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Abkürzungen" sheetId="5" state="visible" r:id="rId6"/>
    <sheet name="Begriffe u. Definitionen 1" sheetId="6" state="visible" r:id="rId7"/>
    <sheet name="Begriffe u. Definitionen 2" sheetId="7" state="visible" r:id="rId8"/>
    <sheet name="Begriffe u. Definitionen 3" sheetId="8" state="visible" r:id="rId9"/>
    <sheet name="Begriffe u. Definitionen 4" sheetId="9" state="visible" r:id="rId10"/>
    <sheet name="1_T" sheetId="10" state="visible" r:id="rId11"/>
    <sheet name="2_T" sheetId="11" state="visible" r:id="rId12"/>
    <sheet name="5_T" sheetId="12" state="visible" r:id="rId13"/>
    <sheet name="6_T" sheetId="13" state="visible" r:id="rId14"/>
    <sheet name="7_T" sheetId="14" state="visible" r:id="rId15"/>
    <sheet name="8_T" sheetId="15" state="visible" r:id="rId16"/>
    <sheet name="9_T" sheetId="16" state="visible" r:id="rId17"/>
    <sheet name="10_T" sheetId="17" state="visible" r:id="rId18"/>
    <sheet name="11_T" sheetId="18" state="visible" r:id="rId19"/>
    <sheet name="1" sheetId="19" state="visible" r:id="rId20"/>
    <sheet name="1_1" sheetId="20" state="visible" r:id="rId21"/>
    <sheet name="1_2" sheetId="21" state="visible" r:id="rId22"/>
    <sheet name="2" sheetId="22" state="visible" r:id="rId23"/>
    <sheet name="2_1" sheetId="23" state="visible" r:id="rId24"/>
    <sheet name="2_2" sheetId="24" state="visible" r:id="rId25"/>
    <sheet name="2_3" sheetId="25" state="visible" r:id="rId26"/>
    <sheet name="2_4" sheetId="26" state="visible" r:id="rId27"/>
  </sheets>
  <definedNames>
    <definedName function="false" hidden="false" localSheetId="18" name="_xlnm.Print_Area" vbProcedure="false">'1'!$A$1:$I$58</definedName>
    <definedName function="false" hidden="false" localSheetId="19" name="_xlnm.Print_Area" vbProcedure="false">1_1!$A$1:$I$58</definedName>
    <definedName function="false" hidden="false" localSheetId="17" name="_xlnm.Print_Area" vbProcedure="false">11_T!$A$1:$Q$1289</definedName>
    <definedName function="false" hidden="false" localSheetId="21" name="_xlnm.Print_Area" vbProcedure="false">'2'!$A$1:$K$58</definedName>
    <definedName function="false" hidden="false" localSheetId="24" name="_xlnm.Print_Area" vbProcedure="false">2_3!$A$1:$K$62</definedName>
    <definedName function="false" hidden="false" localSheetId="25" name="_xlnm.Print_Area" vbProcedure="false">2_4!$A$1:$K$63</definedName>
    <definedName function="false" hidden="false" localSheetId="10" name="_xlnm.Print_Area" vbProcedure="false">2_T!$A$1:$M$2489</definedName>
    <definedName function="false" hidden="false" localSheetId="5" name="_xlnm.Print_Area" vbProcedure="false">'Begriffe u. Definitionen 1'!$A$1:$H$64</definedName>
    <definedName function="false" hidden="false" localSheetId="3" name="_xlnm.Print_Area" vbProcedure="false">Vorbemerkung!$A$1:$H$48</definedName>
    <definedName function="false" hidden="false" localSheetId="9" name="OI_AM1_G_T_00001_1_GE_00070" vbProcedure="false">#REF!</definedName>
    <definedName function="false" hidden="false" localSheetId="10" name="OI_AM1_G_T_00001_1_GE_000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32" uniqueCount="275">
  <si>
    <t xml:space="preserve">Statistisches Bundesamt</t>
  </si>
  <si>
    <t xml:space="preserve">Fachserie 3  Reihe 2.1.2  </t>
  </si>
  <si>
    <t xml:space="preserve">Land- und Forstwirtschaft, Fischerei</t>
  </si>
  <si>
    <t xml:space="preserve">Bodennutzung der Betriebe</t>
  </si>
  <si>
    <t xml:space="preserve">Agrarstrukturerhebung 2007</t>
  </si>
  <si>
    <t xml:space="preserve">2007</t>
  </si>
  <si>
    <t xml:space="preserve">Erscheinungsfolge: zweijährlich</t>
  </si>
  <si>
    <t xml:space="preserve">Erschienen am 30.10.2008, Tabellen 1.1T, 2T, 7T, 8T und 10T korrigiert am 10. November 2008</t>
  </si>
  <si>
    <t xml:space="preserve">Artikelnummer: 2030212079005</t>
  </si>
  <si>
    <t xml:space="preserve">Fachliche Informationen zu dieser Veröffentlichung können Sie direkt beim Statistischen Bundesamt erfragen:</t>
  </si>
  <si>
    <t xml:space="preserve">Gruppe VII A, Telefon: +49 (0) 228 99 / 643 - 86 60; Fax: +49 (0) 228 99 / 643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Qualitätsbericht "Agrarstrukturerhebung" (nur PDF-Datei)</t>
  </si>
  <si>
    <t xml:space="preserve">Allgemeine Angaben zur Statistik</t>
  </si>
  <si>
    <t xml:space="preserve">Zweck und Ziele der Statistik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Vorbemerkung</t>
  </si>
  <si>
    <t xml:space="preserve">Abkürzungen</t>
  </si>
  <si>
    <t xml:space="preserve">Verwendete Begriffe und Definitionen (Seite 1-4)</t>
  </si>
  <si>
    <t xml:space="preserve">Tabellenteil</t>
  </si>
  <si>
    <t xml:space="preserve">1 T</t>
  </si>
  <si>
    <t xml:space="preserve">Landwirtschaftliche Betriebe nach Hauptnutzungsarten</t>
  </si>
  <si>
    <t xml:space="preserve">2 T</t>
  </si>
  <si>
    <t xml:space="preserve">Landwirtschaftliche Betriebe nach Fruchtarten</t>
  </si>
  <si>
    <t xml:space="preserve">5 T</t>
  </si>
  <si>
    <t xml:space="preserve">Landwirtschaftliche Betriebe mit Ackerland nach Größenklassen des Ackerlandes</t>
  </si>
  <si>
    <t xml:space="preserve">6 T</t>
  </si>
  <si>
    <t xml:space="preserve">Landwirtschaftliche Betriebe mit Dauergrünland nach Größenklassen des Dauergrünlandes</t>
  </si>
  <si>
    <t xml:space="preserve">7 T</t>
  </si>
  <si>
    <t xml:space="preserve">Landwirtschaftliche Betriebe mit Getreideanbau nach Größenklassen der Getreidefläche</t>
  </si>
  <si>
    <t xml:space="preserve">8 T</t>
  </si>
  <si>
    <t xml:space="preserve">Landwirtschaftliche Betriebe mit Kartoffelanbau nach Größenklassen der Kartoffelfläche</t>
  </si>
  <si>
    <t xml:space="preserve">9 T</t>
  </si>
  <si>
    <t xml:space="preserve">Landwirtschaftliche Betriebe mit Zuckerrübenanbau nach Größenklassen der Zuckerrübenfläche</t>
  </si>
  <si>
    <t xml:space="preserve">10 T</t>
  </si>
  <si>
    <t xml:space="preserve">Landwirtschaftliche Betriebe mit Körnermaisanbau nach Größenklassen der Körnermaisfläche</t>
  </si>
  <si>
    <t xml:space="preserve">11 T</t>
  </si>
  <si>
    <t xml:space="preserve">Landwirtschaftliche Betriebe mit Anbau von Ölfrüchten nach Größenklassen der Ölfruchtfläche</t>
  </si>
  <si>
    <t xml:space="preserve">Anhang</t>
  </si>
  <si>
    <t xml:space="preserve">Landwirtschaftliche Betriebe nach ausgewählten Kulturarten</t>
  </si>
  <si>
    <t xml:space="preserve">Landwirtschaftliche Betriebe mit Ackerland nach Fruchtarten</t>
  </si>
  <si>
    <t xml:space="preserve">Qualitätsbericht zur Agrarstruktur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1 T Landwirtschaftliche Betriebe Mai 2007 nach ausgewählten Hauptnutzungs- und Kulturarten</t>
  </si>
  <si>
    <t xml:space="preserve">1.1 Betriebe insgesamt</t>
  </si>
  <si>
    <t xml:space="preserve">Deutschland</t>
  </si>
  <si>
    <t xml:space="preserve">Lfd.
Nr.</t>
  </si>
  <si>
    <t xml:space="preserve">Landw.
genutzte
Fläche
von … bis
unter … ha</t>
  </si>
  <si>
    <t xml:space="preserve">Betriebe insgesamt</t>
  </si>
  <si>
    <t xml:space="preserve">Und zwar (Sp. 1) Betriebe mit</t>
  </si>
  <si>
    <t xml:space="preserve">Waldflächen</t>
  </si>
  <si>
    <t xml:space="preserve">Ackerland</t>
  </si>
  <si>
    <t xml:space="preserve">Betriebe</t>
  </si>
  <si>
    <t xml:space="preserve">Betriebs-
fläche ha</t>
  </si>
  <si>
    <t xml:space="preserve">LF
ha</t>
  </si>
  <si>
    <t xml:space="preserve">Fläche ha</t>
  </si>
  <si>
    <t xml:space="preserve">01</t>
  </si>
  <si>
    <t xml:space="preserve">unter 2</t>
  </si>
  <si>
    <t xml:space="preserve">02</t>
  </si>
  <si>
    <t xml:space="preserve">2</t>
  </si>
  <si>
    <t xml:space="preserve"> - </t>
  </si>
  <si>
    <t xml:space="preserve">5</t>
  </si>
  <si>
    <t xml:space="preserve">03</t>
  </si>
  <si>
    <t xml:space="preserve">10</t>
  </si>
  <si>
    <t xml:space="preserve">04</t>
  </si>
  <si>
    <t xml:space="preserve">20</t>
  </si>
  <si>
    <t xml:space="preserve">05</t>
  </si>
  <si>
    <t xml:space="preserve">30</t>
  </si>
  <si>
    <t xml:space="preserve">06</t>
  </si>
  <si>
    <t xml:space="preserve">50</t>
  </si>
  <si>
    <t xml:space="preserve">07</t>
  </si>
  <si>
    <t xml:space="preserve"> 100</t>
  </si>
  <si>
    <t xml:space="preserve">08</t>
  </si>
  <si>
    <t xml:space="preserve">100 u. mehr</t>
  </si>
  <si>
    <t xml:space="preserve">09</t>
  </si>
  <si>
    <t xml:space="preserve">Insgesamt</t>
  </si>
  <si>
    <t xml:space="preserve">    darunter:</t>
  </si>
  <si>
    <t xml:space="preserve">200</t>
  </si>
  <si>
    <t xml:space="preserve">11</t>
  </si>
  <si>
    <t xml:space="preserve">500</t>
  </si>
  <si>
    <t xml:space="preserve">12</t>
  </si>
  <si>
    <t xml:space="preserve">1000</t>
  </si>
  <si>
    <t xml:space="preserve">Dauerkulturen</t>
  </si>
  <si>
    <t xml:space="preserve">zusammen</t>
  </si>
  <si>
    <t xml:space="preserve">und zwar mit</t>
  </si>
  <si>
    <t xml:space="preserve">Obstanlagen</t>
  </si>
  <si>
    <t xml:space="preserve">Baumschulen</t>
  </si>
  <si>
    <r>
      <rPr>
        <sz val="10"/>
        <rFont val="MetaNormalLF-Roman"/>
        <family val="2"/>
      </rPr>
      <t xml:space="preserve">Rebland </t>
    </r>
    <r>
      <rPr>
        <vertAlign val="superscript"/>
        <sz val="10"/>
        <rFont val="MetaNormalLF-Roman"/>
        <family val="2"/>
      </rPr>
      <t xml:space="preserve">1)</t>
    </r>
  </si>
  <si>
    <t xml:space="preserve">Fläche
ha</t>
  </si>
  <si>
    <t xml:space="preserve">Dauergrünland</t>
  </si>
  <si>
    <t xml:space="preserve">Wiesen</t>
  </si>
  <si>
    <t xml:space="preserve">Mähweiden</t>
  </si>
  <si>
    <t xml:space="preserve">Weiden, Streuwiesen
und Hutungen</t>
  </si>
  <si>
    <t xml:space="preserve">______</t>
  </si>
  <si>
    <t xml:space="preserve">1) bestockte Rebfläche und derzeitig nicht anderweitig genutztes brachliegendes Rebland.</t>
  </si>
  <si>
    <t xml:space="preserve">Baden-Württemberg</t>
  </si>
  <si>
    <t xml:space="preserve">75</t>
  </si>
  <si>
    <t xml:space="preserve">100</t>
  </si>
  <si>
    <t xml:space="preserve"> 100   –   200</t>
  </si>
  <si>
    <t xml:space="preserve">Bayern</t>
  </si>
  <si>
    <t xml:space="preserve">Brandenburg</t>
  </si>
  <si>
    <t xml:space="preserve">.</t>
  </si>
  <si>
    <t xml:space="preserve"> 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tadtstaaten (Berlin, Bremen, Hamburg)</t>
  </si>
  <si>
    <t xml:space="preserve">2 T Landwirtschaftliche Betriebe mit Ackerland Mai 2007 nach Fruchtarten</t>
  </si>
  <si>
    <t xml:space="preserve">2.1 Betriebe insgesamt</t>
  </si>
  <si>
    <t xml:space="preserve">Ackerland
insgesamt</t>
  </si>
  <si>
    <t xml:space="preserve">Getreide einschl. Körnermais und Corn-Cob-Mix</t>
  </si>
  <si>
    <t xml:space="preserve">Weizen</t>
  </si>
  <si>
    <t xml:space="preserve">Roggen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Futterpflanzen</t>
  </si>
  <si>
    <t xml:space="preserve">Triticale</t>
  </si>
  <si>
    <t xml:space="preserve">Körnermais und / oder
Corn-Cob-Mix</t>
  </si>
  <si>
    <t xml:space="preserve">darunter mit Silomais
(einschl. Liesch-
kolbenschrot)</t>
  </si>
  <si>
    <t xml:space="preserve">Noch: 2 T Landwirtschaftliche Betriebe mit Ackerland Mai 2007 nach Fruchtarten</t>
  </si>
  <si>
    <t xml:space="preserve">Hülsenfrüchten</t>
  </si>
  <si>
    <t xml:space="preserve">Hackfrüchten</t>
  </si>
  <si>
    <t xml:space="preserve">Kartoffeln</t>
  </si>
  <si>
    <t xml:space="preserve">Zuckerrüben</t>
  </si>
  <si>
    <t xml:space="preserve">Handelsgewächsen</t>
  </si>
  <si>
    <t xml:space="preserve">Ölfrüchten zusammen</t>
  </si>
  <si>
    <t xml:space="preserve">darunter mit</t>
  </si>
  <si>
    <t xml:space="preserve">Raps und Rübsen</t>
  </si>
  <si>
    <t xml:space="preserve">Gartengewächsen</t>
  </si>
  <si>
    <t xml:space="preserve">Brache</t>
  </si>
  <si>
    <r>
      <rPr>
        <sz val="10"/>
        <rFont val="MetaNormalLF-Roman"/>
        <family val="2"/>
      </rPr>
      <t xml:space="preserve">zusammen </t>
    </r>
    <r>
      <rPr>
        <vertAlign val="superscript"/>
        <sz val="10"/>
        <rFont val="MetaNormalLF-Roman"/>
        <family val="2"/>
      </rPr>
      <t xml:space="preserve">1)</t>
    </r>
  </si>
  <si>
    <t xml:space="preserve">Gemüse, Spargel, Erdbeeren</t>
  </si>
  <si>
    <t xml:space="preserve">Blumen und Zierpflanzen</t>
  </si>
  <si>
    <t xml:space="preserve">1) einschl. Gartenbausämereien; ohne Anbau in Haus- und Nutzgärten.</t>
  </si>
  <si>
    <t xml:space="preserve">darunter mit Silomais
(einschl.
Lieschkolbenschrot)</t>
  </si>
  <si>
    <t xml:space="preserve">  –</t>
  </si>
  <si>
    <t xml:space="preserve">5 T Landwirtschaftliche Betriebe mit Ackerland Mai 2007 nach Größenklassen des Ackerlandes</t>
  </si>
  <si>
    <t xml:space="preserve">Davon Betriebe mit Ackerfläche von … bis unter … ha</t>
  </si>
  <si>
    <t xml:space="preserve">0,01 - 5</t>
  </si>
  <si>
    <t xml:space="preserve">5 - 10</t>
  </si>
  <si>
    <t xml:space="preserve">10 - 20</t>
  </si>
  <si>
    <t xml:space="preserve">Be-
triebe</t>
  </si>
  <si>
    <t xml:space="preserve">LF</t>
  </si>
  <si>
    <t xml:space="preserve">Acker-
fläche</t>
  </si>
  <si>
    <t xml:space="preserve">–</t>
  </si>
  <si>
    <t xml:space="preserve">20 - 30</t>
  </si>
  <si>
    <t xml:space="preserve">30 - 50</t>
  </si>
  <si>
    <t xml:space="preserve">50 - 100</t>
  </si>
  <si>
    <t xml:space="preserve">100 und mehr</t>
  </si>
  <si>
    <t xml:space="preserve">100 - 200</t>
  </si>
  <si>
    <t xml:space="preserve">200 - 300</t>
  </si>
  <si>
    <t xml:space="preserve">300 - 500</t>
  </si>
  <si>
    <t xml:space="preserve">500 - 1000</t>
  </si>
  <si>
    <t xml:space="preserve">6 T Landwirtschaftliche Betriebe mit Dauergrünland Mai 2007 nach Größenklassen des Dauergrünlandes</t>
  </si>
  <si>
    <t xml:space="preserve">Davon Betriebe mit Dauergrünland von … bis unter … ha</t>
  </si>
  <si>
    <t xml:space="preserve">Dauer-
grünland</t>
  </si>
  <si>
    <r>
      <rPr>
        <b val="true"/>
        <sz val="12"/>
        <rFont val="MetaNormalLF-Roman"/>
        <family val="2"/>
      </rPr>
      <t xml:space="preserve">7 T Landwirtschaftliche Betriebe mit Getreideanbau Mai 2007 nach Größenklassen der Getreidefläche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avon Betriebe mit Getreidefläche von … bis unter … ha</t>
  </si>
  <si>
    <t xml:space="preserve">Nr.</t>
  </si>
  <si>
    <t xml:space="preserve">Getreide-
fläche</t>
  </si>
  <si>
    <t xml:space="preserve">*) Getreideanbau einschl. Körnermais und Corn-Cob-Mix.</t>
  </si>
  <si>
    <t xml:space="preserve">8 T Landwirtschaftliche Betriebe mit Kartoffelanbau Mai 2007 nach Größenklassen der Kartoffelfläche</t>
  </si>
  <si>
    <t xml:space="preserve">Davon Betriebe mit Kartoffelfläche von … bis unter … ha</t>
  </si>
  <si>
    <t xml:space="preserve">0,01  – 1</t>
  </si>
  <si>
    <t xml:space="preserve">1  – 5</t>
  </si>
  <si>
    <t xml:space="preserve">5  – 10</t>
  </si>
  <si>
    <t xml:space="preserve">Kar-
toffel-
fläche</t>
  </si>
  <si>
    <t xml:space="preserve">10  – 20</t>
  </si>
  <si>
    <t xml:space="preserve">20  – 30</t>
  </si>
  <si>
    <t xml:space="preserve">30  – 50</t>
  </si>
  <si>
    <t xml:space="preserve">50 und mehr</t>
  </si>
  <si>
    <t xml:space="preserve">Baden –Württemberg</t>
  </si>
  <si>
    <t xml:space="preserve">Mecklenburg –Vorpommern</t>
  </si>
  <si>
    <t xml:space="preserve">Nordrhein –Westfalen</t>
  </si>
  <si>
    <t xml:space="preserve">Rheinland –Pfalz</t>
  </si>
  <si>
    <t xml:space="preserve">Sachsen –Anhalt</t>
  </si>
  <si>
    <t xml:space="preserve">Schleswig –Holstein</t>
  </si>
  <si>
    <t xml:space="preserve">Be –
triebe</t>
  </si>
  <si>
    <t xml:space="preserve">Acker –
fläche</t>
  </si>
  <si>
    <t xml:space="preserve">Ka –
toffel –
fläche</t>
  </si>
  <si>
    <t xml:space="preserve">Kar –
toffel –
fläche</t>
  </si>
  <si>
    <t xml:space="preserve">9 T Landwirtschaftliche Betriebe mit Zuckerrübenanbau Mai 2007 nach Größenklassen der Zuckerrübenfläche</t>
  </si>
  <si>
    <t xml:space="preserve">Davon Betriebe mit Zuckerrübenfläche von … bis unter … ha</t>
  </si>
  <si>
    <t xml:space="preserve">Zucker-
rüben-
fläche</t>
  </si>
  <si>
    <t xml:space="preserve">darunter:</t>
  </si>
  <si>
    <t xml:space="preserve">  200    –   500</t>
  </si>
  <si>
    <t xml:space="preserve"> 500   –  1000</t>
  </si>
  <si>
    <r>
      <rPr>
        <b val="true"/>
        <sz val="11"/>
        <rFont val="MetaNormalLF-Roman"/>
        <family val="2"/>
      </rPr>
      <t xml:space="preserve">10 T Landwirtschaftliche Betriebe mit Körnermaisanbau Mai 2007 nach Größenklassen der Körnermaisfläche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Davon Betriebe mit Körnermaisfläche von … bis unter … ha</t>
  </si>
  <si>
    <t xml:space="preserve">0,01 - 1</t>
  </si>
  <si>
    <t xml:space="preserve">1 - 5</t>
  </si>
  <si>
    <t xml:space="preserve">Körner-
mais-
fläche</t>
  </si>
  <si>
    <t xml:space="preserve">*) Körnermaisanbau einschl. Corn-Cob-Mix.</t>
  </si>
  <si>
    <t xml:space="preserve">11 T Landwirtschaftliche Betriebe mit Anbau von Ölfrüchten Mai 2007 nach Größenklassen der Ölfruchtfläche *)</t>
  </si>
  <si>
    <t xml:space="preserve">Davon Betriebe mit Ölfruchtfläche von … bis unter … ha</t>
  </si>
  <si>
    <t xml:space="preserve">Öl-
frucht-
fläche</t>
  </si>
  <si>
    <t xml:space="preserve">*) Raps, Rübsen, Flachs (Lein), Körnersonnenblumen und andere Ölfrüchte.</t>
  </si>
  <si>
    <t xml:space="preserve">1  Landwirtschaftliche Betriebe nach ausgewählten Kulturarten</t>
  </si>
  <si>
    <t xml:space="preserve">Landwirtschaftlich 
genutzte Fläche 
von ... bis unter ... ha 
Betriebsfläche 
insgesamt</t>
  </si>
  <si>
    <t xml:space="preserve">Jahr</t>
  </si>
  <si>
    <t xml:space="preserve">Betriebsfläche insgesamt</t>
  </si>
  <si>
    <t xml:space="preserve">Landwirtschaftlich genutzte Fläche</t>
  </si>
  <si>
    <t xml:space="preserve">Wald</t>
  </si>
  <si>
    <t xml:space="preserve">Fläche 
ha</t>
  </si>
  <si>
    <t xml:space="preserve">    2 -     5</t>
  </si>
  <si>
    <t xml:space="preserve">    5 -   10</t>
  </si>
  <si>
    <t xml:space="preserve">  10 -   20</t>
  </si>
  <si>
    <t xml:space="preserve">  20 -   30</t>
  </si>
  <si>
    <t xml:space="preserve">  30 -   50</t>
  </si>
  <si>
    <t xml:space="preserve">  50 - 100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1  Landwirtschaftliche Betriebe nach ausgewählten Kulturarten</t>
    </r>
  </si>
  <si>
    <t xml:space="preserve">Landwirtschaftlich 
genutzte Fläche 
von ... bis 
unter ... ha</t>
  </si>
  <si>
    <t xml:space="preserve"> unter 2</t>
  </si>
  <si>
    <t xml:space="preserve">   10 -  20</t>
  </si>
  <si>
    <t xml:space="preserve">   20 -  30</t>
  </si>
  <si>
    <t xml:space="preserve">   30 -  50</t>
  </si>
  <si>
    <t xml:space="preserve">   50 - 100</t>
  </si>
  <si>
    <t xml:space="preserve"> 100 u. mehr</t>
  </si>
  <si>
    <t xml:space="preserve"> Insgesamt</t>
  </si>
  <si>
    <t xml:space="preserve">darunter</t>
  </si>
  <si>
    <t xml:space="preserve">_________</t>
  </si>
  <si>
    <t xml:space="preserve">1) Im Ertrag oder nicht im Ertrag stehend.</t>
  </si>
  <si>
    <t xml:space="preserve"> 2  Landwirtschaftliche Betriebe mit Ackerland nach Fruchtarten</t>
  </si>
  <si>
    <t xml:space="preserve">Ackerland 
insgesamt</t>
  </si>
  <si>
    <t xml:space="preserve">Getreide einschl. Körnermais</t>
  </si>
  <si>
    <t xml:space="preserve">Fläche
 ha</t>
  </si>
  <si>
    <t xml:space="preserve">    2 -    5</t>
  </si>
  <si>
    <t xml:space="preserve">    5 -  10</t>
  </si>
  <si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2  Landwirtschaftliche Betriebe mit Ackerland nach Fruchtarten</t>
    </r>
  </si>
  <si>
    <t xml:space="preserve"> Gerste</t>
  </si>
  <si>
    <t xml:space="preserve">.   </t>
  </si>
  <si>
    <r>
      <rPr>
        <sz val="11"/>
        <rFont val="MetaNormalLF-Roman"/>
        <family val="2"/>
      </rPr>
      <t xml:space="preserve"> Noch:</t>
    </r>
    <r>
      <rPr>
        <b val="true"/>
        <sz val="11"/>
        <rFont val="MetaNormalLF-Roman"/>
        <family val="2"/>
      </rPr>
      <t xml:space="preserve"> 2  Landwirtschaftliche Betriebe mit Ackerland nach Fruchtarten</t>
    </r>
  </si>
  <si>
    <t xml:space="preserve">Getreide einschl. Körnermais und
Corn-Cob-Mix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1)</t>
    </r>
  </si>
  <si>
    <t xml:space="preserve">Körnermais und/oder
Corn-Cob-Mix</t>
  </si>
  <si>
    <t xml:space="preserve">1) Zum Ausreifen.</t>
  </si>
  <si>
    <t xml:space="preserve">Gartengewächse</t>
  </si>
  <si>
    <t xml:space="preserve">Handelsgewächse</t>
  </si>
  <si>
    <r>
      <rPr>
        <sz val="10"/>
        <rFont val="MetaNormalLF-Roman"/>
        <family val="2"/>
      </rPr>
      <t xml:space="preserve">zusamm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Gemüse, Spargel, Erdbeer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Blumen und Zierpflanzen </t>
    </r>
    <r>
      <rPr>
        <vertAlign val="superscript"/>
        <sz val="10"/>
        <rFont val="MetaNormalLF-Roman"/>
        <family val="2"/>
      </rPr>
      <t xml:space="preserve">2)</t>
    </r>
  </si>
  <si>
    <t xml:space="preserve">1) Einschl. Gartenbausämereien; ohne Anbau in</t>
  </si>
  <si>
    <t xml:space="preserve"> 3) Raps und Rübsen, Hopfen, Tabak, Rüben und Gräser zur</t>
  </si>
  <si>
    <t xml:space="preserve">     Haus- und Nutzgärten.</t>
  </si>
  <si>
    <t xml:space="preserve">      Samengewinnung, alle anderen Handelsgewächse      </t>
  </si>
  <si>
    <t xml:space="preserve">2) Ohne Samenanbau.</t>
  </si>
  <si>
    <t xml:space="preserve">      (Körnersenf, Flachs, Zichorien, Heil- und                                       </t>
  </si>
  <si>
    <t xml:space="preserve">      Gewürzpflanzen u.a.).</t>
  </si>
  <si>
    <r>
      <rPr>
        <sz val="10"/>
        <rFont val="MetaNormalLF-Roman"/>
        <family val="2"/>
      </rPr>
      <t xml:space="preserve">Raps und Rübs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mmen</t>
    </r>
    <r>
      <rPr>
        <vertAlign val="superscript"/>
        <sz val="10"/>
        <rFont val="MetaNormalLF-Roman"/>
        <family val="2"/>
      </rPr>
      <t xml:space="preserve"> 2)</t>
    </r>
  </si>
  <si>
    <t xml:space="preserve">Grün- und Silomais</t>
  </si>
  <si>
    <t xml:space="preserve">Fläche        ha</t>
  </si>
  <si>
    <t xml:space="preserve">1) Winter- und Sommerfrucht.</t>
  </si>
  <si>
    <t xml:space="preserve">2) Grün- und Silomais, Klee, Kleegras,</t>
  </si>
  <si>
    <t xml:space="preserve">     Klee-Luzerne-Gemisch, Luzerne,</t>
  </si>
  <si>
    <t xml:space="preserve">     Grasanbau auf dem Ackerland, Serradella u. 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#,##0"/>
    <numFmt numFmtId="168" formatCode="@\ *."/>
    <numFmt numFmtId="169" formatCode="#\ ###\ ##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b val="true"/>
      <sz val="12"/>
      <name val="Arial MT"/>
      <family val="0"/>
    </font>
    <font>
      <b val="true"/>
      <sz val="10"/>
      <name val="Arial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vertAlign val="superscript"/>
      <sz val="12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1241_Feldfrüchte_05_2007" xfId="21"/>
    <cellStyle name="Standard_41121_BGS_2003" xfId="22"/>
    <cellStyle name="Standard_41121_Bodennutzung_2007" xfId="23"/>
    <cellStyle name="Standard_Abkürzungen" xfId="24"/>
    <cellStyle name="Standard_FS_0 Deckblattt_2007" xfId="25"/>
    <cellStyle name="Standard_shopvorblatt__fs__excel_070716" xfId="26"/>
    <cellStyle name="Standard_Tabelle 10_endg" xfId="27"/>
    <cellStyle name="Standard_Tabelle 5_endg" xfId="28"/>
    <cellStyle name="Standard_Tabelle 6_endg" xfId="29"/>
    <cellStyle name="Standard_Tabelle 7_endg" xfId="30"/>
    <cellStyle name="Standard_Tabelle 8_endg" xfId="31"/>
    <cellStyle name="Standard_Tabelle 9_endg" xfId="32"/>
    <cellStyle name="Standard_Tabelle1" xfId="33"/>
    <cellStyle name="Standard_Tabelle1_Tabelle 10_endg" xfId="34"/>
    <cellStyle name="Standard_Tabelle1_Tabelle 11_endg" xfId="35"/>
    <cellStyle name="Standard_Tabelle1_Tabelle 1_endg" xfId="36"/>
    <cellStyle name="Standard_Tabelle1_Tabelle 2_endg" xfId="37"/>
    <cellStyle name="Standard_Tabelle1_Tabelle 5_endg" xfId="38"/>
    <cellStyle name="Standard_Tabelle1_Tabelle 6_endg" xfId="39"/>
    <cellStyle name="Standard_Tabelle1_Tabelle 7_endg" xfId="40"/>
    <cellStyle name="Standard_Tabelle1_Tabelle 8_endg" xfId="41"/>
    <cellStyle name="Standard_Tabelle1_Tabelle 9_endg" xfId="42"/>
    <cellStyle name="Standard_Vorbemerkung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9</xdr:row>
      <xdr:rowOff>142920</xdr:rowOff>
    </xdr:from>
    <xdr:to>
      <xdr:col>7</xdr:col>
      <xdr:colOff>1080</xdr:colOff>
      <xdr:row>80</xdr:row>
      <xdr:rowOff>152640</xdr:rowOff>
    </xdr:to>
    <xdr:sp>
      <xdr:nvSpPr>
        <xdr:cNvPr id="17" name="Text 1"/>
        <xdr:cNvSpPr/>
      </xdr:nvSpPr>
      <xdr:spPr>
        <a:xfrm>
          <a:off x="10080" y="1339236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2</xdr:row>
      <xdr:rowOff>142920</xdr:rowOff>
    </xdr:from>
    <xdr:to>
      <xdr:col>7</xdr:col>
      <xdr:colOff>1080</xdr:colOff>
      <xdr:row>163</xdr:row>
      <xdr:rowOff>152280</xdr:rowOff>
    </xdr:to>
    <xdr:sp>
      <xdr:nvSpPr>
        <xdr:cNvPr id="18" name="Text 16"/>
        <xdr:cNvSpPr/>
      </xdr:nvSpPr>
      <xdr:spPr>
        <a:xfrm>
          <a:off x="10080" y="2743200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5</xdr:row>
      <xdr:rowOff>142920</xdr:rowOff>
    </xdr:from>
    <xdr:to>
      <xdr:col>7</xdr:col>
      <xdr:colOff>1080</xdr:colOff>
      <xdr:row>246</xdr:row>
      <xdr:rowOff>152280</xdr:rowOff>
    </xdr:to>
    <xdr:sp>
      <xdr:nvSpPr>
        <xdr:cNvPr id="19" name="Text 31"/>
        <xdr:cNvSpPr/>
      </xdr:nvSpPr>
      <xdr:spPr>
        <a:xfrm>
          <a:off x="10080" y="4132908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142920</xdr:rowOff>
    </xdr:from>
    <xdr:to>
      <xdr:col>7</xdr:col>
      <xdr:colOff>1080</xdr:colOff>
      <xdr:row>329</xdr:row>
      <xdr:rowOff>152640</xdr:rowOff>
    </xdr:to>
    <xdr:sp>
      <xdr:nvSpPr>
        <xdr:cNvPr id="20" name="Text 46"/>
        <xdr:cNvSpPr/>
      </xdr:nvSpPr>
      <xdr:spPr>
        <a:xfrm>
          <a:off x="10080" y="55368720"/>
          <a:ext cx="3338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1</xdr:row>
      <xdr:rowOff>142920</xdr:rowOff>
    </xdr:from>
    <xdr:to>
      <xdr:col>7</xdr:col>
      <xdr:colOff>1080</xdr:colOff>
      <xdr:row>412</xdr:row>
      <xdr:rowOff>152280</xdr:rowOff>
    </xdr:to>
    <xdr:sp>
      <xdr:nvSpPr>
        <xdr:cNvPr id="21" name="Text 61"/>
        <xdr:cNvSpPr/>
      </xdr:nvSpPr>
      <xdr:spPr>
        <a:xfrm>
          <a:off x="10080" y="6926580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4</xdr:row>
      <xdr:rowOff>142920</xdr:rowOff>
    </xdr:from>
    <xdr:to>
      <xdr:col>7</xdr:col>
      <xdr:colOff>1080</xdr:colOff>
      <xdr:row>495</xdr:row>
      <xdr:rowOff>152280</xdr:rowOff>
    </xdr:to>
    <xdr:sp>
      <xdr:nvSpPr>
        <xdr:cNvPr id="22" name="Text 76"/>
        <xdr:cNvSpPr/>
      </xdr:nvSpPr>
      <xdr:spPr>
        <a:xfrm>
          <a:off x="10080" y="8330580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7</xdr:row>
      <xdr:rowOff>142920</xdr:rowOff>
    </xdr:from>
    <xdr:to>
      <xdr:col>7</xdr:col>
      <xdr:colOff>1080</xdr:colOff>
      <xdr:row>578</xdr:row>
      <xdr:rowOff>152640</xdr:rowOff>
    </xdr:to>
    <xdr:sp>
      <xdr:nvSpPr>
        <xdr:cNvPr id="23" name="Text 91"/>
        <xdr:cNvSpPr/>
      </xdr:nvSpPr>
      <xdr:spPr>
        <a:xfrm>
          <a:off x="10080" y="97202520"/>
          <a:ext cx="3338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142920</xdr:rowOff>
    </xdr:from>
    <xdr:to>
      <xdr:col>7</xdr:col>
      <xdr:colOff>1080</xdr:colOff>
      <xdr:row>661</xdr:row>
      <xdr:rowOff>152280</xdr:rowOff>
    </xdr:to>
    <xdr:sp>
      <xdr:nvSpPr>
        <xdr:cNvPr id="24" name="Text 106"/>
        <xdr:cNvSpPr/>
      </xdr:nvSpPr>
      <xdr:spPr>
        <a:xfrm>
          <a:off x="10080" y="11124252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3</xdr:row>
      <xdr:rowOff>142920</xdr:rowOff>
    </xdr:from>
    <xdr:to>
      <xdr:col>7</xdr:col>
      <xdr:colOff>1080</xdr:colOff>
      <xdr:row>744</xdr:row>
      <xdr:rowOff>152280</xdr:rowOff>
    </xdr:to>
    <xdr:sp>
      <xdr:nvSpPr>
        <xdr:cNvPr id="25" name="Text 121"/>
        <xdr:cNvSpPr/>
      </xdr:nvSpPr>
      <xdr:spPr>
        <a:xfrm>
          <a:off x="10080" y="12513960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6</xdr:row>
      <xdr:rowOff>142920</xdr:rowOff>
    </xdr:from>
    <xdr:to>
      <xdr:col>7</xdr:col>
      <xdr:colOff>1080</xdr:colOff>
      <xdr:row>827</xdr:row>
      <xdr:rowOff>152640</xdr:rowOff>
    </xdr:to>
    <xdr:sp>
      <xdr:nvSpPr>
        <xdr:cNvPr id="26" name="Text 136"/>
        <xdr:cNvSpPr/>
      </xdr:nvSpPr>
      <xdr:spPr>
        <a:xfrm>
          <a:off x="10080" y="139179240"/>
          <a:ext cx="3338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9</xdr:row>
      <xdr:rowOff>142920</xdr:rowOff>
    </xdr:from>
    <xdr:to>
      <xdr:col>7</xdr:col>
      <xdr:colOff>1080</xdr:colOff>
      <xdr:row>910</xdr:row>
      <xdr:rowOff>152280</xdr:rowOff>
    </xdr:to>
    <xdr:sp>
      <xdr:nvSpPr>
        <xdr:cNvPr id="27" name="Text 151"/>
        <xdr:cNvSpPr/>
      </xdr:nvSpPr>
      <xdr:spPr>
        <a:xfrm>
          <a:off x="10080" y="15307632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92</xdr:row>
      <xdr:rowOff>142920</xdr:rowOff>
    </xdr:from>
    <xdr:to>
      <xdr:col>7</xdr:col>
      <xdr:colOff>1080</xdr:colOff>
      <xdr:row>993</xdr:row>
      <xdr:rowOff>152640</xdr:rowOff>
    </xdr:to>
    <xdr:sp>
      <xdr:nvSpPr>
        <xdr:cNvPr id="28" name="Text 166"/>
        <xdr:cNvSpPr/>
      </xdr:nvSpPr>
      <xdr:spPr>
        <a:xfrm>
          <a:off x="10080" y="16711632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5</xdr:row>
      <xdr:rowOff>142920</xdr:rowOff>
    </xdr:from>
    <xdr:to>
      <xdr:col>7</xdr:col>
      <xdr:colOff>1080</xdr:colOff>
      <xdr:row>1076</xdr:row>
      <xdr:rowOff>152640</xdr:rowOff>
    </xdr:to>
    <xdr:sp>
      <xdr:nvSpPr>
        <xdr:cNvPr id="29" name="Text 181"/>
        <xdr:cNvSpPr/>
      </xdr:nvSpPr>
      <xdr:spPr>
        <a:xfrm>
          <a:off x="10080" y="181013040"/>
          <a:ext cx="3338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8</xdr:row>
      <xdr:rowOff>142920</xdr:rowOff>
    </xdr:from>
    <xdr:to>
      <xdr:col>7</xdr:col>
      <xdr:colOff>1080</xdr:colOff>
      <xdr:row>1159</xdr:row>
      <xdr:rowOff>152280</xdr:rowOff>
    </xdr:to>
    <xdr:sp>
      <xdr:nvSpPr>
        <xdr:cNvPr id="30" name="Text 196"/>
        <xdr:cNvSpPr/>
      </xdr:nvSpPr>
      <xdr:spPr>
        <a:xfrm>
          <a:off x="10080" y="19505304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41</xdr:row>
      <xdr:rowOff>142920</xdr:rowOff>
    </xdr:from>
    <xdr:to>
      <xdr:col>7</xdr:col>
      <xdr:colOff>1080</xdr:colOff>
      <xdr:row>1242</xdr:row>
      <xdr:rowOff>152640</xdr:rowOff>
    </xdr:to>
    <xdr:sp>
      <xdr:nvSpPr>
        <xdr:cNvPr id="31" name="Text 211"/>
        <xdr:cNvSpPr/>
      </xdr:nvSpPr>
      <xdr:spPr>
        <a:xfrm>
          <a:off x="10080" y="20895012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24</xdr:row>
      <xdr:rowOff>142920</xdr:rowOff>
    </xdr:from>
    <xdr:to>
      <xdr:col>7</xdr:col>
      <xdr:colOff>1080</xdr:colOff>
      <xdr:row>1325</xdr:row>
      <xdr:rowOff>152280</xdr:rowOff>
    </xdr:to>
    <xdr:sp>
      <xdr:nvSpPr>
        <xdr:cNvPr id="32" name="Text 226"/>
        <xdr:cNvSpPr/>
      </xdr:nvSpPr>
      <xdr:spPr>
        <a:xfrm>
          <a:off x="10080" y="22298976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07</xdr:row>
      <xdr:rowOff>142920</xdr:rowOff>
    </xdr:from>
    <xdr:to>
      <xdr:col>7</xdr:col>
      <xdr:colOff>1080</xdr:colOff>
      <xdr:row>1408</xdr:row>
      <xdr:rowOff>152280</xdr:rowOff>
    </xdr:to>
    <xdr:sp>
      <xdr:nvSpPr>
        <xdr:cNvPr id="33" name="Text 241"/>
        <xdr:cNvSpPr/>
      </xdr:nvSpPr>
      <xdr:spPr>
        <a:xfrm>
          <a:off x="10080" y="23688684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90</xdr:row>
      <xdr:rowOff>143280</xdr:rowOff>
    </xdr:from>
    <xdr:to>
      <xdr:col>7</xdr:col>
      <xdr:colOff>1080</xdr:colOff>
      <xdr:row>1491</xdr:row>
      <xdr:rowOff>152640</xdr:rowOff>
    </xdr:to>
    <xdr:sp>
      <xdr:nvSpPr>
        <xdr:cNvPr id="34" name="Text 256"/>
        <xdr:cNvSpPr/>
      </xdr:nvSpPr>
      <xdr:spPr>
        <a:xfrm>
          <a:off x="10080" y="25092684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73</xdr:row>
      <xdr:rowOff>142920</xdr:rowOff>
    </xdr:from>
    <xdr:to>
      <xdr:col>7</xdr:col>
      <xdr:colOff>1080</xdr:colOff>
      <xdr:row>1574</xdr:row>
      <xdr:rowOff>152280</xdr:rowOff>
    </xdr:to>
    <xdr:sp>
      <xdr:nvSpPr>
        <xdr:cNvPr id="35" name="Text 271"/>
        <xdr:cNvSpPr/>
      </xdr:nvSpPr>
      <xdr:spPr>
        <a:xfrm>
          <a:off x="10080" y="26482356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56</xdr:row>
      <xdr:rowOff>142920</xdr:rowOff>
    </xdr:from>
    <xdr:to>
      <xdr:col>7</xdr:col>
      <xdr:colOff>1080</xdr:colOff>
      <xdr:row>1657</xdr:row>
      <xdr:rowOff>152280</xdr:rowOff>
    </xdr:to>
    <xdr:sp>
      <xdr:nvSpPr>
        <xdr:cNvPr id="36" name="Text 286"/>
        <xdr:cNvSpPr/>
      </xdr:nvSpPr>
      <xdr:spPr>
        <a:xfrm>
          <a:off x="10080" y="27886356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739</xdr:row>
      <xdr:rowOff>143280</xdr:rowOff>
    </xdr:from>
    <xdr:to>
      <xdr:col>7</xdr:col>
      <xdr:colOff>1080</xdr:colOff>
      <xdr:row>1740</xdr:row>
      <xdr:rowOff>152640</xdr:rowOff>
    </xdr:to>
    <xdr:sp>
      <xdr:nvSpPr>
        <xdr:cNvPr id="37" name="Text 301"/>
        <xdr:cNvSpPr/>
      </xdr:nvSpPr>
      <xdr:spPr>
        <a:xfrm>
          <a:off x="10080" y="29276064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822</xdr:row>
      <xdr:rowOff>142920</xdr:rowOff>
    </xdr:from>
    <xdr:to>
      <xdr:col>7</xdr:col>
      <xdr:colOff>1080</xdr:colOff>
      <xdr:row>1823</xdr:row>
      <xdr:rowOff>152280</xdr:rowOff>
    </xdr:to>
    <xdr:sp>
      <xdr:nvSpPr>
        <xdr:cNvPr id="38" name="Text 316"/>
        <xdr:cNvSpPr/>
      </xdr:nvSpPr>
      <xdr:spPr>
        <a:xfrm>
          <a:off x="10080" y="30680028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905</xdr:row>
      <xdr:rowOff>142920</xdr:rowOff>
    </xdr:from>
    <xdr:to>
      <xdr:col>7</xdr:col>
      <xdr:colOff>1080</xdr:colOff>
      <xdr:row>1906</xdr:row>
      <xdr:rowOff>152280</xdr:rowOff>
    </xdr:to>
    <xdr:sp>
      <xdr:nvSpPr>
        <xdr:cNvPr id="39" name="Text 331"/>
        <xdr:cNvSpPr/>
      </xdr:nvSpPr>
      <xdr:spPr>
        <a:xfrm>
          <a:off x="10080" y="32069736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988</xdr:row>
      <xdr:rowOff>142920</xdr:rowOff>
    </xdr:from>
    <xdr:to>
      <xdr:col>7</xdr:col>
      <xdr:colOff>1080</xdr:colOff>
      <xdr:row>1989</xdr:row>
      <xdr:rowOff>152280</xdr:rowOff>
    </xdr:to>
    <xdr:sp>
      <xdr:nvSpPr>
        <xdr:cNvPr id="40" name="Text 346"/>
        <xdr:cNvSpPr/>
      </xdr:nvSpPr>
      <xdr:spPr>
        <a:xfrm>
          <a:off x="10080" y="33474672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71</xdr:row>
      <xdr:rowOff>142920</xdr:rowOff>
    </xdr:from>
    <xdr:to>
      <xdr:col>7</xdr:col>
      <xdr:colOff>1080</xdr:colOff>
      <xdr:row>2072</xdr:row>
      <xdr:rowOff>152640</xdr:rowOff>
    </xdr:to>
    <xdr:sp>
      <xdr:nvSpPr>
        <xdr:cNvPr id="41" name="Text 361"/>
        <xdr:cNvSpPr/>
      </xdr:nvSpPr>
      <xdr:spPr>
        <a:xfrm>
          <a:off x="10080" y="34864380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54</xdr:row>
      <xdr:rowOff>142920</xdr:rowOff>
    </xdr:from>
    <xdr:to>
      <xdr:col>7</xdr:col>
      <xdr:colOff>1080</xdr:colOff>
      <xdr:row>2155</xdr:row>
      <xdr:rowOff>152280</xdr:rowOff>
    </xdr:to>
    <xdr:sp>
      <xdr:nvSpPr>
        <xdr:cNvPr id="42" name="Text 376"/>
        <xdr:cNvSpPr/>
      </xdr:nvSpPr>
      <xdr:spPr>
        <a:xfrm>
          <a:off x="10080" y="36268344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237</xdr:row>
      <xdr:rowOff>142920</xdr:rowOff>
    </xdr:from>
    <xdr:to>
      <xdr:col>7</xdr:col>
      <xdr:colOff>1080</xdr:colOff>
      <xdr:row>2238</xdr:row>
      <xdr:rowOff>152280</xdr:rowOff>
    </xdr:to>
    <xdr:sp>
      <xdr:nvSpPr>
        <xdr:cNvPr id="43" name="Text 391"/>
        <xdr:cNvSpPr/>
      </xdr:nvSpPr>
      <xdr:spPr>
        <a:xfrm>
          <a:off x="10080" y="37658052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320</xdr:row>
      <xdr:rowOff>142920</xdr:rowOff>
    </xdr:from>
    <xdr:to>
      <xdr:col>7</xdr:col>
      <xdr:colOff>1080</xdr:colOff>
      <xdr:row>2321</xdr:row>
      <xdr:rowOff>152280</xdr:rowOff>
    </xdr:to>
    <xdr:sp>
      <xdr:nvSpPr>
        <xdr:cNvPr id="44" name="Text 406"/>
        <xdr:cNvSpPr/>
      </xdr:nvSpPr>
      <xdr:spPr>
        <a:xfrm>
          <a:off x="10080" y="39042972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03</xdr:row>
      <xdr:rowOff>142920</xdr:rowOff>
    </xdr:from>
    <xdr:to>
      <xdr:col>7</xdr:col>
      <xdr:colOff>1080</xdr:colOff>
      <xdr:row>2404</xdr:row>
      <xdr:rowOff>152280</xdr:rowOff>
    </xdr:to>
    <xdr:sp>
      <xdr:nvSpPr>
        <xdr:cNvPr id="45" name="Text 421"/>
        <xdr:cNvSpPr/>
      </xdr:nvSpPr>
      <xdr:spPr>
        <a:xfrm>
          <a:off x="10080" y="404326800"/>
          <a:ext cx="333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87</xdr:row>
      <xdr:rowOff>142920</xdr:rowOff>
    </xdr:from>
    <xdr:to>
      <xdr:col>7</xdr:col>
      <xdr:colOff>1080</xdr:colOff>
      <xdr:row>2488</xdr:row>
      <xdr:rowOff>152640</xdr:rowOff>
    </xdr:to>
    <xdr:sp>
      <xdr:nvSpPr>
        <xdr:cNvPr id="46" name="Text 436"/>
        <xdr:cNvSpPr/>
      </xdr:nvSpPr>
      <xdr:spPr>
        <a:xfrm>
          <a:off x="10080" y="418528440"/>
          <a:ext cx="3338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1</xdr:row>
      <xdr:rowOff>142920</xdr:rowOff>
    </xdr:from>
    <xdr:to>
      <xdr:col>7</xdr:col>
      <xdr:colOff>151200</xdr:colOff>
      <xdr:row>72</xdr:row>
      <xdr:rowOff>123840</xdr:rowOff>
    </xdr:to>
    <xdr:sp>
      <xdr:nvSpPr>
        <xdr:cNvPr id="47" name="Text 1"/>
        <xdr:cNvSpPr/>
      </xdr:nvSpPr>
      <xdr:spPr>
        <a:xfrm>
          <a:off x="10080" y="1195380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5</xdr:row>
      <xdr:rowOff>142920</xdr:rowOff>
    </xdr:from>
    <xdr:to>
      <xdr:col>7</xdr:col>
      <xdr:colOff>151200</xdr:colOff>
      <xdr:row>146</xdr:row>
      <xdr:rowOff>123840</xdr:rowOff>
    </xdr:to>
    <xdr:sp>
      <xdr:nvSpPr>
        <xdr:cNvPr id="48" name="Text 2"/>
        <xdr:cNvSpPr/>
      </xdr:nvSpPr>
      <xdr:spPr>
        <a:xfrm>
          <a:off x="10080" y="2426976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9</xdr:row>
      <xdr:rowOff>142920</xdr:rowOff>
    </xdr:from>
    <xdr:to>
      <xdr:col>7</xdr:col>
      <xdr:colOff>151200</xdr:colOff>
      <xdr:row>220</xdr:row>
      <xdr:rowOff>124200</xdr:rowOff>
    </xdr:to>
    <xdr:sp>
      <xdr:nvSpPr>
        <xdr:cNvPr id="49" name="Text 3"/>
        <xdr:cNvSpPr/>
      </xdr:nvSpPr>
      <xdr:spPr>
        <a:xfrm>
          <a:off x="10080" y="3658572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3</xdr:row>
      <xdr:rowOff>142920</xdr:rowOff>
    </xdr:from>
    <xdr:to>
      <xdr:col>7</xdr:col>
      <xdr:colOff>151200</xdr:colOff>
      <xdr:row>294</xdr:row>
      <xdr:rowOff>123840</xdr:rowOff>
    </xdr:to>
    <xdr:sp>
      <xdr:nvSpPr>
        <xdr:cNvPr id="50" name="Text 4"/>
        <xdr:cNvSpPr/>
      </xdr:nvSpPr>
      <xdr:spPr>
        <a:xfrm>
          <a:off x="10080" y="4890132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8</xdr:row>
      <xdr:rowOff>142920</xdr:rowOff>
    </xdr:from>
    <xdr:to>
      <xdr:col>7</xdr:col>
      <xdr:colOff>151200</xdr:colOff>
      <xdr:row>369</xdr:row>
      <xdr:rowOff>124200</xdr:rowOff>
    </xdr:to>
    <xdr:sp>
      <xdr:nvSpPr>
        <xdr:cNvPr id="51" name="Text 5"/>
        <xdr:cNvSpPr/>
      </xdr:nvSpPr>
      <xdr:spPr>
        <a:xfrm>
          <a:off x="10080" y="6137928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43</xdr:row>
      <xdr:rowOff>142920</xdr:rowOff>
    </xdr:from>
    <xdr:to>
      <xdr:col>7</xdr:col>
      <xdr:colOff>151200</xdr:colOff>
      <xdr:row>444</xdr:row>
      <xdr:rowOff>123840</xdr:rowOff>
    </xdr:to>
    <xdr:sp>
      <xdr:nvSpPr>
        <xdr:cNvPr id="52" name="Text 6"/>
        <xdr:cNvSpPr/>
      </xdr:nvSpPr>
      <xdr:spPr>
        <a:xfrm>
          <a:off x="10080" y="7385688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18</xdr:row>
      <xdr:rowOff>142920</xdr:rowOff>
    </xdr:from>
    <xdr:to>
      <xdr:col>7</xdr:col>
      <xdr:colOff>151200</xdr:colOff>
      <xdr:row>519</xdr:row>
      <xdr:rowOff>123840</xdr:rowOff>
    </xdr:to>
    <xdr:sp>
      <xdr:nvSpPr>
        <xdr:cNvPr id="53" name="Text 7"/>
        <xdr:cNvSpPr/>
      </xdr:nvSpPr>
      <xdr:spPr>
        <a:xfrm>
          <a:off x="10080" y="8634420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93</xdr:row>
      <xdr:rowOff>142920</xdr:rowOff>
    </xdr:from>
    <xdr:to>
      <xdr:col>7</xdr:col>
      <xdr:colOff>151200</xdr:colOff>
      <xdr:row>594</xdr:row>
      <xdr:rowOff>123840</xdr:rowOff>
    </xdr:to>
    <xdr:sp>
      <xdr:nvSpPr>
        <xdr:cNvPr id="54" name="Text 8"/>
        <xdr:cNvSpPr/>
      </xdr:nvSpPr>
      <xdr:spPr>
        <a:xfrm>
          <a:off x="10080" y="9882180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8</xdr:row>
      <xdr:rowOff>142920</xdr:rowOff>
    </xdr:from>
    <xdr:to>
      <xdr:col>7</xdr:col>
      <xdr:colOff>151200</xdr:colOff>
      <xdr:row>669</xdr:row>
      <xdr:rowOff>123840</xdr:rowOff>
    </xdr:to>
    <xdr:sp>
      <xdr:nvSpPr>
        <xdr:cNvPr id="55" name="Text 9"/>
        <xdr:cNvSpPr/>
      </xdr:nvSpPr>
      <xdr:spPr>
        <a:xfrm>
          <a:off x="10080" y="11129004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3</xdr:row>
      <xdr:rowOff>142920</xdr:rowOff>
    </xdr:from>
    <xdr:to>
      <xdr:col>7</xdr:col>
      <xdr:colOff>151200</xdr:colOff>
      <xdr:row>744</xdr:row>
      <xdr:rowOff>123840</xdr:rowOff>
    </xdr:to>
    <xdr:sp>
      <xdr:nvSpPr>
        <xdr:cNvPr id="56" name="Text 10"/>
        <xdr:cNvSpPr/>
      </xdr:nvSpPr>
      <xdr:spPr>
        <a:xfrm>
          <a:off x="10080" y="12377736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18</xdr:row>
      <xdr:rowOff>142920</xdr:rowOff>
    </xdr:from>
    <xdr:to>
      <xdr:col>7</xdr:col>
      <xdr:colOff>151200</xdr:colOff>
      <xdr:row>819</xdr:row>
      <xdr:rowOff>124200</xdr:rowOff>
    </xdr:to>
    <xdr:sp>
      <xdr:nvSpPr>
        <xdr:cNvPr id="57" name="Text 11"/>
        <xdr:cNvSpPr/>
      </xdr:nvSpPr>
      <xdr:spPr>
        <a:xfrm>
          <a:off x="10080" y="13625532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93</xdr:row>
      <xdr:rowOff>142920</xdr:rowOff>
    </xdr:from>
    <xdr:to>
      <xdr:col>7</xdr:col>
      <xdr:colOff>151200</xdr:colOff>
      <xdr:row>894</xdr:row>
      <xdr:rowOff>123840</xdr:rowOff>
    </xdr:to>
    <xdr:sp>
      <xdr:nvSpPr>
        <xdr:cNvPr id="58" name="Text 12"/>
        <xdr:cNvSpPr/>
      </xdr:nvSpPr>
      <xdr:spPr>
        <a:xfrm>
          <a:off x="10080" y="14873292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68</xdr:row>
      <xdr:rowOff>142920</xdr:rowOff>
    </xdr:from>
    <xdr:to>
      <xdr:col>7</xdr:col>
      <xdr:colOff>151200</xdr:colOff>
      <xdr:row>969</xdr:row>
      <xdr:rowOff>124200</xdr:rowOff>
    </xdr:to>
    <xdr:sp>
      <xdr:nvSpPr>
        <xdr:cNvPr id="59" name="Text 13"/>
        <xdr:cNvSpPr/>
      </xdr:nvSpPr>
      <xdr:spPr>
        <a:xfrm>
          <a:off x="10080" y="161210520"/>
          <a:ext cx="295488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43</xdr:row>
      <xdr:rowOff>142920</xdr:rowOff>
    </xdr:from>
    <xdr:to>
      <xdr:col>7</xdr:col>
      <xdr:colOff>151200</xdr:colOff>
      <xdr:row>1044</xdr:row>
      <xdr:rowOff>123840</xdr:rowOff>
    </xdr:to>
    <xdr:sp>
      <xdr:nvSpPr>
        <xdr:cNvPr id="60" name="Text 14"/>
        <xdr:cNvSpPr/>
      </xdr:nvSpPr>
      <xdr:spPr>
        <a:xfrm>
          <a:off x="10080" y="17368848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8</xdr:row>
      <xdr:rowOff>142920</xdr:rowOff>
    </xdr:from>
    <xdr:to>
      <xdr:col>7</xdr:col>
      <xdr:colOff>151200</xdr:colOff>
      <xdr:row>1119</xdr:row>
      <xdr:rowOff>123840</xdr:rowOff>
    </xdr:to>
    <xdr:sp>
      <xdr:nvSpPr>
        <xdr:cNvPr id="61" name="Text 15"/>
        <xdr:cNvSpPr/>
      </xdr:nvSpPr>
      <xdr:spPr>
        <a:xfrm>
          <a:off x="10080" y="186166080"/>
          <a:ext cx="2954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1</xdr:row>
      <xdr:rowOff>142920</xdr:rowOff>
    </xdr:from>
    <xdr:to>
      <xdr:col>7</xdr:col>
      <xdr:colOff>151560</xdr:colOff>
      <xdr:row>72</xdr:row>
      <xdr:rowOff>123840</xdr:rowOff>
    </xdr:to>
    <xdr:sp>
      <xdr:nvSpPr>
        <xdr:cNvPr id="62" name="Text 1"/>
        <xdr:cNvSpPr/>
      </xdr:nvSpPr>
      <xdr:spPr>
        <a:xfrm>
          <a:off x="10080" y="1197288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6</xdr:row>
      <xdr:rowOff>142920</xdr:rowOff>
    </xdr:from>
    <xdr:to>
      <xdr:col>7</xdr:col>
      <xdr:colOff>151560</xdr:colOff>
      <xdr:row>147</xdr:row>
      <xdr:rowOff>123840</xdr:rowOff>
    </xdr:to>
    <xdr:sp>
      <xdr:nvSpPr>
        <xdr:cNvPr id="63" name="Text 2"/>
        <xdr:cNvSpPr/>
      </xdr:nvSpPr>
      <xdr:spPr>
        <a:xfrm>
          <a:off x="10080" y="2443176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21</xdr:row>
      <xdr:rowOff>142920</xdr:rowOff>
    </xdr:from>
    <xdr:to>
      <xdr:col>7</xdr:col>
      <xdr:colOff>151560</xdr:colOff>
      <xdr:row>222</xdr:row>
      <xdr:rowOff>123840</xdr:rowOff>
    </xdr:to>
    <xdr:sp>
      <xdr:nvSpPr>
        <xdr:cNvPr id="64" name="Text 3"/>
        <xdr:cNvSpPr/>
      </xdr:nvSpPr>
      <xdr:spPr>
        <a:xfrm>
          <a:off x="10080" y="3689028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6</xdr:row>
      <xdr:rowOff>142920</xdr:rowOff>
    </xdr:from>
    <xdr:to>
      <xdr:col>7</xdr:col>
      <xdr:colOff>151560</xdr:colOff>
      <xdr:row>297</xdr:row>
      <xdr:rowOff>123840</xdr:rowOff>
    </xdr:to>
    <xdr:sp>
      <xdr:nvSpPr>
        <xdr:cNvPr id="65" name="Text 4"/>
        <xdr:cNvSpPr/>
      </xdr:nvSpPr>
      <xdr:spPr>
        <a:xfrm>
          <a:off x="10080" y="4934916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1</xdr:row>
      <xdr:rowOff>142920</xdr:rowOff>
    </xdr:from>
    <xdr:to>
      <xdr:col>7</xdr:col>
      <xdr:colOff>151560</xdr:colOff>
      <xdr:row>372</xdr:row>
      <xdr:rowOff>123840</xdr:rowOff>
    </xdr:to>
    <xdr:sp>
      <xdr:nvSpPr>
        <xdr:cNvPr id="66" name="Text 5"/>
        <xdr:cNvSpPr/>
      </xdr:nvSpPr>
      <xdr:spPr>
        <a:xfrm>
          <a:off x="10080" y="6180768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46</xdr:row>
      <xdr:rowOff>142920</xdr:rowOff>
    </xdr:from>
    <xdr:to>
      <xdr:col>7</xdr:col>
      <xdr:colOff>151560</xdr:colOff>
      <xdr:row>447</xdr:row>
      <xdr:rowOff>123840</xdr:rowOff>
    </xdr:to>
    <xdr:sp>
      <xdr:nvSpPr>
        <xdr:cNvPr id="67" name="Text 6"/>
        <xdr:cNvSpPr/>
      </xdr:nvSpPr>
      <xdr:spPr>
        <a:xfrm>
          <a:off x="10080" y="7426656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21</xdr:row>
      <xdr:rowOff>142920</xdr:rowOff>
    </xdr:from>
    <xdr:to>
      <xdr:col>7</xdr:col>
      <xdr:colOff>151560</xdr:colOff>
      <xdr:row>522</xdr:row>
      <xdr:rowOff>123840</xdr:rowOff>
    </xdr:to>
    <xdr:sp>
      <xdr:nvSpPr>
        <xdr:cNvPr id="68" name="Text 7"/>
        <xdr:cNvSpPr/>
      </xdr:nvSpPr>
      <xdr:spPr>
        <a:xfrm>
          <a:off x="10080" y="8672508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96</xdr:row>
      <xdr:rowOff>142920</xdr:rowOff>
    </xdr:from>
    <xdr:to>
      <xdr:col>7</xdr:col>
      <xdr:colOff>151560</xdr:colOff>
      <xdr:row>597</xdr:row>
      <xdr:rowOff>123840</xdr:rowOff>
    </xdr:to>
    <xdr:sp>
      <xdr:nvSpPr>
        <xdr:cNvPr id="69" name="Text 8"/>
        <xdr:cNvSpPr/>
      </xdr:nvSpPr>
      <xdr:spPr>
        <a:xfrm>
          <a:off x="10080" y="9918396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71</xdr:row>
      <xdr:rowOff>142920</xdr:rowOff>
    </xdr:from>
    <xdr:to>
      <xdr:col>7</xdr:col>
      <xdr:colOff>151560</xdr:colOff>
      <xdr:row>672</xdr:row>
      <xdr:rowOff>123840</xdr:rowOff>
    </xdr:to>
    <xdr:sp>
      <xdr:nvSpPr>
        <xdr:cNvPr id="70" name="Text 9"/>
        <xdr:cNvSpPr/>
      </xdr:nvSpPr>
      <xdr:spPr>
        <a:xfrm>
          <a:off x="10080" y="11164248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6</xdr:row>
      <xdr:rowOff>142920</xdr:rowOff>
    </xdr:from>
    <xdr:to>
      <xdr:col>7</xdr:col>
      <xdr:colOff>151560</xdr:colOff>
      <xdr:row>747</xdr:row>
      <xdr:rowOff>123840</xdr:rowOff>
    </xdr:to>
    <xdr:sp>
      <xdr:nvSpPr>
        <xdr:cNvPr id="71" name="Text 10"/>
        <xdr:cNvSpPr/>
      </xdr:nvSpPr>
      <xdr:spPr>
        <a:xfrm>
          <a:off x="10080" y="12410136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1</xdr:row>
      <xdr:rowOff>142920</xdr:rowOff>
    </xdr:from>
    <xdr:to>
      <xdr:col>7</xdr:col>
      <xdr:colOff>151560</xdr:colOff>
      <xdr:row>822</xdr:row>
      <xdr:rowOff>123840</xdr:rowOff>
    </xdr:to>
    <xdr:sp>
      <xdr:nvSpPr>
        <xdr:cNvPr id="72" name="Text 11"/>
        <xdr:cNvSpPr/>
      </xdr:nvSpPr>
      <xdr:spPr>
        <a:xfrm>
          <a:off x="10080" y="13655988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96</xdr:row>
      <xdr:rowOff>142920</xdr:rowOff>
    </xdr:from>
    <xdr:to>
      <xdr:col>7</xdr:col>
      <xdr:colOff>151560</xdr:colOff>
      <xdr:row>897</xdr:row>
      <xdr:rowOff>123840</xdr:rowOff>
    </xdr:to>
    <xdr:sp>
      <xdr:nvSpPr>
        <xdr:cNvPr id="73" name="Text 12"/>
        <xdr:cNvSpPr/>
      </xdr:nvSpPr>
      <xdr:spPr>
        <a:xfrm>
          <a:off x="10080" y="14901876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71</xdr:row>
      <xdr:rowOff>142920</xdr:rowOff>
    </xdr:from>
    <xdr:to>
      <xdr:col>7</xdr:col>
      <xdr:colOff>151560</xdr:colOff>
      <xdr:row>972</xdr:row>
      <xdr:rowOff>123840</xdr:rowOff>
    </xdr:to>
    <xdr:sp>
      <xdr:nvSpPr>
        <xdr:cNvPr id="74" name="Text 13"/>
        <xdr:cNvSpPr/>
      </xdr:nvSpPr>
      <xdr:spPr>
        <a:xfrm>
          <a:off x="10080" y="16147728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46</xdr:row>
      <xdr:rowOff>142920</xdr:rowOff>
    </xdr:from>
    <xdr:to>
      <xdr:col>7</xdr:col>
      <xdr:colOff>151560</xdr:colOff>
      <xdr:row>1047</xdr:row>
      <xdr:rowOff>123840</xdr:rowOff>
    </xdr:to>
    <xdr:sp>
      <xdr:nvSpPr>
        <xdr:cNvPr id="75" name="Text 14"/>
        <xdr:cNvSpPr/>
      </xdr:nvSpPr>
      <xdr:spPr>
        <a:xfrm>
          <a:off x="10080" y="17393616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21</xdr:row>
      <xdr:rowOff>142920</xdr:rowOff>
    </xdr:from>
    <xdr:to>
      <xdr:col>7</xdr:col>
      <xdr:colOff>151560</xdr:colOff>
      <xdr:row>1122</xdr:row>
      <xdr:rowOff>123840</xdr:rowOff>
    </xdr:to>
    <xdr:sp>
      <xdr:nvSpPr>
        <xdr:cNvPr id="76" name="Text 15"/>
        <xdr:cNvSpPr/>
      </xdr:nvSpPr>
      <xdr:spPr>
        <a:xfrm>
          <a:off x="10080" y="186394680"/>
          <a:ext cx="2683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142920</xdr:rowOff>
    </xdr:from>
    <xdr:to>
      <xdr:col>7</xdr:col>
      <xdr:colOff>151920</xdr:colOff>
      <xdr:row>74</xdr:row>
      <xdr:rowOff>123840</xdr:rowOff>
    </xdr:to>
    <xdr:sp>
      <xdr:nvSpPr>
        <xdr:cNvPr id="77" name="Text 1"/>
        <xdr:cNvSpPr/>
      </xdr:nvSpPr>
      <xdr:spPr>
        <a:xfrm>
          <a:off x="10080" y="1230624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9</xdr:row>
      <xdr:rowOff>142920</xdr:rowOff>
    </xdr:from>
    <xdr:to>
      <xdr:col>7</xdr:col>
      <xdr:colOff>151920</xdr:colOff>
      <xdr:row>150</xdr:row>
      <xdr:rowOff>123840</xdr:rowOff>
    </xdr:to>
    <xdr:sp>
      <xdr:nvSpPr>
        <xdr:cNvPr id="78" name="Text 2"/>
        <xdr:cNvSpPr/>
      </xdr:nvSpPr>
      <xdr:spPr>
        <a:xfrm>
          <a:off x="10080" y="2495556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25</xdr:row>
      <xdr:rowOff>142920</xdr:rowOff>
    </xdr:from>
    <xdr:to>
      <xdr:col>7</xdr:col>
      <xdr:colOff>151920</xdr:colOff>
      <xdr:row>226</xdr:row>
      <xdr:rowOff>124200</xdr:rowOff>
    </xdr:to>
    <xdr:sp>
      <xdr:nvSpPr>
        <xdr:cNvPr id="79" name="Text 3"/>
        <xdr:cNvSpPr/>
      </xdr:nvSpPr>
      <xdr:spPr>
        <a:xfrm>
          <a:off x="10080" y="3760488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1</xdr:row>
      <xdr:rowOff>142920</xdr:rowOff>
    </xdr:from>
    <xdr:to>
      <xdr:col>7</xdr:col>
      <xdr:colOff>151920</xdr:colOff>
      <xdr:row>302</xdr:row>
      <xdr:rowOff>123840</xdr:rowOff>
    </xdr:to>
    <xdr:sp>
      <xdr:nvSpPr>
        <xdr:cNvPr id="80" name="Text 4"/>
        <xdr:cNvSpPr/>
      </xdr:nvSpPr>
      <xdr:spPr>
        <a:xfrm>
          <a:off x="10080" y="5025384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7</xdr:row>
      <xdr:rowOff>142920</xdr:rowOff>
    </xdr:from>
    <xdr:to>
      <xdr:col>7</xdr:col>
      <xdr:colOff>151920</xdr:colOff>
      <xdr:row>378</xdr:row>
      <xdr:rowOff>123840</xdr:rowOff>
    </xdr:to>
    <xdr:sp>
      <xdr:nvSpPr>
        <xdr:cNvPr id="81" name="Text 5"/>
        <xdr:cNvSpPr/>
      </xdr:nvSpPr>
      <xdr:spPr>
        <a:xfrm>
          <a:off x="10080" y="6290316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3</xdr:row>
      <xdr:rowOff>142920</xdr:rowOff>
    </xdr:from>
    <xdr:to>
      <xdr:col>7</xdr:col>
      <xdr:colOff>151920</xdr:colOff>
      <xdr:row>454</xdr:row>
      <xdr:rowOff>124200</xdr:rowOff>
    </xdr:to>
    <xdr:sp>
      <xdr:nvSpPr>
        <xdr:cNvPr id="82" name="Text 6"/>
        <xdr:cNvSpPr/>
      </xdr:nvSpPr>
      <xdr:spPr>
        <a:xfrm>
          <a:off x="10080" y="7555248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29</xdr:row>
      <xdr:rowOff>142920</xdr:rowOff>
    </xdr:from>
    <xdr:to>
      <xdr:col>7</xdr:col>
      <xdr:colOff>151920</xdr:colOff>
      <xdr:row>530</xdr:row>
      <xdr:rowOff>123840</xdr:rowOff>
    </xdr:to>
    <xdr:sp>
      <xdr:nvSpPr>
        <xdr:cNvPr id="83" name="Text 7"/>
        <xdr:cNvSpPr/>
      </xdr:nvSpPr>
      <xdr:spPr>
        <a:xfrm>
          <a:off x="10080" y="8820144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05</xdr:row>
      <xdr:rowOff>142920</xdr:rowOff>
    </xdr:from>
    <xdr:to>
      <xdr:col>7</xdr:col>
      <xdr:colOff>151920</xdr:colOff>
      <xdr:row>606</xdr:row>
      <xdr:rowOff>123840</xdr:rowOff>
    </xdr:to>
    <xdr:sp>
      <xdr:nvSpPr>
        <xdr:cNvPr id="84" name="Text 8"/>
        <xdr:cNvSpPr/>
      </xdr:nvSpPr>
      <xdr:spPr>
        <a:xfrm>
          <a:off x="10080" y="10085076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81</xdr:row>
      <xdr:rowOff>142920</xdr:rowOff>
    </xdr:from>
    <xdr:to>
      <xdr:col>7</xdr:col>
      <xdr:colOff>151920</xdr:colOff>
      <xdr:row>682</xdr:row>
      <xdr:rowOff>124200</xdr:rowOff>
    </xdr:to>
    <xdr:sp>
      <xdr:nvSpPr>
        <xdr:cNvPr id="85" name="Text 9"/>
        <xdr:cNvSpPr/>
      </xdr:nvSpPr>
      <xdr:spPr>
        <a:xfrm>
          <a:off x="10080" y="11350008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57</xdr:row>
      <xdr:rowOff>142920</xdr:rowOff>
    </xdr:from>
    <xdr:to>
      <xdr:col>7</xdr:col>
      <xdr:colOff>151920</xdr:colOff>
      <xdr:row>758</xdr:row>
      <xdr:rowOff>123840</xdr:rowOff>
    </xdr:to>
    <xdr:sp>
      <xdr:nvSpPr>
        <xdr:cNvPr id="86" name="Text 10"/>
        <xdr:cNvSpPr/>
      </xdr:nvSpPr>
      <xdr:spPr>
        <a:xfrm>
          <a:off x="10080" y="12614904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33</xdr:row>
      <xdr:rowOff>142920</xdr:rowOff>
    </xdr:from>
    <xdr:to>
      <xdr:col>7</xdr:col>
      <xdr:colOff>151920</xdr:colOff>
      <xdr:row>834</xdr:row>
      <xdr:rowOff>123840</xdr:rowOff>
    </xdr:to>
    <xdr:sp>
      <xdr:nvSpPr>
        <xdr:cNvPr id="87" name="Text 11"/>
        <xdr:cNvSpPr/>
      </xdr:nvSpPr>
      <xdr:spPr>
        <a:xfrm>
          <a:off x="10080" y="13879836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9</xdr:row>
      <xdr:rowOff>142920</xdr:rowOff>
    </xdr:from>
    <xdr:to>
      <xdr:col>7</xdr:col>
      <xdr:colOff>151920</xdr:colOff>
      <xdr:row>910</xdr:row>
      <xdr:rowOff>124200</xdr:rowOff>
    </xdr:to>
    <xdr:sp>
      <xdr:nvSpPr>
        <xdr:cNvPr id="88" name="Text 12"/>
        <xdr:cNvSpPr/>
      </xdr:nvSpPr>
      <xdr:spPr>
        <a:xfrm>
          <a:off x="10080" y="15144768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5</xdr:row>
      <xdr:rowOff>142920</xdr:rowOff>
    </xdr:from>
    <xdr:to>
      <xdr:col>7</xdr:col>
      <xdr:colOff>151920</xdr:colOff>
      <xdr:row>986</xdr:row>
      <xdr:rowOff>123840</xdr:rowOff>
    </xdr:to>
    <xdr:sp>
      <xdr:nvSpPr>
        <xdr:cNvPr id="89" name="Text 13"/>
        <xdr:cNvSpPr/>
      </xdr:nvSpPr>
      <xdr:spPr>
        <a:xfrm>
          <a:off x="10080" y="16409664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1</xdr:row>
      <xdr:rowOff>142920</xdr:rowOff>
    </xdr:from>
    <xdr:to>
      <xdr:col>7</xdr:col>
      <xdr:colOff>151920</xdr:colOff>
      <xdr:row>1062</xdr:row>
      <xdr:rowOff>123840</xdr:rowOff>
    </xdr:to>
    <xdr:sp>
      <xdr:nvSpPr>
        <xdr:cNvPr id="90" name="Text 14"/>
        <xdr:cNvSpPr/>
      </xdr:nvSpPr>
      <xdr:spPr>
        <a:xfrm>
          <a:off x="10080" y="17674596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7</xdr:row>
      <xdr:rowOff>142920</xdr:rowOff>
    </xdr:from>
    <xdr:to>
      <xdr:col>7</xdr:col>
      <xdr:colOff>151920</xdr:colOff>
      <xdr:row>1138</xdr:row>
      <xdr:rowOff>124200</xdr:rowOff>
    </xdr:to>
    <xdr:sp>
      <xdr:nvSpPr>
        <xdr:cNvPr id="91" name="Text 15"/>
        <xdr:cNvSpPr/>
      </xdr:nvSpPr>
      <xdr:spPr>
        <a:xfrm>
          <a:off x="10080" y="189395280"/>
          <a:ext cx="2794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142920</xdr:rowOff>
    </xdr:from>
    <xdr:to>
      <xdr:col>7</xdr:col>
      <xdr:colOff>151560</xdr:colOff>
      <xdr:row>60</xdr:row>
      <xdr:rowOff>123840</xdr:rowOff>
    </xdr:to>
    <xdr:sp>
      <xdr:nvSpPr>
        <xdr:cNvPr id="92" name="Text 1"/>
        <xdr:cNvSpPr/>
      </xdr:nvSpPr>
      <xdr:spPr>
        <a:xfrm>
          <a:off x="10080" y="1175400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2</xdr:row>
      <xdr:rowOff>142920</xdr:rowOff>
    </xdr:from>
    <xdr:to>
      <xdr:col>7</xdr:col>
      <xdr:colOff>151560</xdr:colOff>
      <xdr:row>123</xdr:row>
      <xdr:rowOff>124200</xdr:rowOff>
    </xdr:to>
    <xdr:sp>
      <xdr:nvSpPr>
        <xdr:cNvPr id="93" name="Text 2"/>
        <xdr:cNvSpPr/>
      </xdr:nvSpPr>
      <xdr:spPr>
        <a:xfrm>
          <a:off x="10080" y="2399364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85</xdr:row>
      <xdr:rowOff>142920</xdr:rowOff>
    </xdr:from>
    <xdr:to>
      <xdr:col>7</xdr:col>
      <xdr:colOff>151560</xdr:colOff>
      <xdr:row>186</xdr:row>
      <xdr:rowOff>124200</xdr:rowOff>
    </xdr:to>
    <xdr:sp>
      <xdr:nvSpPr>
        <xdr:cNvPr id="94" name="Text 3"/>
        <xdr:cNvSpPr/>
      </xdr:nvSpPr>
      <xdr:spPr>
        <a:xfrm>
          <a:off x="10080" y="3625236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8</xdr:row>
      <xdr:rowOff>142920</xdr:rowOff>
    </xdr:from>
    <xdr:to>
      <xdr:col>7</xdr:col>
      <xdr:colOff>151560</xdr:colOff>
      <xdr:row>249</xdr:row>
      <xdr:rowOff>123840</xdr:rowOff>
    </xdr:to>
    <xdr:sp>
      <xdr:nvSpPr>
        <xdr:cNvPr id="95" name="Text 4"/>
        <xdr:cNvSpPr/>
      </xdr:nvSpPr>
      <xdr:spPr>
        <a:xfrm>
          <a:off x="10080" y="4784400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11</xdr:row>
      <xdr:rowOff>142920</xdr:rowOff>
    </xdr:from>
    <xdr:to>
      <xdr:col>7</xdr:col>
      <xdr:colOff>151560</xdr:colOff>
      <xdr:row>312</xdr:row>
      <xdr:rowOff>123840</xdr:rowOff>
    </xdr:to>
    <xdr:sp>
      <xdr:nvSpPr>
        <xdr:cNvPr id="96" name="Text 5"/>
        <xdr:cNvSpPr/>
      </xdr:nvSpPr>
      <xdr:spPr>
        <a:xfrm>
          <a:off x="10080" y="5917896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4</xdr:row>
      <xdr:rowOff>142920</xdr:rowOff>
    </xdr:from>
    <xdr:to>
      <xdr:col>7</xdr:col>
      <xdr:colOff>151560</xdr:colOff>
      <xdr:row>375</xdr:row>
      <xdr:rowOff>124200</xdr:rowOff>
    </xdr:to>
    <xdr:sp>
      <xdr:nvSpPr>
        <xdr:cNvPr id="97" name="Text 6"/>
        <xdr:cNvSpPr/>
      </xdr:nvSpPr>
      <xdr:spPr>
        <a:xfrm>
          <a:off x="10080" y="7064712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37</xdr:row>
      <xdr:rowOff>142920</xdr:rowOff>
    </xdr:from>
    <xdr:to>
      <xdr:col>7</xdr:col>
      <xdr:colOff>151560</xdr:colOff>
      <xdr:row>438</xdr:row>
      <xdr:rowOff>124200</xdr:rowOff>
    </xdr:to>
    <xdr:sp>
      <xdr:nvSpPr>
        <xdr:cNvPr id="98" name="Text 7"/>
        <xdr:cNvSpPr/>
      </xdr:nvSpPr>
      <xdr:spPr>
        <a:xfrm>
          <a:off x="10080" y="8288676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00</xdr:row>
      <xdr:rowOff>142920</xdr:rowOff>
    </xdr:from>
    <xdr:to>
      <xdr:col>7</xdr:col>
      <xdr:colOff>151560</xdr:colOff>
      <xdr:row>501</xdr:row>
      <xdr:rowOff>124200</xdr:rowOff>
    </xdr:to>
    <xdr:sp>
      <xdr:nvSpPr>
        <xdr:cNvPr id="99" name="Text 8"/>
        <xdr:cNvSpPr/>
      </xdr:nvSpPr>
      <xdr:spPr>
        <a:xfrm>
          <a:off x="10080" y="9512640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63</xdr:row>
      <xdr:rowOff>143280</xdr:rowOff>
    </xdr:from>
    <xdr:to>
      <xdr:col>7</xdr:col>
      <xdr:colOff>151560</xdr:colOff>
      <xdr:row>564</xdr:row>
      <xdr:rowOff>124200</xdr:rowOff>
    </xdr:to>
    <xdr:sp>
      <xdr:nvSpPr>
        <xdr:cNvPr id="100" name="Text 9"/>
        <xdr:cNvSpPr/>
      </xdr:nvSpPr>
      <xdr:spPr>
        <a:xfrm>
          <a:off x="10080" y="10736604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26</xdr:row>
      <xdr:rowOff>142920</xdr:rowOff>
    </xdr:from>
    <xdr:to>
      <xdr:col>7</xdr:col>
      <xdr:colOff>151560</xdr:colOff>
      <xdr:row>627</xdr:row>
      <xdr:rowOff>123840</xdr:rowOff>
    </xdr:to>
    <xdr:sp>
      <xdr:nvSpPr>
        <xdr:cNvPr id="101" name="Text 10"/>
        <xdr:cNvSpPr/>
      </xdr:nvSpPr>
      <xdr:spPr>
        <a:xfrm>
          <a:off x="10080" y="11849112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89</xdr:row>
      <xdr:rowOff>142920</xdr:rowOff>
    </xdr:from>
    <xdr:to>
      <xdr:col>7</xdr:col>
      <xdr:colOff>151560</xdr:colOff>
      <xdr:row>690</xdr:row>
      <xdr:rowOff>123840</xdr:rowOff>
    </xdr:to>
    <xdr:sp>
      <xdr:nvSpPr>
        <xdr:cNvPr id="102" name="Text 11"/>
        <xdr:cNvSpPr/>
      </xdr:nvSpPr>
      <xdr:spPr>
        <a:xfrm>
          <a:off x="10080" y="129902040"/>
          <a:ext cx="2673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53</xdr:row>
      <xdr:rowOff>0</xdr:rowOff>
    </xdr:from>
    <xdr:to>
      <xdr:col>7</xdr:col>
      <xdr:colOff>151560</xdr:colOff>
      <xdr:row>753</xdr:row>
      <xdr:rowOff>123840</xdr:rowOff>
    </xdr:to>
    <xdr:sp>
      <xdr:nvSpPr>
        <xdr:cNvPr id="103" name="Text 12"/>
        <xdr:cNvSpPr/>
      </xdr:nvSpPr>
      <xdr:spPr>
        <a:xfrm>
          <a:off x="10080" y="141560640"/>
          <a:ext cx="2673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15</xdr:row>
      <xdr:rowOff>142920</xdr:rowOff>
    </xdr:from>
    <xdr:to>
      <xdr:col>7</xdr:col>
      <xdr:colOff>151560</xdr:colOff>
      <xdr:row>816</xdr:row>
      <xdr:rowOff>124200</xdr:rowOff>
    </xdr:to>
    <xdr:sp>
      <xdr:nvSpPr>
        <xdr:cNvPr id="104" name="Text 13"/>
        <xdr:cNvSpPr/>
      </xdr:nvSpPr>
      <xdr:spPr>
        <a:xfrm>
          <a:off x="10080" y="153104760"/>
          <a:ext cx="26733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79</xdr:row>
      <xdr:rowOff>18720</xdr:rowOff>
    </xdr:from>
    <xdr:to>
      <xdr:col>7</xdr:col>
      <xdr:colOff>161280</xdr:colOff>
      <xdr:row>879</xdr:row>
      <xdr:rowOff>162000</xdr:rowOff>
    </xdr:to>
    <xdr:sp>
      <xdr:nvSpPr>
        <xdr:cNvPr id="105" name="Text 14"/>
        <xdr:cNvSpPr/>
      </xdr:nvSpPr>
      <xdr:spPr>
        <a:xfrm>
          <a:off x="20160" y="164334600"/>
          <a:ext cx="267300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142920</xdr:rowOff>
    </xdr:from>
    <xdr:to>
      <xdr:col>7</xdr:col>
      <xdr:colOff>151200</xdr:colOff>
      <xdr:row>60</xdr:row>
      <xdr:rowOff>123840</xdr:rowOff>
    </xdr:to>
    <xdr:sp>
      <xdr:nvSpPr>
        <xdr:cNvPr id="106" name="Text 1"/>
        <xdr:cNvSpPr/>
      </xdr:nvSpPr>
      <xdr:spPr>
        <a:xfrm>
          <a:off x="10080" y="1207764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2</xdr:row>
      <xdr:rowOff>142920</xdr:rowOff>
    </xdr:from>
    <xdr:to>
      <xdr:col>7</xdr:col>
      <xdr:colOff>151200</xdr:colOff>
      <xdr:row>123</xdr:row>
      <xdr:rowOff>124200</xdr:rowOff>
    </xdr:to>
    <xdr:sp>
      <xdr:nvSpPr>
        <xdr:cNvPr id="107" name="Text 2"/>
        <xdr:cNvSpPr/>
      </xdr:nvSpPr>
      <xdr:spPr>
        <a:xfrm>
          <a:off x="10080" y="2469852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85</xdr:row>
      <xdr:rowOff>142920</xdr:rowOff>
    </xdr:from>
    <xdr:to>
      <xdr:col>7</xdr:col>
      <xdr:colOff>151200</xdr:colOff>
      <xdr:row>186</xdr:row>
      <xdr:rowOff>123840</xdr:rowOff>
    </xdr:to>
    <xdr:sp>
      <xdr:nvSpPr>
        <xdr:cNvPr id="108" name="Text 3"/>
        <xdr:cNvSpPr/>
      </xdr:nvSpPr>
      <xdr:spPr>
        <a:xfrm>
          <a:off x="10080" y="3731904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8</xdr:row>
      <xdr:rowOff>142920</xdr:rowOff>
    </xdr:from>
    <xdr:to>
      <xdr:col>7</xdr:col>
      <xdr:colOff>151200</xdr:colOff>
      <xdr:row>249</xdr:row>
      <xdr:rowOff>123840</xdr:rowOff>
    </xdr:to>
    <xdr:sp>
      <xdr:nvSpPr>
        <xdr:cNvPr id="109" name="Text 4"/>
        <xdr:cNvSpPr/>
      </xdr:nvSpPr>
      <xdr:spPr>
        <a:xfrm>
          <a:off x="10080" y="4933944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11</xdr:row>
      <xdr:rowOff>142920</xdr:rowOff>
    </xdr:from>
    <xdr:to>
      <xdr:col>7</xdr:col>
      <xdr:colOff>151200</xdr:colOff>
      <xdr:row>312</xdr:row>
      <xdr:rowOff>123840</xdr:rowOff>
    </xdr:to>
    <xdr:sp>
      <xdr:nvSpPr>
        <xdr:cNvPr id="110" name="Text 5"/>
        <xdr:cNvSpPr/>
      </xdr:nvSpPr>
      <xdr:spPr>
        <a:xfrm>
          <a:off x="10080" y="6103620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4</xdr:row>
      <xdr:rowOff>142920</xdr:rowOff>
    </xdr:from>
    <xdr:to>
      <xdr:col>7</xdr:col>
      <xdr:colOff>151200</xdr:colOff>
      <xdr:row>375</xdr:row>
      <xdr:rowOff>123840</xdr:rowOff>
    </xdr:to>
    <xdr:sp>
      <xdr:nvSpPr>
        <xdr:cNvPr id="111" name="Text 6"/>
        <xdr:cNvSpPr/>
      </xdr:nvSpPr>
      <xdr:spPr>
        <a:xfrm>
          <a:off x="10080" y="7288524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37</xdr:row>
      <xdr:rowOff>142920</xdr:rowOff>
    </xdr:from>
    <xdr:to>
      <xdr:col>7</xdr:col>
      <xdr:colOff>151200</xdr:colOff>
      <xdr:row>438</xdr:row>
      <xdr:rowOff>124200</xdr:rowOff>
    </xdr:to>
    <xdr:sp>
      <xdr:nvSpPr>
        <xdr:cNvPr id="112" name="Text 7"/>
        <xdr:cNvSpPr/>
      </xdr:nvSpPr>
      <xdr:spPr>
        <a:xfrm>
          <a:off x="10080" y="8550612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00</xdr:row>
      <xdr:rowOff>142920</xdr:rowOff>
    </xdr:from>
    <xdr:to>
      <xdr:col>7</xdr:col>
      <xdr:colOff>151200</xdr:colOff>
      <xdr:row>501</xdr:row>
      <xdr:rowOff>123840</xdr:rowOff>
    </xdr:to>
    <xdr:sp>
      <xdr:nvSpPr>
        <xdr:cNvPr id="113" name="Text 8"/>
        <xdr:cNvSpPr/>
      </xdr:nvSpPr>
      <xdr:spPr>
        <a:xfrm>
          <a:off x="10080" y="9812664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3</xdr:row>
      <xdr:rowOff>133560</xdr:rowOff>
    </xdr:from>
    <xdr:to>
      <xdr:col>7</xdr:col>
      <xdr:colOff>141840</xdr:colOff>
      <xdr:row>564</xdr:row>
      <xdr:rowOff>95040</xdr:rowOff>
    </xdr:to>
    <xdr:sp>
      <xdr:nvSpPr>
        <xdr:cNvPr id="114" name="Text 9"/>
        <xdr:cNvSpPr/>
      </xdr:nvSpPr>
      <xdr:spPr>
        <a:xfrm>
          <a:off x="0" y="110652120"/>
          <a:ext cx="289584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26</xdr:row>
      <xdr:rowOff>142920</xdr:rowOff>
    </xdr:from>
    <xdr:to>
      <xdr:col>7</xdr:col>
      <xdr:colOff>151200</xdr:colOff>
      <xdr:row>627</xdr:row>
      <xdr:rowOff>123840</xdr:rowOff>
    </xdr:to>
    <xdr:sp>
      <xdr:nvSpPr>
        <xdr:cNvPr id="115" name="Text 10"/>
        <xdr:cNvSpPr/>
      </xdr:nvSpPr>
      <xdr:spPr>
        <a:xfrm>
          <a:off x="10080" y="12269160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89</xdr:row>
      <xdr:rowOff>142920</xdr:rowOff>
    </xdr:from>
    <xdr:to>
      <xdr:col>7</xdr:col>
      <xdr:colOff>151200</xdr:colOff>
      <xdr:row>690</xdr:row>
      <xdr:rowOff>123840</xdr:rowOff>
    </xdr:to>
    <xdr:sp>
      <xdr:nvSpPr>
        <xdr:cNvPr id="116" name="Text 11"/>
        <xdr:cNvSpPr/>
      </xdr:nvSpPr>
      <xdr:spPr>
        <a:xfrm>
          <a:off x="10080" y="13471200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52</xdr:row>
      <xdr:rowOff>142920</xdr:rowOff>
    </xdr:from>
    <xdr:to>
      <xdr:col>7</xdr:col>
      <xdr:colOff>151200</xdr:colOff>
      <xdr:row>753</xdr:row>
      <xdr:rowOff>123840</xdr:rowOff>
    </xdr:to>
    <xdr:sp>
      <xdr:nvSpPr>
        <xdr:cNvPr id="117" name="Text 12"/>
        <xdr:cNvSpPr/>
      </xdr:nvSpPr>
      <xdr:spPr>
        <a:xfrm>
          <a:off x="10080" y="14673276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16</xdr:row>
      <xdr:rowOff>142920</xdr:rowOff>
    </xdr:from>
    <xdr:to>
      <xdr:col>7</xdr:col>
      <xdr:colOff>151200</xdr:colOff>
      <xdr:row>817</xdr:row>
      <xdr:rowOff>123840</xdr:rowOff>
    </xdr:to>
    <xdr:sp>
      <xdr:nvSpPr>
        <xdr:cNvPr id="118" name="Text 13"/>
        <xdr:cNvSpPr/>
      </xdr:nvSpPr>
      <xdr:spPr>
        <a:xfrm>
          <a:off x="10080" y="159086520"/>
          <a:ext cx="2895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142920</xdr:rowOff>
    </xdr:from>
    <xdr:to>
      <xdr:col>7</xdr:col>
      <xdr:colOff>151200</xdr:colOff>
      <xdr:row>60</xdr:row>
      <xdr:rowOff>123840</xdr:rowOff>
    </xdr:to>
    <xdr:sp>
      <xdr:nvSpPr>
        <xdr:cNvPr id="119" name="Text 1"/>
        <xdr:cNvSpPr/>
      </xdr:nvSpPr>
      <xdr:spPr>
        <a:xfrm>
          <a:off x="10080" y="1196352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2</xdr:row>
      <xdr:rowOff>142920</xdr:rowOff>
    </xdr:from>
    <xdr:to>
      <xdr:col>7</xdr:col>
      <xdr:colOff>151200</xdr:colOff>
      <xdr:row>123</xdr:row>
      <xdr:rowOff>123840</xdr:rowOff>
    </xdr:to>
    <xdr:sp>
      <xdr:nvSpPr>
        <xdr:cNvPr id="120" name="Text 2"/>
        <xdr:cNvSpPr/>
      </xdr:nvSpPr>
      <xdr:spPr>
        <a:xfrm>
          <a:off x="10080" y="2460312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85</xdr:row>
      <xdr:rowOff>142920</xdr:rowOff>
    </xdr:from>
    <xdr:to>
      <xdr:col>7</xdr:col>
      <xdr:colOff>151200</xdr:colOff>
      <xdr:row>186</xdr:row>
      <xdr:rowOff>123840</xdr:rowOff>
    </xdr:to>
    <xdr:sp>
      <xdr:nvSpPr>
        <xdr:cNvPr id="121" name="Text 3"/>
        <xdr:cNvSpPr/>
      </xdr:nvSpPr>
      <xdr:spPr>
        <a:xfrm>
          <a:off x="10080" y="3724272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8</xdr:row>
      <xdr:rowOff>142920</xdr:rowOff>
    </xdr:from>
    <xdr:to>
      <xdr:col>7</xdr:col>
      <xdr:colOff>151200</xdr:colOff>
      <xdr:row>249</xdr:row>
      <xdr:rowOff>124200</xdr:rowOff>
    </xdr:to>
    <xdr:sp>
      <xdr:nvSpPr>
        <xdr:cNvPr id="122" name="Text 4"/>
        <xdr:cNvSpPr/>
      </xdr:nvSpPr>
      <xdr:spPr>
        <a:xfrm>
          <a:off x="10080" y="4928256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11</xdr:row>
      <xdr:rowOff>142920</xdr:rowOff>
    </xdr:from>
    <xdr:to>
      <xdr:col>7</xdr:col>
      <xdr:colOff>151200</xdr:colOff>
      <xdr:row>312</xdr:row>
      <xdr:rowOff>123840</xdr:rowOff>
    </xdr:to>
    <xdr:sp>
      <xdr:nvSpPr>
        <xdr:cNvPr id="123" name="Text 5"/>
        <xdr:cNvSpPr/>
      </xdr:nvSpPr>
      <xdr:spPr>
        <a:xfrm>
          <a:off x="10080" y="6192216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4</xdr:row>
      <xdr:rowOff>142920</xdr:rowOff>
    </xdr:from>
    <xdr:to>
      <xdr:col>7</xdr:col>
      <xdr:colOff>151200</xdr:colOff>
      <xdr:row>375</xdr:row>
      <xdr:rowOff>123840</xdr:rowOff>
    </xdr:to>
    <xdr:sp>
      <xdr:nvSpPr>
        <xdr:cNvPr id="124" name="Text 6"/>
        <xdr:cNvSpPr/>
      </xdr:nvSpPr>
      <xdr:spPr>
        <a:xfrm>
          <a:off x="10080" y="7404732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37</xdr:row>
      <xdr:rowOff>142920</xdr:rowOff>
    </xdr:from>
    <xdr:to>
      <xdr:col>7</xdr:col>
      <xdr:colOff>151200</xdr:colOff>
      <xdr:row>438</xdr:row>
      <xdr:rowOff>124200</xdr:rowOff>
    </xdr:to>
    <xdr:sp>
      <xdr:nvSpPr>
        <xdr:cNvPr id="125" name="Text 7"/>
        <xdr:cNvSpPr/>
      </xdr:nvSpPr>
      <xdr:spPr>
        <a:xfrm>
          <a:off x="10080" y="86686920"/>
          <a:ext cx="271368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00</xdr:row>
      <xdr:rowOff>142920</xdr:rowOff>
    </xdr:from>
    <xdr:to>
      <xdr:col>7</xdr:col>
      <xdr:colOff>151200</xdr:colOff>
      <xdr:row>501</xdr:row>
      <xdr:rowOff>124200</xdr:rowOff>
    </xdr:to>
    <xdr:sp>
      <xdr:nvSpPr>
        <xdr:cNvPr id="126" name="Text 8"/>
        <xdr:cNvSpPr/>
      </xdr:nvSpPr>
      <xdr:spPr>
        <a:xfrm>
          <a:off x="10080" y="9932688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29</xdr:row>
      <xdr:rowOff>142920</xdr:rowOff>
    </xdr:from>
    <xdr:to>
      <xdr:col>7</xdr:col>
      <xdr:colOff>151200</xdr:colOff>
      <xdr:row>630</xdr:row>
      <xdr:rowOff>124200</xdr:rowOff>
    </xdr:to>
    <xdr:sp>
      <xdr:nvSpPr>
        <xdr:cNvPr id="127" name="Text 9"/>
        <xdr:cNvSpPr/>
      </xdr:nvSpPr>
      <xdr:spPr>
        <a:xfrm>
          <a:off x="10080" y="12449196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2</xdr:row>
      <xdr:rowOff>142920</xdr:rowOff>
    </xdr:from>
    <xdr:to>
      <xdr:col>7</xdr:col>
      <xdr:colOff>151200</xdr:colOff>
      <xdr:row>693</xdr:row>
      <xdr:rowOff>123840</xdr:rowOff>
    </xdr:to>
    <xdr:sp>
      <xdr:nvSpPr>
        <xdr:cNvPr id="128" name="Text 10"/>
        <xdr:cNvSpPr/>
      </xdr:nvSpPr>
      <xdr:spPr>
        <a:xfrm>
          <a:off x="10080" y="13653144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55</xdr:row>
      <xdr:rowOff>142920</xdr:rowOff>
    </xdr:from>
    <xdr:to>
      <xdr:col>7</xdr:col>
      <xdr:colOff>151200</xdr:colOff>
      <xdr:row>756</xdr:row>
      <xdr:rowOff>123840</xdr:rowOff>
    </xdr:to>
    <xdr:sp>
      <xdr:nvSpPr>
        <xdr:cNvPr id="129" name="Text 11"/>
        <xdr:cNvSpPr/>
      </xdr:nvSpPr>
      <xdr:spPr>
        <a:xfrm>
          <a:off x="10080" y="14797080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30</xdr:row>
      <xdr:rowOff>142920</xdr:rowOff>
    </xdr:from>
    <xdr:to>
      <xdr:col>7</xdr:col>
      <xdr:colOff>151200</xdr:colOff>
      <xdr:row>831</xdr:row>
      <xdr:rowOff>123840</xdr:rowOff>
    </xdr:to>
    <xdr:sp>
      <xdr:nvSpPr>
        <xdr:cNvPr id="130" name="Text 12"/>
        <xdr:cNvSpPr/>
      </xdr:nvSpPr>
      <xdr:spPr>
        <a:xfrm>
          <a:off x="10080" y="161696520"/>
          <a:ext cx="27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4</xdr:row>
      <xdr:rowOff>0</xdr:rowOff>
    </xdr:from>
    <xdr:to>
      <xdr:col>7</xdr:col>
      <xdr:colOff>141480</xdr:colOff>
      <xdr:row>564</xdr:row>
      <xdr:rowOff>142920</xdr:rowOff>
    </xdr:to>
    <xdr:sp>
      <xdr:nvSpPr>
        <xdr:cNvPr id="131" name="Text 13"/>
        <xdr:cNvSpPr/>
      </xdr:nvSpPr>
      <xdr:spPr>
        <a:xfrm>
          <a:off x="0" y="111985560"/>
          <a:ext cx="2714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33560</xdr:rowOff>
    </xdr:from>
    <xdr:to>
      <xdr:col>7</xdr:col>
      <xdr:colOff>241920</xdr:colOff>
      <xdr:row>83</xdr:row>
      <xdr:rowOff>142920</xdr:rowOff>
    </xdr:to>
    <xdr:sp>
      <xdr:nvSpPr>
        <xdr:cNvPr id="132" name="Text 1"/>
        <xdr:cNvSpPr/>
      </xdr:nvSpPr>
      <xdr:spPr>
        <a:xfrm>
          <a:off x="0" y="13144680"/>
          <a:ext cx="2804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142920</xdr:rowOff>
    </xdr:from>
    <xdr:to>
      <xdr:col>7</xdr:col>
      <xdr:colOff>162000</xdr:colOff>
      <xdr:row>169</xdr:row>
      <xdr:rowOff>152280</xdr:rowOff>
    </xdr:to>
    <xdr:sp>
      <xdr:nvSpPr>
        <xdr:cNvPr id="133" name="Text 2"/>
        <xdr:cNvSpPr/>
      </xdr:nvSpPr>
      <xdr:spPr>
        <a:xfrm>
          <a:off x="10080" y="27098640"/>
          <a:ext cx="2714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4</xdr:row>
      <xdr:rowOff>142920</xdr:rowOff>
    </xdr:from>
    <xdr:to>
      <xdr:col>7</xdr:col>
      <xdr:colOff>181800</xdr:colOff>
      <xdr:row>255</xdr:row>
      <xdr:rowOff>152280</xdr:rowOff>
    </xdr:to>
    <xdr:sp>
      <xdr:nvSpPr>
        <xdr:cNvPr id="134" name="Text 3"/>
        <xdr:cNvSpPr/>
      </xdr:nvSpPr>
      <xdr:spPr>
        <a:xfrm>
          <a:off x="10080" y="41043240"/>
          <a:ext cx="2734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40</xdr:row>
      <xdr:rowOff>142920</xdr:rowOff>
    </xdr:from>
    <xdr:to>
      <xdr:col>7</xdr:col>
      <xdr:colOff>181800</xdr:colOff>
      <xdr:row>341</xdr:row>
      <xdr:rowOff>152280</xdr:rowOff>
    </xdr:to>
    <xdr:sp>
      <xdr:nvSpPr>
        <xdr:cNvPr id="135" name="Text 4"/>
        <xdr:cNvSpPr/>
      </xdr:nvSpPr>
      <xdr:spPr>
        <a:xfrm>
          <a:off x="10080" y="54987840"/>
          <a:ext cx="2734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7</xdr:row>
      <xdr:rowOff>0</xdr:rowOff>
    </xdr:from>
    <xdr:to>
      <xdr:col>7</xdr:col>
      <xdr:colOff>232200</xdr:colOff>
      <xdr:row>427</xdr:row>
      <xdr:rowOff>152280</xdr:rowOff>
    </xdr:to>
    <xdr:sp>
      <xdr:nvSpPr>
        <xdr:cNvPr id="136" name="Text 5"/>
        <xdr:cNvSpPr/>
      </xdr:nvSpPr>
      <xdr:spPr>
        <a:xfrm>
          <a:off x="10080" y="68951520"/>
          <a:ext cx="2784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12</xdr:row>
      <xdr:rowOff>142920</xdr:rowOff>
    </xdr:from>
    <xdr:to>
      <xdr:col>7</xdr:col>
      <xdr:colOff>162000</xdr:colOff>
      <xdr:row>513</xdr:row>
      <xdr:rowOff>152280</xdr:rowOff>
    </xdr:to>
    <xdr:sp>
      <xdr:nvSpPr>
        <xdr:cNvPr id="137" name="Text 6"/>
        <xdr:cNvSpPr/>
      </xdr:nvSpPr>
      <xdr:spPr>
        <a:xfrm>
          <a:off x="10080" y="82877040"/>
          <a:ext cx="2714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98</xdr:row>
      <xdr:rowOff>142920</xdr:rowOff>
    </xdr:from>
    <xdr:to>
      <xdr:col>7</xdr:col>
      <xdr:colOff>232200</xdr:colOff>
      <xdr:row>599</xdr:row>
      <xdr:rowOff>152280</xdr:rowOff>
    </xdr:to>
    <xdr:sp>
      <xdr:nvSpPr>
        <xdr:cNvPr id="138" name="Text 7"/>
        <xdr:cNvSpPr/>
      </xdr:nvSpPr>
      <xdr:spPr>
        <a:xfrm>
          <a:off x="10080" y="96821640"/>
          <a:ext cx="278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85</xdr:row>
      <xdr:rowOff>0</xdr:rowOff>
    </xdr:from>
    <xdr:to>
      <xdr:col>7</xdr:col>
      <xdr:colOff>212400</xdr:colOff>
      <xdr:row>685</xdr:row>
      <xdr:rowOff>152280</xdr:rowOff>
    </xdr:to>
    <xdr:sp>
      <xdr:nvSpPr>
        <xdr:cNvPr id="139" name="Text 8"/>
        <xdr:cNvSpPr/>
      </xdr:nvSpPr>
      <xdr:spPr>
        <a:xfrm>
          <a:off x="10080" y="110785320"/>
          <a:ext cx="27651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0</xdr:row>
      <xdr:rowOff>142920</xdr:rowOff>
    </xdr:from>
    <xdr:to>
      <xdr:col>7</xdr:col>
      <xdr:colOff>232200</xdr:colOff>
      <xdr:row>771</xdr:row>
      <xdr:rowOff>152280</xdr:rowOff>
    </xdr:to>
    <xdr:sp>
      <xdr:nvSpPr>
        <xdr:cNvPr id="140" name="Text 9"/>
        <xdr:cNvSpPr/>
      </xdr:nvSpPr>
      <xdr:spPr>
        <a:xfrm>
          <a:off x="10080" y="124710840"/>
          <a:ext cx="278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57</xdr:row>
      <xdr:rowOff>0</xdr:rowOff>
    </xdr:from>
    <xdr:to>
      <xdr:col>7</xdr:col>
      <xdr:colOff>332640</xdr:colOff>
      <xdr:row>857</xdr:row>
      <xdr:rowOff>152280</xdr:rowOff>
    </xdr:to>
    <xdr:sp>
      <xdr:nvSpPr>
        <xdr:cNvPr id="141" name="Text 10"/>
        <xdr:cNvSpPr/>
      </xdr:nvSpPr>
      <xdr:spPr>
        <a:xfrm>
          <a:off x="10080" y="138674520"/>
          <a:ext cx="2885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2</xdr:row>
      <xdr:rowOff>142920</xdr:rowOff>
    </xdr:from>
    <xdr:to>
      <xdr:col>7</xdr:col>
      <xdr:colOff>212400</xdr:colOff>
      <xdr:row>943</xdr:row>
      <xdr:rowOff>152280</xdr:rowOff>
    </xdr:to>
    <xdr:sp>
      <xdr:nvSpPr>
        <xdr:cNvPr id="142" name="Text 11"/>
        <xdr:cNvSpPr/>
      </xdr:nvSpPr>
      <xdr:spPr>
        <a:xfrm>
          <a:off x="10080" y="152600040"/>
          <a:ext cx="2765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8</xdr:row>
      <xdr:rowOff>142920</xdr:rowOff>
    </xdr:from>
    <xdr:to>
      <xdr:col>7</xdr:col>
      <xdr:colOff>181800</xdr:colOff>
      <xdr:row>1029</xdr:row>
      <xdr:rowOff>133560</xdr:rowOff>
    </xdr:to>
    <xdr:sp>
      <xdr:nvSpPr>
        <xdr:cNvPr id="143" name="Text 12"/>
        <xdr:cNvSpPr/>
      </xdr:nvSpPr>
      <xdr:spPr>
        <a:xfrm>
          <a:off x="10080" y="166544640"/>
          <a:ext cx="27345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4</xdr:row>
      <xdr:rowOff>142920</xdr:rowOff>
    </xdr:from>
    <xdr:to>
      <xdr:col>7</xdr:col>
      <xdr:colOff>141480</xdr:colOff>
      <xdr:row>1115</xdr:row>
      <xdr:rowOff>142920</xdr:rowOff>
    </xdr:to>
    <xdr:sp>
      <xdr:nvSpPr>
        <xdr:cNvPr id="144" name="Text 13"/>
        <xdr:cNvSpPr/>
      </xdr:nvSpPr>
      <xdr:spPr>
        <a:xfrm>
          <a:off x="10080" y="180489240"/>
          <a:ext cx="2694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00</xdr:row>
      <xdr:rowOff>142920</xdr:rowOff>
    </xdr:from>
    <xdr:to>
      <xdr:col>7</xdr:col>
      <xdr:colOff>162000</xdr:colOff>
      <xdr:row>1201</xdr:row>
      <xdr:rowOff>152280</xdr:rowOff>
    </xdr:to>
    <xdr:sp>
      <xdr:nvSpPr>
        <xdr:cNvPr id="145" name="Text 14"/>
        <xdr:cNvSpPr/>
      </xdr:nvSpPr>
      <xdr:spPr>
        <a:xfrm>
          <a:off x="10080" y="194433840"/>
          <a:ext cx="2714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86</xdr:row>
      <xdr:rowOff>142920</xdr:rowOff>
    </xdr:from>
    <xdr:to>
      <xdr:col>7</xdr:col>
      <xdr:colOff>181800</xdr:colOff>
      <xdr:row>1287</xdr:row>
      <xdr:rowOff>152280</xdr:rowOff>
    </xdr:to>
    <xdr:sp>
      <xdr:nvSpPr>
        <xdr:cNvPr id="146" name="Text 15"/>
        <xdr:cNvSpPr/>
      </xdr:nvSpPr>
      <xdr:spPr>
        <a:xfrm>
          <a:off x="10080" y="208378440"/>
          <a:ext cx="2734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6</xdr:row>
      <xdr:rowOff>0</xdr:rowOff>
    </xdr:from>
    <xdr:to>
      <xdr:col>3</xdr:col>
      <xdr:colOff>383040</xdr:colOff>
      <xdr:row>56</xdr:row>
      <xdr:rowOff>152640</xdr:rowOff>
    </xdr:to>
    <xdr:sp>
      <xdr:nvSpPr>
        <xdr:cNvPr id="147" name="Text 12"/>
        <xdr:cNvSpPr/>
      </xdr:nvSpPr>
      <xdr:spPr>
        <a:xfrm>
          <a:off x="60120" y="9210600"/>
          <a:ext cx="25455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56</xdr:row>
      <xdr:rowOff>9360</xdr:rowOff>
    </xdr:from>
    <xdr:to>
      <xdr:col>3</xdr:col>
      <xdr:colOff>413280</xdr:colOff>
      <xdr:row>56</xdr:row>
      <xdr:rowOff>133200</xdr:rowOff>
    </xdr:to>
    <xdr:sp>
      <xdr:nvSpPr>
        <xdr:cNvPr id="148" name="Text 12"/>
        <xdr:cNvSpPr/>
      </xdr:nvSpPr>
      <xdr:spPr>
        <a:xfrm>
          <a:off x="100440" y="9124920"/>
          <a:ext cx="2535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57</xdr:row>
      <xdr:rowOff>9360</xdr:rowOff>
    </xdr:from>
    <xdr:to>
      <xdr:col>3</xdr:col>
      <xdr:colOff>453240</xdr:colOff>
      <xdr:row>58</xdr:row>
      <xdr:rowOff>9360</xdr:rowOff>
    </xdr:to>
    <xdr:sp>
      <xdr:nvSpPr>
        <xdr:cNvPr id="149" name="Text 12"/>
        <xdr:cNvSpPr/>
      </xdr:nvSpPr>
      <xdr:spPr>
        <a:xfrm>
          <a:off x="150480" y="9296280"/>
          <a:ext cx="2525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56</xdr:row>
      <xdr:rowOff>114480</xdr:rowOff>
    </xdr:from>
    <xdr:to>
      <xdr:col>3</xdr:col>
      <xdr:colOff>422640</xdr:colOff>
      <xdr:row>57</xdr:row>
      <xdr:rowOff>66240</xdr:rowOff>
    </xdr:to>
    <xdr:sp>
      <xdr:nvSpPr>
        <xdr:cNvPr id="150" name="Text 12"/>
        <xdr:cNvSpPr/>
      </xdr:nvSpPr>
      <xdr:spPr>
        <a:xfrm>
          <a:off x="100440" y="9220320"/>
          <a:ext cx="2544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57</xdr:row>
      <xdr:rowOff>0</xdr:rowOff>
    </xdr:from>
    <xdr:to>
      <xdr:col>3</xdr:col>
      <xdr:colOff>473400</xdr:colOff>
      <xdr:row>57</xdr:row>
      <xdr:rowOff>133560</xdr:rowOff>
    </xdr:to>
    <xdr:sp>
      <xdr:nvSpPr>
        <xdr:cNvPr id="151" name="Text 12"/>
        <xdr:cNvSpPr/>
      </xdr:nvSpPr>
      <xdr:spPr>
        <a:xfrm>
          <a:off x="140400" y="9277200"/>
          <a:ext cx="25556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9</xdr:row>
      <xdr:rowOff>0</xdr:rowOff>
    </xdr:from>
    <xdr:to>
      <xdr:col>3</xdr:col>
      <xdr:colOff>402840</xdr:colOff>
      <xdr:row>59</xdr:row>
      <xdr:rowOff>161640</xdr:rowOff>
    </xdr:to>
    <xdr:sp>
      <xdr:nvSpPr>
        <xdr:cNvPr id="152" name="Text 12"/>
        <xdr:cNvSpPr/>
      </xdr:nvSpPr>
      <xdr:spPr>
        <a:xfrm>
          <a:off x="110520" y="9591840"/>
          <a:ext cx="25149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60</xdr:row>
      <xdr:rowOff>105120</xdr:rowOff>
    </xdr:from>
    <xdr:to>
      <xdr:col>3</xdr:col>
      <xdr:colOff>443160</xdr:colOff>
      <xdr:row>61</xdr:row>
      <xdr:rowOff>86040</xdr:rowOff>
    </xdr:to>
    <xdr:sp>
      <xdr:nvSpPr>
        <xdr:cNvPr id="153" name="Text 12"/>
        <xdr:cNvSpPr/>
      </xdr:nvSpPr>
      <xdr:spPr>
        <a:xfrm>
          <a:off x="100440" y="9877680"/>
          <a:ext cx="2565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2</xdr:row>
      <xdr:rowOff>9360</xdr:rowOff>
    </xdr:from>
    <xdr:to>
      <xdr:col>3</xdr:col>
      <xdr:colOff>382680</xdr:colOff>
      <xdr:row>62</xdr:row>
      <xdr:rowOff>162000</xdr:rowOff>
    </xdr:to>
    <xdr:sp>
      <xdr:nvSpPr>
        <xdr:cNvPr id="154" name="Text 12"/>
        <xdr:cNvSpPr/>
      </xdr:nvSpPr>
      <xdr:spPr>
        <a:xfrm>
          <a:off x="80280" y="10105920"/>
          <a:ext cx="2525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8</xdr:row>
      <xdr:rowOff>142920</xdr:rowOff>
    </xdr:from>
    <xdr:to>
      <xdr:col>7</xdr:col>
      <xdr:colOff>1080</xdr:colOff>
      <xdr:row>79</xdr:row>
      <xdr:rowOff>152640</xdr:rowOff>
    </xdr:to>
    <xdr:sp>
      <xdr:nvSpPr>
        <xdr:cNvPr id="2" name="Text 1"/>
        <xdr:cNvSpPr/>
      </xdr:nvSpPr>
      <xdr:spPr>
        <a:xfrm>
          <a:off x="10080" y="13220640"/>
          <a:ext cx="352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8</xdr:row>
      <xdr:rowOff>142920</xdr:rowOff>
    </xdr:from>
    <xdr:to>
      <xdr:col>7</xdr:col>
      <xdr:colOff>1080</xdr:colOff>
      <xdr:row>159</xdr:row>
      <xdr:rowOff>152280</xdr:rowOff>
    </xdr:to>
    <xdr:sp>
      <xdr:nvSpPr>
        <xdr:cNvPr id="3" name="Text 2"/>
        <xdr:cNvSpPr/>
      </xdr:nvSpPr>
      <xdr:spPr>
        <a:xfrm>
          <a:off x="10080" y="2661300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38</xdr:row>
      <xdr:rowOff>142920</xdr:rowOff>
    </xdr:from>
    <xdr:to>
      <xdr:col>7</xdr:col>
      <xdr:colOff>1080</xdr:colOff>
      <xdr:row>239</xdr:row>
      <xdr:rowOff>152640</xdr:rowOff>
    </xdr:to>
    <xdr:sp>
      <xdr:nvSpPr>
        <xdr:cNvPr id="4" name="Text 3"/>
        <xdr:cNvSpPr/>
      </xdr:nvSpPr>
      <xdr:spPr>
        <a:xfrm>
          <a:off x="10080" y="4001472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18</xdr:row>
      <xdr:rowOff>143280</xdr:rowOff>
    </xdr:from>
    <xdr:to>
      <xdr:col>7</xdr:col>
      <xdr:colOff>1080</xdr:colOff>
      <xdr:row>319</xdr:row>
      <xdr:rowOff>152640</xdr:rowOff>
    </xdr:to>
    <xdr:sp>
      <xdr:nvSpPr>
        <xdr:cNvPr id="5" name="Text 4"/>
        <xdr:cNvSpPr/>
      </xdr:nvSpPr>
      <xdr:spPr>
        <a:xfrm>
          <a:off x="10080" y="5341644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8</xdr:row>
      <xdr:rowOff>142920</xdr:rowOff>
    </xdr:from>
    <xdr:to>
      <xdr:col>7</xdr:col>
      <xdr:colOff>1080</xdr:colOff>
      <xdr:row>399</xdr:row>
      <xdr:rowOff>152640</xdr:rowOff>
    </xdr:to>
    <xdr:sp>
      <xdr:nvSpPr>
        <xdr:cNvPr id="6" name="Text 5"/>
        <xdr:cNvSpPr/>
      </xdr:nvSpPr>
      <xdr:spPr>
        <a:xfrm>
          <a:off x="10080" y="66817800"/>
          <a:ext cx="352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78</xdr:row>
      <xdr:rowOff>142920</xdr:rowOff>
    </xdr:from>
    <xdr:to>
      <xdr:col>7</xdr:col>
      <xdr:colOff>1080</xdr:colOff>
      <xdr:row>479</xdr:row>
      <xdr:rowOff>152280</xdr:rowOff>
    </xdr:to>
    <xdr:sp>
      <xdr:nvSpPr>
        <xdr:cNvPr id="7" name="Text 6"/>
        <xdr:cNvSpPr/>
      </xdr:nvSpPr>
      <xdr:spPr>
        <a:xfrm>
          <a:off x="10080" y="8021952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58</xdr:row>
      <xdr:rowOff>142920</xdr:rowOff>
    </xdr:from>
    <xdr:to>
      <xdr:col>7</xdr:col>
      <xdr:colOff>1080</xdr:colOff>
      <xdr:row>559</xdr:row>
      <xdr:rowOff>152280</xdr:rowOff>
    </xdr:to>
    <xdr:sp>
      <xdr:nvSpPr>
        <xdr:cNvPr id="8" name="Text 7"/>
        <xdr:cNvSpPr/>
      </xdr:nvSpPr>
      <xdr:spPr>
        <a:xfrm>
          <a:off x="10080" y="9362124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38</xdr:row>
      <xdr:rowOff>142920</xdr:rowOff>
    </xdr:from>
    <xdr:to>
      <xdr:col>7</xdr:col>
      <xdr:colOff>1080</xdr:colOff>
      <xdr:row>639</xdr:row>
      <xdr:rowOff>152640</xdr:rowOff>
    </xdr:to>
    <xdr:sp>
      <xdr:nvSpPr>
        <xdr:cNvPr id="9" name="Text 8"/>
        <xdr:cNvSpPr/>
      </xdr:nvSpPr>
      <xdr:spPr>
        <a:xfrm>
          <a:off x="10080" y="107032320"/>
          <a:ext cx="352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18</xdr:row>
      <xdr:rowOff>142920</xdr:rowOff>
    </xdr:from>
    <xdr:to>
      <xdr:col>7</xdr:col>
      <xdr:colOff>1080</xdr:colOff>
      <xdr:row>719</xdr:row>
      <xdr:rowOff>152640</xdr:rowOff>
    </xdr:to>
    <xdr:sp>
      <xdr:nvSpPr>
        <xdr:cNvPr id="10" name="Text 9"/>
        <xdr:cNvSpPr/>
      </xdr:nvSpPr>
      <xdr:spPr>
        <a:xfrm>
          <a:off x="10080" y="120434040"/>
          <a:ext cx="352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98</xdr:row>
      <xdr:rowOff>142920</xdr:rowOff>
    </xdr:from>
    <xdr:to>
      <xdr:col>7</xdr:col>
      <xdr:colOff>1080</xdr:colOff>
      <xdr:row>799</xdr:row>
      <xdr:rowOff>152280</xdr:rowOff>
    </xdr:to>
    <xdr:sp>
      <xdr:nvSpPr>
        <xdr:cNvPr id="11" name="Text 10"/>
        <xdr:cNvSpPr/>
      </xdr:nvSpPr>
      <xdr:spPr>
        <a:xfrm>
          <a:off x="10080" y="13383576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78</xdr:row>
      <xdr:rowOff>142920</xdr:rowOff>
    </xdr:from>
    <xdr:to>
      <xdr:col>7</xdr:col>
      <xdr:colOff>1080</xdr:colOff>
      <xdr:row>879</xdr:row>
      <xdr:rowOff>152280</xdr:rowOff>
    </xdr:to>
    <xdr:sp>
      <xdr:nvSpPr>
        <xdr:cNvPr id="12" name="Text 11"/>
        <xdr:cNvSpPr/>
      </xdr:nvSpPr>
      <xdr:spPr>
        <a:xfrm>
          <a:off x="10080" y="14723748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58</xdr:row>
      <xdr:rowOff>142920</xdr:rowOff>
    </xdr:from>
    <xdr:to>
      <xdr:col>7</xdr:col>
      <xdr:colOff>1080</xdr:colOff>
      <xdr:row>959</xdr:row>
      <xdr:rowOff>152280</xdr:rowOff>
    </xdr:to>
    <xdr:sp>
      <xdr:nvSpPr>
        <xdr:cNvPr id="13" name="Text 12"/>
        <xdr:cNvSpPr/>
      </xdr:nvSpPr>
      <xdr:spPr>
        <a:xfrm>
          <a:off x="10080" y="16063920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38</xdr:row>
      <xdr:rowOff>142920</xdr:rowOff>
    </xdr:from>
    <xdr:to>
      <xdr:col>7</xdr:col>
      <xdr:colOff>1080</xdr:colOff>
      <xdr:row>1039</xdr:row>
      <xdr:rowOff>152280</xdr:rowOff>
    </xdr:to>
    <xdr:sp>
      <xdr:nvSpPr>
        <xdr:cNvPr id="14" name="Text 13"/>
        <xdr:cNvSpPr/>
      </xdr:nvSpPr>
      <xdr:spPr>
        <a:xfrm>
          <a:off x="10080" y="17404092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8</xdr:row>
      <xdr:rowOff>142920</xdr:rowOff>
    </xdr:from>
    <xdr:to>
      <xdr:col>7</xdr:col>
      <xdr:colOff>1080</xdr:colOff>
      <xdr:row>1119</xdr:row>
      <xdr:rowOff>152640</xdr:rowOff>
    </xdr:to>
    <xdr:sp>
      <xdr:nvSpPr>
        <xdr:cNvPr id="15" name="Text 14"/>
        <xdr:cNvSpPr/>
      </xdr:nvSpPr>
      <xdr:spPr>
        <a:xfrm>
          <a:off x="10080" y="18744264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8</xdr:row>
      <xdr:rowOff>142920</xdr:rowOff>
    </xdr:from>
    <xdr:to>
      <xdr:col>7</xdr:col>
      <xdr:colOff>1080</xdr:colOff>
      <xdr:row>1199</xdr:row>
      <xdr:rowOff>152640</xdr:rowOff>
    </xdr:to>
    <xdr:sp>
      <xdr:nvSpPr>
        <xdr:cNvPr id="16" name="Text 15"/>
        <xdr:cNvSpPr/>
      </xdr:nvSpPr>
      <xdr:spPr>
        <a:xfrm>
          <a:off x="10080" y="200844360"/>
          <a:ext cx="352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2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2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0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4.7"/>
    <col collapsed="false" customWidth="true" hidden="false" outlineLevel="0" max="3" min="3" style="3" width="2.7"/>
    <col collapsed="false" customWidth="true" hidden="false" outlineLevel="0" max="4" min="4" style="3" width="4.7"/>
    <col collapsed="false" customWidth="true" hidden="false" outlineLevel="0" max="5" min="5" style="3" width="1.7"/>
    <col collapsed="false" customWidth="true" hidden="false" outlineLevel="0" max="7" min="6" style="3" width="15.99"/>
    <col collapsed="false" customWidth="true" hidden="false" outlineLevel="0" max="8" min="8" style="3" width="17.14"/>
    <col collapsed="false" customWidth="true" hidden="false" outlineLevel="0" max="9" min="9" style="3" width="12.85"/>
    <col collapsed="false" customWidth="true" hidden="false" outlineLevel="0" max="10" min="10" style="3" width="15.41"/>
    <col collapsed="false" customWidth="true" hidden="false" outlineLevel="0" max="11" min="11" style="3" width="9.7"/>
    <col collapsed="false" customWidth="true" hidden="false" outlineLevel="0" max="12" min="12" style="3" width="10.28"/>
    <col collapsed="false" customWidth="true" hidden="false" outlineLevel="0" max="13" min="13" style="3" width="13.99"/>
    <col collapsed="false" customWidth="false" hidden="false" outlineLevel="0" max="257" min="14" style="3" width="11.42"/>
  </cols>
  <sheetData>
    <row r="1" customFormat="false" ht="14.25" hidden="false" customHeight="false" outlineLevel="0" collapsed="false">
      <c r="A1" s="47" t="s">
        <v>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12.75" hidden="false" customHeight="false" outlineLevel="0" collapsed="false">
      <c r="A4" s="3" t="s">
        <v>55</v>
      </c>
    </row>
    <row r="5" customFormat="false" ht="12.75" hidden="false" customHeight="false" outlineLevel="0" collapsed="false">
      <c r="M5" s="14"/>
      <c r="N5" s="14"/>
    </row>
    <row r="6" customFormat="false" ht="16.5" hidden="false" customHeight="true" outlineLevel="0" collapsed="false">
      <c r="A6" s="50" t="s">
        <v>56</v>
      </c>
      <c r="B6" s="51" t="s">
        <v>57</v>
      </c>
      <c r="C6" s="51"/>
      <c r="D6" s="51"/>
      <c r="E6" s="51"/>
      <c r="F6" s="52" t="s">
        <v>58</v>
      </c>
      <c r="G6" s="52"/>
      <c r="H6" s="52"/>
      <c r="I6" s="53" t="s">
        <v>59</v>
      </c>
      <c r="J6" s="53"/>
      <c r="K6" s="53"/>
      <c r="L6" s="53"/>
      <c r="M6" s="53"/>
      <c r="N6" s="14"/>
    </row>
    <row r="7" customFormat="false" ht="16.5" hidden="false" customHeight="true" outlineLevel="0" collapsed="false">
      <c r="A7" s="50"/>
      <c r="B7" s="51"/>
      <c r="C7" s="51"/>
      <c r="D7" s="51"/>
      <c r="E7" s="51"/>
      <c r="F7" s="52"/>
      <c r="G7" s="52"/>
      <c r="H7" s="52"/>
      <c r="I7" s="54" t="s">
        <v>60</v>
      </c>
      <c r="J7" s="54"/>
      <c r="K7" s="55" t="s">
        <v>61</v>
      </c>
      <c r="L7" s="55"/>
      <c r="M7" s="55"/>
      <c r="N7" s="14"/>
    </row>
    <row r="8" customFormat="false" ht="12.75" hidden="false" customHeight="true" outlineLevel="0" collapsed="false">
      <c r="A8" s="50"/>
      <c r="B8" s="51"/>
      <c r="C8" s="51"/>
      <c r="D8" s="51"/>
      <c r="E8" s="51"/>
      <c r="F8" s="52" t="s">
        <v>62</v>
      </c>
      <c r="G8" s="51" t="s">
        <v>63</v>
      </c>
      <c r="H8" s="51" t="s">
        <v>64</v>
      </c>
      <c r="I8" s="51" t="s">
        <v>62</v>
      </c>
      <c r="J8" s="56" t="s">
        <v>65</v>
      </c>
      <c r="K8" s="51" t="s">
        <v>62</v>
      </c>
      <c r="L8" s="51"/>
      <c r="M8" s="56" t="s">
        <v>65</v>
      </c>
      <c r="N8" s="14"/>
    </row>
    <row r="9" customFormat="false" ht="12.75" hidden="false" customHeight="true" outlineLevel="0" collapsed="false">
      <c r="A9" s="50"/>
      <c r="B9" s="51"/>
      <c r="C9" s="51"/>
      <c r="D9" s="51"/>
      <c r="E9" s="51"/>
      <c r="F9" s="52"/>
      <c r="G9" s="51"/>
      <c r="H9" s="51"/>
      <c r="I9" s="51"/>
      <c r="J9" s="56"/>
      <c r="K9" s="51"/>
      <c r="L9" s="51"/>
      <c r="M9" s="56"/>
      <c r="N9" s="14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 t="n">
        <v>1</v>
      </c>
      <c r="G10" s="51" t="n">
        <v>2</v>
      </c>
      <c r="H10" s="57" t="n">
        <v>3</v>
      </c>
      <c r="I10" s="51" t="n">
        <v>4</v>
      </c>
      <c r="J10" s="58" t="n">
        <v>5</v>
      </c>
      <c r="K10" s="51" t="n">
        <v>6</v>
      </c>
      <c r="L10" s="51"/>
      <c r="M10" s="53" t="n">
        <v>7</v>
      </c>
      <c r="N10" s="59"/>
    </row>
    <row r="11" customFormat="false" ht="12.75" hidden="false" customHeight="false" outlineLevel="0" collapsed="false">
      <c r="F11" s="60"/>
    </row>
    <row r="12" customFormat="false" ht="12.75" hidden="false" customHeight="false" outlineLevel="0" collapsed="false">
      <c r="A12" s="61" t="s">
        <v>66</v>
      </c>
      <c r="B12" s="62" t="s">
        <v>67</v>
      </c>
      <c r="C12" s="62"/>
      <c r="D12" s="62"/>
      <c r="E12" s="63"/>
      <c r="F12" s="64" t="n">
        <v>25476</v>
      </c>
      <c r="G12" s="65" t="n">
        <v>41608</v>
      </c>
      <c r="H12" s="65" t="n">
        <v>20389</v>
      </c>
      <c r="I12" s="65" t="n">
        <v>4578</v>
      </c>
      <c r="J12" s="65" t="n">
        <v>12139</v>
      </c>
      <c r="L12" s="66" t="n">
        <v>8551</v>
      </c>
      <c r="M12" s="65" t="n">
        <v>4806</v>
      </c>
    </row>
    <row r="13" customFormat="false" ht="12.75" hidden="false" customHeight="false" outlineLevel="0" collapsed="false">
      <c r="A13" s="61" t="s">
        <v>68</v>
      </c>
      <c r="B13" s="67" t="s">
        <v>69</v>
      </c>
      <c r="C13" s="68" t="s">
        <v>70</v>
      </c>
      <c r="D13" s="62" t="s">
        <v>71</v>
      </c>
      <c r="E13" s="63"/>
      <c r="F13" s="64" t="n">
        <v>60405</v>
      </c>
      <c r="G13" s="65" t="n">
        <v>327415</v>
      </c>
      <c r="H13" s="65" t="n">
        <v>203378</v>
      </c>
      <c r="I13" s="65" t="n">
        <v>24302</v>
      </c>
      <c r="J13" s="65" t="n">
        <v>101603</v>
      </c>
      <c r="L13" s="66" t="n">
        <v>26722</v>
      </c>
      <c r="M13" s="65" t="n">
        <v>58374</v>
      </c>
    </row>
    <row r="14" customFormat="false" ht="12.75" hidden="false" customHeight="false" outlineLevel="0" collapsed="false">
      <c r="A14" s="61" t="s">
        <v>72</v>
      </c>
      <c r="B14" s="67" t="s">
        <v>71</v>
      </c>
      <c r="C14" s="68" t="s">
        <v>70</v>
      </c>
      <c r="D14" s="62" t="s">
        <v>73</v>
      </c>
      <c r="E14" s="63"/>
      <c r="F14" s="64" t="n">
        <v>52685</v>
      </c>
      <c r="G14" s="65" t="n">
        <v>531125</v>
      </c>
      <c r="H14" s="65" t="n">
        <v>382280</v>
      </c>
      <c r="I14" s="65" t="n">
        <v>25440</v>
      </c>
      <c r="J14" s="65" t="n">
        <v>125030</v>
      </c>
      <c r="L14" s="66" t="n">
        <v>32554</v>
      </c>
      <c r="M14" s="65" t="n">
        <v>157426</v>
      </c>
    </row>
    <row r="15" customFormat="false" ht="12.75" hidden="false" customHeight="false" outlineLevel="0" collapsed="false">
      <c r="A15" s="61" t="s">
        <v>74</v>
      </c>
      <c r="B15" s="67" t="s">
        <v>73</v>
      </c>
      <c r="C15" s="68" t="s">
        <v>70</v>
      </c>
      <c r="D15" s="62" t="s">
        <v>75</v>
      </c>
      <c r="E15" s="63"/>
      <c r="F15" s="64" t="n">
        <v>67848</v>
      </c>
      <c r="G15" s="65" t="n">
        <v>1289588</v>
      </c>
      <c r="H15" s="65" t="n">
        <v>1013242</v>
      </c>
      <c r="I15" s="65" t="n">
        <v>38627</v>
      </c>
      <c r="J15" s="65" t="n">
        <v>238915</v>
      </c>
      <c r="L15" s="66" t="n">
        <v>51445</v>
      </c>
      <c r="M15" s="65" t="n">
        <v>518964</v>
      </c>
    </row>
    <row r="16" customFormat="false" ht="12.75" hidden="false" customHeight="false" outlineLevel="0" collapsed="false">
      <c r="A16" s="61" t="s">
        <v>76</v>
      </c>
      <c r="B16" s="67" t="s">
        <v>75</v>
      </c>
      <c r="C16" s="68" t="s">
        <v>70</v>
      </c>
      <c r="D16" s="62" t="s">
        <v>77</v>
      </c>
      <c r="E16" s="63"/>
      <c r="F16" s="64" t="n">
        <v>34314</v>
      </c>
      <c r="G16" s="65" t="n">
        <v>1032125</v>
      </c>
      <c r="H16" s="65" t="n">
        <v>852228</v>
      </c>
      <c r="I16" s="65" t="n">
        <v>20913</v>
      </c>
      <c r="J16" s="65" t="n">
        <v>154978</v>
      </c>
      <c r="L16" s="66" t="n">
        <v>28306</v>
      </c>
      <c r="M16" s="65" t="n">
        <v>474826</v>
      </c>
    </row>
    <row r="17" customFormat="false" ht="12.75" hidden="false" customHeight="false" outlineLevel="0" collapsed="false">
      <c r="A17" s="61" t="s">
        <v>78</v>
      </c>
      <c r="B17" s="67" t="s">
        <v>77</v>
      </c>
      <c r="C17" s="68" t="s">
        <v>70</v>
      </c>
      <c r="D17" s="62" t="s">
        <v>79</v>
      </c>
      <c r="E17" s="63"/>
      <c r="F17" s="64" t="n">
        <v>48508</v>
      </c>
      <c r="G17" s="65" t="n">
        <v>2181293</v>
      </c>
      <c r="H17" s="65" t="n">
        <v>1896885</v>
      </c>
      <c r="I17" s="65" t="n">
        <v>29666</v>
      </c>
      <c r="J17" s="65" t="n">
        <v>238648</v>
      </c>
      <c r="L17" s="66" t="n">
        <v>43064</v>
      </c>
      <c r="M17" s="65" t="n">
        <v>1162885</v>
      </c>
    </row>
    <row r="18" customFormat="false" ht="12.75" hidden="false" customHeight="false" outlineLevel="0" collapsed="false">
      <c r="A18" s="61" t="s">
        <v>80</v>
      </c>
      <c r="B18" s="67" t="s">
        <v>79</v>
      </c>
      <c r="C18" s="68" t="s">
        <v>70</v>
      </c>
      <c r="D18" s="62" t="s">
        <v>81</v>
      </c>
      <c r="E18" s="63"/>
      <c r="F18" s="64" t="n">
        <v>53399</v>
      </c>
      <c r="G18" s="65" t="n">
        <v>4088242</v>
      </c>
      <c r="H18" s="65" t="n">
        <v>3740602</v>
      </c>
      <c r="I18" s="65" t="n">
        <v>29674</v>
      </c>
      <c r="J18" s="65" t="n">
        <v>273080</v>
      </c>
      <c r="L18" s="66" t="n">
        <v>50134</v>
      </c>
      <c r="M18" s="65" t="n">
        <v>2492280</v>
      </c>
    </row>
    <row r="19" customFormat="false" ht="12.75" hidden="false" customHeight="false" outlineLevel="0" collapsed="false">
      <c r="A19" s="61" t="s">
        <v>82</v>
      </c>
      <c r="B19" s="62" t="s">
        <v>83</v>
      </c>
      <c r="C19" s="62"/>
      <c r="D19" s="62"/>
      <c r="E19" s="63"/>
      <c r="F19" s="64" t="n">
        <v>31879</v>
      </c>
      <c r="G19" s="65" t="n">
        <v>9305394</v>
      </c>
      <c r="H19" s="65" t="n">
        <v>8845325</v>
      </c>
      <c r="I19" s="65" t="n">
        <v>15031</v>
      </c>
      <c r="J19" s="65" t="n">
        <v>301994</v>
      </c>
      <c r="L19" s="66" t="n">
        <v>30744</v>
      </c>
      <c r="M19" s="65" t="n">
        <v>7007453</v>
      </c>
    </row>
    <row r="20" customFormat="false" ht="12.75" hidden="false" customHeight="false" outlineLevel="0" collapsed="false">
      <c r="A20" s="61" t="s">
        <v>84</v>
      </c>
      <c r="B20" s="62" t="s">
        <v>85</v>
      </c>
      <c r="C20" s="62"/>
      <c r="D20" s="62"/>
      <c r="E20" s="61"/>
      <c r="F20" s="64" t="n">
        <v>374514</v>
      </c>
      <c r="G20" s="65" t="n">
        <v>18796791</v>
      </c>
      <c r="H20" s="65" t="n">
        <v>16954329</v>
      </c>
      <c r="I20" s="65" t="n">
        <v>188231</v>
      </c>
      <c r="J20" s="65" t="n">
        <v>1446387</v>
      </c>
      <c r="L20" s="66" t="n">
        <v>271520</v>
      </c>
      <c r="M20" s="65" t="n">
        <v>11877013</v>
      </c>
    </row>
    <row r="21" customFormat="false" ht="12.75" hidden="false" customHeight="false" outlineLevel="0" collapsed="false">
      <c r="B21" s="69"/>
      <c r="C21" s="69"/>
      <c r="D21" s="70"/>
      <c r="E21" s="71"/>
      <c r="F21" s="72"/>
      <c r="G21" s="73"/>
      <c r="H21" s="73"/>
      <c r="I21" s="73"/>
      <c r="J21" s="73"/>
      <c r="L21" s="74"/>
      <c r="M21" s="73"/>
    </row>
    <row r="22" customFormat="false" ht="12.75" hidden="false" customHeight="false" outlineLevel="0" collapsed="false">
      <c r="B22" s="75" t="s">
        <v>86</v>
      </c>
      <c r="C22" s="75"/>
      <c r="D22" s="75"/>
      <c r="E22" s="61"/>
      <c r="F22" s="72"/>
      <c r="G22" s="73"/>
      <c r="H22" s="73"/>
      <c r="I22" s="73"/>
      <c r="J22" s="73"/>
      <c r="L22" s="74"/>
      <c r="M22" s="73"/>
    </row>
    <row r="23" customFormat="false" ht="12.75" hidden="false" customHeight="false" outlineLevel="0" collapsed="false">
      <c r="A23" s="61" t="s">
        <v>73</v>
      </c>
      <c r="B23" s="68" t="n">
        <v>100</v>
      </c>
      <c r="C23" s="68" t="s">
        <v>70</v>
      </c>
      <c r="D23" s="62" t="s">
        <v>87</v>
      </c>
      <c r="E23" s="63"/>
      <c r="F23" s="64" t="n">
        <v>21808</v>
      </c>
      <c r="G23" s="65" t="n">
        <v>3097846</v>
      </c>
      <c r="H23" s="65" t="n">
        <v>2920324</v>
      </c>
      <c r="I23" s="65" t="n">
        <v>10800</v>
      </c>
      <c r="J23" s="65" t="n">
        <v>129760</v>
      </c>
      <c r="L23" s="66" t="n">
        <v>20982</v>
      </c>
      <c r="M23" s="65" t="n">
        <v>2110713</v>
      </c>
    </row>
    <row r="24" customFormat="false" ht="12.75" hidden="false" customHeight="false" outlineLevel="0" collapsed="false">
      <c r="A24" s="61" t="s">
        <v>88</v>
      </c>
      <c r="B24" s="68" t="n">
        <v>200</v>
      </c>
      <c r="C24" s="68" t="s">
        <v>70</v>
      </c>
      <c r="D24" s="62" t="s">
        <v>89</v>
      </c>
      <c r="E24" s="63"/>
      <c r="F24" s="64" t="n">
        <v>6624</v>
      </c>
      <c r="G24" s="65" t="n">
        <v>2061690</v>
      </c>
      <c r="H24" s="65" t="n">
        <v>1937201</v>
      </c>
      <c r="I24" s="65" t="n">
        <v>2793</v>
      </c>
      <c r="J24" s="65" t="n">
        <v>95202</v>
      </c>
      <c r="L24" s="66" t="n">
        <v>6355</v>
      </c>
      <c r="M24" s="65" t="n">
        <v>1528610</v>
      </c>
    </row>
    <row r="25" customFormat="false" ht="12.75" hidden="false" customHeight="false" outlineLevel="0" collapsed="false">
      <c r="A25" s="61" t="s">
        <v>90</v>
      </c>
      <c r="B25" s="68" t="n">
        <v>500</v>
      </c>
      <c r="C25" s="68" t="s">
        <v>70</v>
      </c>
      <c r="D25" s="62" t="s">
        <v>91</v>
      </c>
      <c r="E25" s="63"/>
      <c r="F25" s="64" t="n">
        <v>1902</v>
      </c>
      <c r="G25" s="65" t="n">
        <v>1411769</v>
      </c>
      <c r="H25" s="65" t="n">
        <v>1344652</v>
      </c>
      <c r="I25" s="73" t="n">
        <v>697</v>
      </c>
      <c r="J25" s="65" t="n">
        <v>44440</v>
      </c>
      <c r="L25" s="66" t="n">
        <v>1865</v>
      </c>
      <c r="M25" s="65" t="n">
        <v>1122123</v>
      </c>
      <c r="N25" s="76"/>
    </row>
    <row r="29" customFormat="false" ht="16.5" hidden="false" customHeight="true" outlineLevel="0" collapsed="false">
      <c r="A29" s="50" t="s">
        <v>56</v>
      </c>
      <c r="B29" s="51" t="s">
        <v>57</v>
      </c>
      <c r="C29" s="51"/>
      <c r="D29" s="51"/>
      <c r="E29" s="51"/>
      <c r="F29" s="77" t="s">
        <v>59</v>
      </c>
      <c r="G29" s="77"/>
      <c r="H29" s="77"/>
      <c r="I29" s="77"/>
      <c r="J29" s="77"/>
      <c r="K29" s="77"/>
      <c r="L29" s="77"/>
      <c r="M29" s="77"/>
      <c r="N29" s="15"/>
    </row>
    <row r="30" customFormat="false" ht="16.5" hidden="false" customHeight="true" outlineLevel="0" collapsed="false">
      <c r="A30" s="50"/>
      <c r="B30" s="51"/>
      <c r="C30" s="51"/>
      <c r="D30" s="51"/>
      <c r="E30" s="51"/>
      <c r="F30" s="78" t="s">
        <v>92</v>
      </c>
      <c r="G30" s="78"/>
      <c r="H30" s="78"/>
      <c r="I30" s="78"/>
      <c r="J30" s="78"/>
      <c r="K30" s="78"/>
      <c r="L30" s="78"/>
      <c r="M30" s="78"/>
      <c r="N30" s="15"/>
    </row>
    <row r="31" customFormat="false" ht="16.5" hidden="false" customHeight="true" outlineLevel="0" collapsed="false">
      <c r="A31" s="50"/>
      <c r="B31" s="51"/>
      <c r="C31" s="51"/>
      <c r="D31" s="51"/>
      <c r="E31" s="51"/>
      <c r="F31" s="79" t="s">
        <v>93</v>
      </c>
      <c r="G31" s="79"/>
      <c r="H31" s="53" t="s">
        <v>94</v>
      </c>
      <c r="I31" s="53"/>
      <c r="J31" s="53"/>
      <c r="K31" s="53"/>
      <c r="L31" s="53"/>
      <c r="M31" s="53"/>
      <c r="N31" s="15"/>
    </row>
    <row r="32" customFormat="false" ht="16.5" hidden="false" customHeight="true" outlineLevel="0" collapsed="false">
      <c r="A32" s="50"/>
      <c r="B32" s="51"/>
      <c r="C32" s="51"/>
      <c r="D32" s="51"/>
      <c r="E32" s="51"/>
      <c r="F32" s="79"/>
      <c r="G32" s="79"/>
      <c r="H32" s="80" t="s">
        <v>95</v>
      </c>
      <c r="I32" s="80"/>
      <c r="J32" s="81" t="s">
        <v>96</v>
      </c>
      <c r="K32" s="81"/>
      <c r="L32" s="82" t="s">
        <v>97</v>
      </c>
      <c r="M32" s="82"/>
      <c r="N32" s="15"/>
    </row>
    <row r="33" customFormat="false" ht="12.75" hidden="false" customHeight="true" outlineLevel="0" collapsed="false">
      <c r="A33" s="50"/>
      <c r="B33" s="51"/>
      <c r="C33" s="51"/>
      <c r="D33" s="51"/>
      <c r="E33" s="51"/>
      <c r="F33" s="52" t="s">
        <v>62</v>
      </c>
      <c r="G33" s="51" t="s">
        <v>98</v>
      </c>
      <c r="H33" s="51" t="s">
        <v>62</v>
      </c>
      <c r="I33" s="51" t="s">
        <v>98</v>
      </c>
      <c r="J33" s="51" t="s">
        <v>62</v>
      </c>
      <c r="K33" s="51" t="s">
        <v>98</v>
      </c>
      <c r="L33" s="51" t="s">
        <v>62</v>
      </c>
      <c r="M33" s="56" t="s">
        <v>98</v>
      </c>
      <c r="N33" s="15"/>
    </row>
    <row r="34" customFormat="false" ht="12.75" hidden="false" customHeight="true" outlineLevel="0" collapsed="false">
      <c r="A34" s="50"/>
      <c r="B34" s="51"/>
      <c r="C34" s="51"/>
      <c r="D34" s="51"/>
      <c r="E34" s="51"/>
      <c r="F34" s="52"/>
      <c r="G34" s="51"/>
      <c r="H34" s="51"/>
      <c r="I34" s="51"/>
      <c r="J34" s="51"/>
      <c r="K34" s="51"/>
      <c r="L34" s="51"/>
      <c r="M34" s="56"/>
      <c r="N34" s="15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2" t="n">
        <v>8</v>
      </c>
      <c r="G35" s="51" t="n">
        <v>9</v>
      </c>
      <c r="H35" s="57" t="n">
        <v>10</v>
      </c>
      <c r="I35" s="51" t="n">
        <v>11</v>
      </c>
      <c r="J35" s="58" t="n">
        <v>12</v>
      </c>
      <c r="K35" s="56" t="n">
        <v>13</v>
      </c>
      <c r="L35" s="81" t="n">
        <v>14</v>
      </c>
      <c r="M35" s="83" t="n">
        <v>15</v>
      </c>
      <c r="N35" s="15"/>
    </row>
    <row r="36" customFormat="false" ht="12.75" hidden="false" customHeight="false" outlineLevel="0" collapsed="false">
      <c r="D36" s="73"/>
      <c r="E36" s="84"/>
      <c r="N36" s="73"/>
    </row>
    <row r="37" customFormat="false" ht="12.75" hidden="false" customHeight="false" outlineLevel="0" collapsed="false">
      <c r="A37" s="61" t="s">
        <v>66</v>
      </c>
      <c r="B37" s="62" t="s">
        <v>67</v>
      </c>
      <c r="C37" s="62"/>
      <c r="D37" s="62"/>
      <c r="E37" s="85"/>
      <c r="F37" s="86" t="n">
        <v>15704</v>
      </c>
      <c r="G37" s="86" t="n">
        <v>12520</v>
      </c>
      <c r="H37" s="86" t="n">
        <v>4738</v>
      </c>
      <c r="I37" s="86" t="n">
        <v>3051</v>
      </c>
      <c r="J37" s="86" t="n">
        <v>1157</v>
      </c>
      <c r="K37" s="3" t="n">
        <v>827</v>
      </c>
      <c r="L37" s="87" t="n">
        <v>11279</v>
      </c>
      <c r="M37" s="86" t="n">
        <v>8508</v>
      </c>
      <c r="N37" s="74"/>
    </row>
    <row r="38" customFormat="false" ht="12.75" hidden="false" customHeight="false" outlineLevel="0" collapsed="false">
      <c r="A38" s="61" t="s">
        <v>68</v>
      </c>
      <c r="B38" s="67" t="s">
        <v>69</v>
      </c>
      <c r="C38" s="68" t="s">
        <v>70</v>
      </c>
      <c r="D38" s="62" t="s">
        <v>71</v>
      </c>
      <c r="E38" s="85"/>
      <c r="F38" s="86" t="n">
        <v>8284</v>
      </c>
      <c r="G38" s="86" t="n">
        <v>18876</v>
      </c>
      <c r="H38" s="86" t="n">
        <v>3320</v>
      </c>
      <c r="I38" s="86" t="n">
        <v>4075</v>
      </c>
      <c r="J38" s="3" t="n">
        <v>893</v>
      </c>
      <c r="K38" s="86" t="n">
        <v>2013</v>
      </c>
      <c r="L38" s="87" t="n">
        <v>4550</v>
      </c>
      <c r="M38" s="86" t="n">
        <v>11592</v>
      </c>
      <c r="N38" s="74"/>
    </row>
    <row r="39" customFormat="false" ht="12.75" hidden="false" customHeight="false" outlineLevel="0" collapsed="false">
      <c r="A39" s="61" t="s">
        <v>72</v>
      </c>
      <c r="B39" s="67" t="s">
        <v>71</v>
      </c>
      <c r="C39" s="68" t="s">
        <v>70</v>
      </c>
      <c r="D39" s="62" t="s">
        <v>73</v>
      </c>
      <c r="E39" s="85"/>
      <c r="F39" s="86" t="n">
        <v>6367</v>
      </c>
      <c r="G39" s="86" t="n">
        <v>28490</v>
      </c>
      <c r="H39" s="86" t="n">
        <v>2882</v>
      </c>
      <c r="I39" s="86" t="n">
        <v>6157</v>
      </c>
      <c r="J39" s="3" t="n">
        <v>577</v>
      </c>
      <c r="K39" s="86" t="n">
        <v>2594</v>
      </c>
      <c r="L39" s="87" t="n">
        <v>3429</v>
      </c>
      <c r="M39" s="86" t="n">
        <v>18262</v>
      </c>
      <c r="N39" s="74"/>
    </row>
    <row r="40" customFormat="false" ht="12.75" hidden="false" customHeight="false" outlineLevel="0" collapsed="false">
      <c r="A40" s="61" t="s">
        <v>74</v>
      </c>
      <c r="B40" s="67" t="s">
        <v>73</v>
      </c>
      <c r="C40" s="68" t="s">
        <v>70</v>
      </c>
      <c r="D40" s="62" t="s">
        <v>75</v>
      </c>
      <c r="E40" s="85"/>
      <c r="F40" s="86" t="n">
        <v>5911</v>
      </c>
      <c r="G40" s="86" t="n">
        <v>42355</v>
      </c>
      <c r="H40" s="86" t="n">
        <v>3094</v>
      </c>
      <c r="I40" s="86" t="n">
        <v>12926</v>
      </c>
      <c r="J40" s="3" t="n">
        <v>438</v>
      </c>
      <c r="K40" s="86" t="n">
        <v>3416</v>
      </c>
      <c r="L40" s="87" t="n">
        <v>2761</v>
      </c>
      <c r="M40" s="86" t="n">
        <v>24151</v>
      </c>
      <c r="N40" s="74"/>
    </row>
    <row r="41" customFormat="false" ht="12.75" hidden="false" customHeight="false" outlineLevel="0" collapsed="false">
      <c r="A41" s="61" t="s">
        <v>76</v>
      </c>
      <c r="B41" s="67" t="s">
        <v>75</v>
      </c>
      <c r="C41" s="68" t="s">
        <v>70</v>
      </c>
      <c r="D41" s="62" t="s">
        <v>77</v>
      </c>
      <c r="E41" s="85"/>
      <c r="F41" s="86" t="n">
        <v>2594</v>
      </c>
      <c r="G41" s="86" t="n">
        <v>23384</v>
      </c>
      <c r="H41" s="86" t="n">
        <v>1389</v>
      </c>
      <c r="I41" s="86" t="n">
        <v>9442</v>
      </c>
      <c r="J41" s="3" t="n">
        <v>194</v>
      </c>
      <c r="K41" s="86" t="n">
        <v>2654</v>
      </c>
      <c r="L41" s="87" t="n">
        <v>1082</v>
      </c>
      <c r="M41" s="86" t="n">
        <v>9989</v>
      </c>
      <c r="N41" s="74"/>
    </row>
    <row r="42" customFormat="false" ht="12.75" hidden="false" customHeight="false" outlineLevel="0" collapsed="false">
      <c r="A42" s="61" t="s">
        <v>78</v>
      </c>
      <c r="B42" s="67" t="s">
        <v>77</v>
      </c>
      <c r="C42" s="68" t="s">
        <v>70</v>
      </c>
      <c r="D42" s="62" t="s">
        <v>79</v>
      </c>
      <c r="E42" s="85"/>
      <c r="F42" s="86" t="n">
        <v>2912</v>
      </c>
      <c r="G42" s="86" t="n">
        <v>23227</v>
      </c>
      <c r="H42" s="86" t="n">
        <v>1569</v>
      </c>
      <c r="I42" s="86" t="n">
        <v>8841</v>
      </c>
      <c r="J42" s="3" t="n">
        <v>184</v>
      </c>
      <c r="K42" s="86" t="n">
        <v>3086</v>
      </c>
      <c r="L42" s="87" t="n">
        <v>1151</v>
      </c>
      <c r="M42" s="86" t="n">
        <v>9333</v>
      </c>
      <c r="N42" s="73"/>
    </row>
    <row r="43" customFormat="false" ht="12.75" hidden="false" customHeight="false" outlineLevel="0" collapsed="false">
      <c r="A43" s="61" t="s">
        <v>80</v>
      </c>
      <c r="B43" s="67" t="s">
        <v>79</v>
      </c>
      <c r="C43" s="68" t="s">
        <v>70</v>
      </c>
      <c r="D43" s="62" t="s">
        <v>81</v>
      </c>
      <c r="E43" s="85"/>
      <c r="F43" s="86" t="n">
        <v>3017</v>
      </c>
      <c r="G43" s="86" t="n">
        <v>21808</v>
      </c>
      <c r="H43" s="86" t="n">
        <v>1654</v>
      </c>
      <c r="I43" s="86" t="n">
        <v>6787</v>
      </c>
      <c r="J43" s="3" t="n">
        <v>146</v>
      </c>
      <c r="K43" s="86" t="n">
        <v>2953</v>
      </c>
      <c r="L43" s="87" t="n">
        <v>1097</v>
      </c>
      <c r="M43" s="86" t="n">
        <v>9398</v>
      </c>
      <c r="N43" s="73"/>
    </row>
    <row r="44" customFormat="false" ht="12.75" hidden="false" customHeight="false" outlineLevel="0" collapsed="false">
      <c r="A44" s="61" t="s">
        <v>82</v>
      </c>
      <c r="B44" s="62" t="s">
        <v>83</v>
      </c>
      <c r="C44" s="62"/>
      <c r="D44" s="62"/>
      <c r="E44" s="85"/>
      <c r="F44" s="86" t="n">
        <v>1856</v>
      </c>
      <c r="G44" s="86" t="n">
        <v>27289</v>
      </c>
      <c r="H44" s="3" t="n">
        <v>950</v>
      </c>
      <c r="I44" s="86" t="n">
        <v>13721</v>
      </c>
      <c r="J44" s="3" t="n">
        <v>93</v>
      </c>
      <c r="K44" s="86" t="n">
        <v>3343</v>
      </c>
      <c r="L44" s="88" t="n">
        <v>458</v>
      </c>
      <c r="M44" s="86" t="n">
        <v>6162</v>
      </c>
      <c r="N44" s="73"/>
    </row>
    <row r="45" customFormat="false" ht="12.75" hidden="false" customHeight="false" outlineLevel="0" collapsed="false">
      <c r="A45" s="61" t="s">
        <v>84</v>
      </c>
      <c r="B45" s="62" t="s">
        <v>85</v>
      </c>
      <c r="C45" s="62"/>
      <c r="D45" s="62"/>
      <c r="E45" s="89"/>
      <c r="F45" s="86" t="n">
        <v>46645</v>
      </c>
      <c r="G45" s="86" t="n">
        <v>197948</v>
      </c>
      <c r="H45" s="86" t="n">
        <v>19596</v>
      </c>
      <c r="I45" s="86" t="n">
        <v>65002</v>
      </c>
      <c r="J45" s="3" t="n">
        <v>3682</v>
      </c>
      <c r="K45" s="86" t="n">
        <v>20886</v>
      </c>
      <c r="L45" s="87" t="n">
        <v>25807</v>
      </c>
      <c r="M45" s="86" t="n">
        <v>97395</v>
      </c>
      <c r="N45" s="73"/>
    </row>
    <row r="46" customFormat="false" ht="12.75" hidden="false" customHeight="false" outlineLevel="0" collapsed="false">
      <c r="B46" s="69"/>
      <c r="C46" s="69"/>
      <c r="D46" s="70"/>
      <c r="E46" s="90"/>
      <c r="N46" s="73"/>
    </row>
    <row r="47" customFormat="false" ht="12.75" hidden="false" customHeight="false" outlineLevel="0" collapsed="false">
      <c r="B47" s="75" t="s">
        <v>86</v>
      </c>
      <c r="C47" s="75"/>
      <c r="D47" s="75"/>
      <c r="E47" s="89"/>
      <c r="N47" s="73"/>
    </row>
    <row r="48" customFormat="false" ht="12.75" hidden="false" customHeight="false" outlineLevel="0" collapsed="false">
      <c r="A48" s="61" t="s">
        <v>73</v>
      </c>
      <c r="B48" s="68" t="n">
        <v>100</v>
      </c>
      <c r="C48" s="68" t="s">
        <v>70</v>
      </c>
      <c r="D48" s="62" t="s">
        <v>87</v>
      </c>
      <c r="E48" s="85"/>
      <c r="F48" s="86" t="n">
        <v>1306</v>
      </c>
      <c r="G48" s="86" t="n">
        <v>13808</v>
      </c>
      <c r="H48" s="3" t="n">
        <v>686</v>
      </c>
      <c r="I48" s="86" t="n">
        <v>5469</v>
      </c>
      <c r="J48" s="3" t="n">
        <v>58</v>
      </c>
      <c r="K48" s="86" t="n">
        <v>1460</v>
      </c>
      <c r="L48" s="3" t="n">
        <v>397</v>
      </c>
      <c r="M48" s="86" t="n">
        <v>4834</v>
      </c>
      <c r="N48" s="73"/>
    </row>
    <row r="49" customFormat="false" ht="12.75" hidden="false" customHeight="false" outlineLevel="0" collapsed="false">
      <c r="A49" s="61" t="s">
        <v>88</v>
      </c>
      <c r="B49" s="68" t="n">
        <v>200</v>
      </c>
      <c r="C49" s="68" t="s">
        <v>70</v>
      </c>
      <c r="D49" s="62" t="s">
        <v>89</v>
      </c>
      <c r="E49" s="85"/>
      <c r="F49" s="3" t="n">
        <v>375</v>
      </c>
      <c r="G49" s="86" t="n">
        <v>9742</v>
      </c>
      <c r="H49" s="3" t="n">
        <v>197</v>
      </c>
      <c r="I49" s="86" t="n">
        <v>6160</v>
      </c>
      <c r="J49" s="3" t="n">
        <v>27</v>
      </c>
      <c r="K49" s="86" t="n">
        <v>1431</v>
      </c>
      <c r="L49" s="3" t="n">
        <v>52</v>
      </c>
      <c r="M49" s="3" t="n">
        <v>918</v>
      </c>
      <c r="N49" s="73"/>
    </row>
    <row r="50" customFormat="false" ht="12.75" hidden="false" customHeight="false" outlineLevel="0" collapsed="false">
      <c r="A50" s="61" t="s">
        <v>90</v>
      </c>
      <c r="B50" s="68" t="n">
        <v>500</v>
      </c>
      <c r="C50" s="68" t="s">
        <v>70</v>
      </c>
      <c r="D50" s="62" t="s">
        <v>91</v>
      </c>
      <c r="E50" s="85"/>
      <c r="F50" s="3" t="n">
        <v>92</v>
      </c>
      <c r="G50" s="86" t="n">
        <v>2269</v>
      </c>
      <c r="H50" s="3" t="n">
        <v>40</v>
      </c>
      <c r="I50" s="86" t="n">
        <v>1176</v>
      </c>
      <c r="J50" s="3" t="n">
        <v>5</v>
      </c>
      <c r="K50" s="3" t="n">
        <v>446</v>
      </c>
      <c r="L50" s="3" t="n">
        <v>5</v>
      </c>
      <c r="M50" s="3" t="n">
        <v>216</v>
      </c>
      <c r="N50" s="73"/>
    </row>
    <row r="54" customFormat="false" ht="16.5" hidden="false" customHeight="true" outlineLevel="0" collapsed="false">
      <c r="A54" s="50" t="s">
        <v>56</v>
      </c>
      <c r="B54" s="51" t="s">
        <v>57</v>
      </c>
      <c r="C54" s="51"/>
      <c r="D54" s="51"/>
      <c r="E54" s="51"/>
      <c r="F54" s="77" t="s">
        <v>59</v>
      </c>
      <c r="G54" s="77"/>
      <c r="H54" s="77"/>
      <c r="I54" s="77"/>
      <c r="J54" s="77"/>
      <c r="K54" s="77"/>
      <c r="L54" s="77"/>
      <c r="M54" s="77"/>
      <c r="N54" s="73"/>
    </row>
    <row r="55" customFormat="false" ht="16.5" hidden="false" customHeight="true" outlineLevel="0" collapsed="false">
      <c r="A55" s="50"/>
      <c r="B55" s="51"/>
      <c r="C55" s="51"/>
      <c r="D55" s="51"/>
      <c r="E55" s="51"/>
      <c r="F55" s="78" t="s">
        <v>99</v>
      </c>
      <c r="G55" s="78"/>
      <c r="H55" s="78"/>
      <c r="I55" s="78"/>
      <c r="J55" s="78"/>
      <c r="K55" s="78"/>
      <c r="L55" s="78"/>
      <c r="M55" s="78"/>
      <c r="N55" s="15"/>
    </row>
    <row r="56" customFormat="false" ht="16.5" hidden="false" customHeight="true" outlineLevel="0" collapsed="false">
      <c r="A56" s="50"/>
      <c r="B56" s="51"/>
      <c r="C56" s="51"/>
      <c r="D56" s="51"/>
      <c r="E56" s="51"/>
      <c r="F56" s="79" t="s">
        <v>93</v>
      </c>
      <c r="G56" s="79"/>
      <c r="H56" s="53" t="s">
        <v>94</v>
      </c>
      <c r="I56" s="53"/>
      <c r="J56" s="53"/>
      <c r="K56" s="53"/>
      <c r="L56" s="53"/>
      <c r="M56" s="53"/>
      <c r="N56" s="15"/>
    </row>
    <row r="57" customFormat="false" ht="12.75" hidden="false" customHeight="true" outlineLevel="0" collapsed="false">
      <c r="A57" s="50"/>
      <c r="B57" s="51"/>
      <c r="C57" s="51"/>
      <c r="D57" s="51"/>
      <c r="E57" s="51"/>
      <c r="F57" s="79"/>
      <c r="G57" s="79"/>
      <c r="H57" s="80" t="s">
        <v>100</v>
      </c>
      <c r="I57" s="80"/>
      <c r="J57" s="80" t="s">
        <v>101</v>
      </c>
      <c r="K57" s="80"/>
      <c r="L57" s="91" t="s">
        <v>102</v>
      </c>
      <c r="M57" s="91"/>
      <c r="N57" s="15"/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79"/>
      <c r="G58" s="79"/>
      <c r="H58" s="80"/>
      <c r="I58" s="80"/>
      <c r="J58" s="80"/>
      <c r="K58" s="80"/>
      <c r="L58" s="91"/>
      <c r="M58" s="91"/>
      <c r="N58" s="15"/>
    </row>
    <row r="59" customFormat="false" ht="12.75" hidden="false" customHeight="true" outlineLevel="0" collapsed="false">
      <c r="A59" s="50"/>
      <c r="B59" s="51"/>
      <c r="C59" s="51"/>
      <c r="D59" s="51"/>
      <c r="E59" s="51"/>
      <c r="F59" s="52" t="s">
        <v>62</v>
      </c>
      <c r="G59" s="51" t="s">
        <v>98</v>
      </c>
      <c r="H59" s="51" t="s">
        <v>62</v>
      </c>
      <c r="I59" s="51" t="s">
        <v>98</v>
      </c>
      <c r="J59" s="51" t="s">
        <v>62</v>
      </c>
      <c r="K59" s="51" t="s">
        <v>98</v>
      </c>
      <c r="L59" s="51" t="s">
        <v>62</v>
      </c>
      <c r="M59" s="56" t="s">
        <v>98</v>
      </c>
      <c r="N59" s="15"/>
    </row>
    <row r="60" customFormat="false" ht="12.75" hidden="false" customHeight="true" outlineLevel="0" collapsed="false">
      <c r="A60" s="50"/>
      <c r="B60" s="51"/>
      <c r="C60" s="51"/>
      <c r="D60" s="51"/>
      <c r="E60" s="51"/>
      <c r="F60" s="52"/>
      <c r="G60" s="51"/>
      <c r="H60" s="51"/>
      <c r="I60" s="51"/>
      <c r="J60" s="51"/>
      <c r="K60" s="51"/>
      <c r="L60" s="51"/>
      <c r="M60" s="56"/>
      <c r="N60" s="15"/>
    </row>
    <row r="61" customFormat="false" ht="12.75" hidden="false" customHeight="false" outlineLevel="0" collapsed="false">
      <c r="A61" s="50"/>
      <c r="B61" s="51"/>
      <c r="C61" s="51"/>
      <c r="D61" s="51"/>
      <c r="E61" s="51"/>
      <c r="F61" s="52" t="n">
        <v>16</v>
      </c>
      <c r="G61" s="51" t="n">
        <v>17</v>
      </c>
      <c r="H61" s="57" t="n">
        <v>18</v>
      </c>
      <c r="I61" s="51" t="n">
        <v>19</v>
      </c>
      <c r="J61" s="58" t="n">
        <v>20</v>
      </c>
      <c r="K61" s="56" t="n">
        <v>21</v>
      </c>
      <c r="L61" s="81" t="n">
        <v>22</v>
      </c>
      <c r="M61" s="83" t="n">
        <v>23</v>
      </c>
      <c r="N61" s="15"/>
    </row>
    <row r="62" customFormat="false" ht="12.75" hidden="false" customHeight="false" outlineLevel="0" collapsed="false">
      <c r="D62" s="92"/>
      <c r="E62" s="84"/>
      <c r="N62" s="15"/>
    </row>
    <row r="63" customFormat="false" ht="12.75" hidden="false" customHeight="false" outlineLevel="0" collapsed="false">
      <c r="A63" s="61" t="s">
        <v>66</v>
      </c>
      <c r="B63" s="62" t="s">
        <v>67</v>
      </c>
      <c r="C63" s="62"/>
      <c r="D63" s="62"/>
      <c r="E63" s="85"/>
      <c r="F63" s="86" t="n">
        <v>4408</v>
      </c>
      <c r="G63" s="86" t="n">
        <v>2843</v>
      </c>
      <c r="H63" s="86" t="n">
        <v>2757</v>
      </c>
      <c r="I63" s="86" t="n">
        <v>1385</v>
      </c>
      <c r="J63" s="86" t="n">
        <v>667</v>
      </c>
      <c r="K63" s="3" t="n">
        <v>607</v>
      </c>
      <c r="L63" s="86" t="n">
        <v>1011</v>
      </c>
      <c r="M63" s="3" t="n">
        <v>777</v>
      </c>
      <c r="N63" s="15"/>
    </row>
    <row r="64" customFormat="false" ht="12.75" hidden="false" customHeight="false" outlineLevel="0" collapsed="false">
      <c r="A64" s="61" t="s">
        <v>68</v>
      </c>
      <c r="B64" s="67" t="s">
        <v>69</v>
      </c>
      <c r="C64" s="68" t="s">
        <v>70</v>
      </c>
      <c r="D64" s="62" t="s">
        <v>71</v>
      </c>
      <c r="E64" s="85"/>
      <c r="F64" s="86" t="n">
        <v>48132</v>
      </c>
      <c r="G64" s="86" t="n">
        <v>125368</v>
      </c>
      <c r="H64" s="86" t="n">
        <v>27161</v>
      </c>
      <c r="I64" s="86" t="n">
        <v>55872</v>
      </c>
      <c r="J64" s="86" t="n">
        <v>16771</v>
      </c>
      <c r="K64" s="86" t="n">
        <v>40166</v>
      </c>
      <c r="L64" s="86" t="n">
        <v>13700</v>
      </c>
      <c r="M64" s="86" t="n">
        <v>28181</v>
      </c>
      <c r="N64" s="15"/>
    </row>
    <row r="65" customFormat="false" ht="12.75" hidden="false" customHeight="false" outlineLevel="0" collapsed="false">
      <c r="A65" s="61" t="s">
        <v>72</v>
      </c>
      <c r="B65" s="67" t="s">
        <v>71</v>
      </c>
      <c r="C65" s="68" t="s">
        <v>70</v>
      </c>
      <c r="D65" s="62" t="s">
        <v>73</v>
      </c>
      <c r="E65" s="85"/>
      <c r="F65" s="86" t="n">
        <v>42807</v>
      </c>
      <c r="G65" s="86" t="n">
        <v>195831</v>
      </c>
      <c r="H65" s="86" t="n">
        <v>27397</v>
      </c>
      <c r="I65" s="86" t="n">
        <v>89051</v>
      </c>
      <c r="J65" s="86" t="n">
        <v>16068</v>
      </c>
      <c r="K65" s="86" t="n">
        <v>68980</v>
      </c>
      <c r="L65" s="86" t="n">
        <v>11635</v>
      </c>
      <c r="M65" s="86" t="n">
        <v>36633</v>
      </c>
      <c r="N65" s="15"/>
    </row>
    <row r="66" customFormat="false" ht="12.75" hidden="false" customHeight="false" outlineLevel="0" collapsed="false">
      <c r="A66" s="61" t="s">
        <v>74</v>
      </c>
      <c r="B66" s="67" t="s">
        <v>73</v>
      </c>
      <c r="C66" s="68" t="s">
        <v>70</v>
      </c>
      <c r="D66" s="62" t="s">
        <v>75</v>
      </c>
      <c r="E66" s="85"/>
      <c r="F66" s="86" t="n">
        <v>56817</v>
      </c>
      <c r="G66" s="86" t="n">
        <v>451293</v>
      </c>
      <c r="H66" s="86" t="n">
        <v>39809</v>
      </c>
      <c r="I66" s="86" t="n">
        <v>215559</v>
      </c>
      <c r="J66" s="86" t="n">
        <v>22214</v>
      </c>
      <c r="K66" s="86" t="n">
        <v>173652</v>
      </c>
      <c r="L66" s="86" t="n">
        <v>14117</v>
      </c>
      <c r="M66" s="86" t="n">
        <v>60457</v>
      </c>
      <c r="N66" s="15"/>
    </row>
    <row r="67" customFormat="false" ht="12.75" hidden="false" customHeight="false" outlineLevel="0" collapsed="false">
      <c r="A67" s="61" t="s">
        <v>76</v>
      </c>
      <c r="B67" s="67" t="s">
        <v>75</v>
      </c>
      <c r="C67" s="68" t="s">
        <v>70</v>
      </c>
      <c r="D67" s="62" t="s">
        <v>77</v>
      </c>
      <c r="E67" s="85"/>
      <c r="F67" s="86" t="n">
        <v>29712</v>
      </c>
      <c r="G67" s="86" t="n">
        <v>353675</v>
      </c>
      <c r="H67" s="86" t="n">
        <v>21027</v>
      </c>
      <c r="I67" s="86" t="n">
        <v>173771</v>
      </c>
      <c r="J67" s="86" t="n">
        <v>12166</v>
      </c>
      <c r="K67" s="86" t="n">
        <v>135609</v>
      </c>
      <c r="L67" s="86" t="n">
        <v>7898</v>
      </c>
      <c r="M67" s="86" t="n">
        <v>43404</v>
      </c>
      <c r="N67" s="15"/>
    </row>
    <row r="68" customFormat="false" ht="12.75" hidden="false" customHeight="false" outlineLevel="0" collapsed="false">
      <c r="A68" s="61" t="s">
        <v>78</v>
      </c>
      <c r="B68" s="67" t="s">
        <v>77</v>
      </c>
      <c r="C68" s="68" t="s">
        <v>70</v>
      </c>
      <c r="D68" s="62" t="s">
        <v>79</v>
      </c>
      <c r="E68" s="85"/>
      <c r="F68" s="86" t="n">
        <v>42700</v>
      </c>
      <c r="G68" s="86" t="n">
        <v>710230</v>
      </c>
      <c r="H68" s="86" t="n">
        <v>29400</v>
      </c>
      <c r="I68" s="86" t="n">
        <v>337215</v>
      </c>
      <c r="J68" s="86" t="n">
        <v>18767</v>
      </c>
      <c r="K68" s="86" t="n">
        <v>283223</v>
      </c>
      <c r="L68" s="86" t="n">
        <v>11865</v>
      </c>
      <c r="M68" s="86" t="n">
        <v>88536</v>
      </c>
      <c r="N68" s="15"/>
    </row>
    <row r="69" customFormat="false" ht="12.75" hidden="false" customHeight="false" outlineLevel="0" collapsed="false">
      <c r="A69" s="61" t="s">
        <v>80</v>
      </c>
      <c r="B69" s="67" t="s">
        <v>79</v>
      </c>
      <c r="C69" s="68" t="s">
        <v>70</v>
      </c>
      <c r="D69" s="62" t="s">
        <v>81</v>
      </c>
      <c r="E69" s="85"/>
      <c r="F69" s="86" t="n">
        <v>47161</v>
      </c>
      <c r="G69" s="86" t="n">
        <v>1225606</v>
      </c>
      <c r="H69" s="86" t="n">
        <v>29280</v>
      </c>
      <c r="I69" s="86" t="n">
        <v>476862</v>
      </c>
      <c r="J69" s="86" t="n">
        <v>23983</v>
      </c>
      <c r="K69" s="86" t="n">
        <v>569786</v>
      </c>
      <c r="L69" s="86" t="n">
        <v>14950</v>
      </c>
      <c r="M69" s="86" t="n">
        <v>176978</v>
      </c>
      <c r="N69" s="15"/>
    </row>
    <row r="70" customFormat="false" ht="12.75" hidden="false" customHeight="false" outlineLevel="0" collapsed="false">
      <c r="A70" s="61" t="s">
        <v>82</v>
      </c>
      <c r="B70" s="62" t="s">
        <v>83</v>
      </c>
      <c r="C70" s="62"/>
      <c r="D70" s="62"/>
      <c r="E70" s="85"/>
      <c r="F70" s="86" t="n">
        <v>27841</v>
      </c>
      <c r="G70" s="86" t="n">
        <v>1809898</v>
      </c>
      <c r="H70" s="86" t="n">
        <v>15896</v>
      </c>
      <c r="I70" s="86" t="n">
        <v>496343</v>
      </c>
      <c r="J70" s="86" t="n">
        <v>16295</v>
      </c>
      <c r="K70" s="86" t="n">
        <v>979225</v>
      </c>
      <c r="L70" s="86" t="n">
        <v>10325</v>
      </c>
      <c r="M70" s="86" t="n">
        <v>329067</v>
      </c>
      <c r="N70" s="15"/>
    </row>
    <row r="71" customFormat="false" ht="12.75" hidden="false" customHeight="false" outlineLevel="0" collapsed="false">
      <c r="A71" s="61" t="s">
        <v>84</v>
      </c>
      <c r="B71" s="62" t="s">
        <v>85</v>
      </c>
      <c r="C71" s="62"/>
      <c r="D71" s="62"/>
      <c r="E71" s="89"/>
      <c r="F71" s="86" t="n">
        <v>299578</v>
      </c>
      <c r="G71" s="86" t="n">
        <v>4874745</v>
      </c>
      <c r="H71" s="86" t="n">
        <v>192727</v>
      </c>
      <c r="I71" s="86" t="n">
        <v>1846057</v>
      </c>
      <c r="J71" s="86" t="n">
        <v>126931</v>
      </c>
      <c r="K71" s="86" t="n">
        <v>2251248</v>
      </c>
      <c r="L71" s="86" t="n">
        <v>85501</v>
      </c>
      <c r="M71" s="86" t="n">
        <v>764032</v>
      </c>
      <c r="N71" s="15"/>
    </row>
    <row r="72" customFormat="false" ht="12.75" hidden="false" customHeight="false" outlineLevel="0" collapsed="false">
      <c r="B72" s="69"/>
      <c r="C72" s="69"/>
      <c r="D72" s="70"/>
      <c r="E72" s="90"/>
      <c r="H72" s="86"/>
      <c r="I72" s="86"/>
      <c r="J72" s="86"/>
      <c r="K72" s="86"/>
      <c r="N72" s="15"/>
    </row>
    <row r="73" customFormat="false" ht="12.75" hidden="false" customHeight="false" outlineLevel="0" collapsed="false">
      <c r="B73" s="75" t="s">
        <v>86</v>
      </c>
      <c r="C73" s="75"/>
      <c r="D73" s="75"/>
      <c r="E73" s="89"/>
      <c r="H73" s="86"/>
      <c r="I73" s="86"/>
      <c r="J73" s="86"/>
      <c r="K73" s="86"/>
      <c r="N73" s="15"/>
    </row>
    <row r="74" customFormat="false" ht="12.75" hidden="false" customHeight="false" outlineLevel="0" collapsed="false">
      <c r="A74" s="61" t="s">
        <v>73</v>
      </c>
      <c r="B74" s="68" t="n">
        <v>100</v>
      </c>
      <c r="C74" s="68" t="s">
        <v>70</v>
      </c>
      <c r="D74" s="62" t="s">
        <v>87</v>
      </c>
      <c r="E74" s="85"/>
      <c r="F74" s="86" t="n">
        <v>19243</v>
      </c>
      <c r="G74" s="86" t="n">
        <v>795344</v>
      </c>
      <c r="H74" s="86" t="n">
        <v>11211</v>
      </c>
      <c r="I74" s="86" t="n">
        <v>260566</v>
      </c>
      <c r="J74" s="86" t="n">
        <v>10879</v>
      </c>
      <c r="K74" s="86" t="n">
        <v>395321</v>
      </c>
      <c r="L74" s="86" t="n">
        <v>7092</v>
      </c>
      <c r="M74" s="86" t="n">
        <v>137897</v>
      </c>
      <c r="N74" s="15"/>
    </row>
    <row r="75" customFormat="false" ht="12.75" hidden="false" customHeight="false" outlineLevel="0" collapsed="false">
      <c r="A75" s="61" t="s">
        <v>88</v>
      </c>
      <c r="B75" s="68" t="n">
        <v>200</v>
      </c>
      <c r="C75" s="68" t="s">
        <v>70</v>
      </c>
      <c r="D75" s="62" t="s">
        <v>89</v>
      </c>
      <c r="E75" s="85"/>
      <c r="F75" s="86" t="n">
        <v>5604</v>
      </c>
      <c r="G75" s="86" t="n">
        <v>398679</v>
      </c>
      <c r="H75" s="86" t="n">
        <v>2958</v>
      </c>
      <c r="I75" s="86" t="n">
        <v>90654</v>
      </c>
      <c r="J75" s="86" t="n">
        <v>3370</v>
      </c>
      <c r="K75" s="86" t="n">
        <v>221130</v>
      </c>
      <c r="L75" s="86" t="n">
        <v>2079</v>
      </c>
      <c r="M75" s="86" t="n">
        <v>85510</v>
      </c>
      <c r="N75" s="15"/>
    </row>
    <row r="76" customFormat="false" ht="12.75" hidden="false" customHeight="false" outlineLevel="0" collapsed="false">
      <c r="A76" s="61" t="s">
        <v>90</v>
      </c>
      <c r="B76" s="68" t="n">
        <v>500</v>
      </c>
      <c r="C76" s="68" t="s">
        <v>70</v>
      </c>
      <c r="D76" s="62" t="s">
        <v>91</v>
      </c>
      <c r="E76" s="85"/>
      <c r="F76" s="86" t="n">
        <v>1595</v>
      </c>
      <c r="G76" s="86" t="n">
        <v>220235</v>
      </c>
      <c r="H76" s="3" t="n">
        <v>865</v>
      </c>
      <c r="I76" s="86" t="n">
        <v>46019</v>
      </c>
      <c r="J76" s="86" t="n">
        <v>1040</v>
      </c>
      <c r="K76" s="86" t="n">
        <v>131005</v>
      </c>
      <c r="L76" s="3" t="n">
        <v>563</v>
      </c>
      <c r="M76" s="86" t="n">
        <v>42272</v>
      </c>
    </row>
    <row r="77" customFormat="false" ht="12.75" hidden="false" customHeight="false" outlineLevel="0" collapsed="false">
      <c r="A77" s="3" t="s">
        <v>103</v>
      </c>
    </row>
    <row r="78" customFormat="false" ht="12.75" hidden="false" customHeight="false" outlineLevel="0" collapsed="false">
      <c r="A78" s="3" t="s">
        <v>104</v>
      </c>
    </row>
    <row r="81" s="25" customFormat="true" ht="14.25" hidden="false" customHeight="false" outlineLevel="0" collapsed="false">
      <c r="A81" s="47" t="s">
        <v>53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93"/>
    </row>
    <row r="82" s="25" customFormat="true" ht="12.75" hidden="false" customHeight="false" outlineLevel="0" collapsed="false">
      <c r="A82" s="14" t="s">
        <v>54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3" t="s">
        <v>105</v>
      </c>
    </row>
    <row r="85" customFormat="false" ht="12.75" hidden="false" customHeight="false" outlineLevel="0" collapsed="false">
      <c r="M85" s="14"/>
      <c r="N85" s="14"/>
    </row>
    <row r="86" customFormat="false" ht="16.5" hidden="false" customHeight="true" outlineLevel="0" collapsed="false">
      <c r="A86" s="50" t="s">
        <v>56</v>
      </c>
      <c r="B86" s="51" t="s">
        <v>57</v>
      </c>
      <c r="C86" s="51"/>
      <c r="D86" s="51"/>
      <c r="E86" s="51"/>
      <c r="F86" s="52" t="s">
        <v>58</v>
      </c>
      <c r="G86" s="52"/>
      <c r="H86" s="52"/>
      <c r="I86" s="53" t="s">
        <v>59</v>
      </c>
      <c r="J86" s="53"/>
      <c r="K86" s="53"/>
      <c r="L86" s="53"/>
      <c r="M86" s="53"/>
      <c r="N86" s="14"/>
    </row>
    <row r="87" customFormat="false" ht="16.5" hidden="false" customHeight="true" outlineLevel="0" collapsed="false">
      <c r="A87" s="50"/>
      <c r="B87" s="51"/>
      <c r="C87" s="51"/>
      <c r="D87" s="51"/>
      <c r="E87" s="51"/>
      <c r="F87" s="52"/>
      <c r="G87" s="52"/>
      <c r="H87" s="52"/>
      <c r="I87" s="54" t="s">
        <v>60</v>
      </c>
      <c r="J87" s="54"/>
      <c r="K87" s="55" t="s">
        <v>61</v>
      </c>
      <c r="L87" s="55"/>
      <c r="M87" s="55"/>
      <c r="N87" s="14"/>
    </row>
    <row r="88" customFormat="false" ht="12.75" hidden="false" customHeight="true" outlineLevel="0" collapsed="false">
      <c r="A88" s="50"/>
      <c r="B88" s="51"/>
      <c r="C88" s="51"/>
      <c r="D88" s="51"/>
      <c r="E88" s="51"/>
      <c r="F88" s="52" t="s">
        <v>62</v>
      </c>
      <c r="G88" s="51" t="s">
        <v>63</v>
      </c>
      <c r="H88" s="51" t="s">
        <v>64</v>
      </c>
      <c r="I88" s="51" t="s">
        <v>62</v>
      </c>
      <c r="J88" s="56" t="s">
        <v>65</v>
      </c>
      <c r="K88" s="51" t="s">
        <v>62</v>
      </c>
      <c r="L88" s="51"/>
      <c r="M88" s="56" t="s">
        <v>65</v>
      </c>
      <c r="N88" s="14"/>
    </row>
    <row r="89" customFormat="false" ht="12.75" hidden="false" customHeight="true" outlineLevel="0" collapsed="false">
      <c r="A89" s="50"/>
      <c r="B89" s="51"/>
      <c r="C89" s="51"/>
      <c r="D89" s="51"/>
      <c r="E89" s="51"/>
      <c r="F89" s="52"/>
      <c r="G89" s="51"/>
      <c r="H89" s="51"/>
      <c r="I89" s="51"/>
      <c r="J89" s="56"/>
      <c r="K89" s="51"/>
      <c r="L89" s="51"/>
      <c r="M89" s="56"/>
      <c r="N89" s="14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2" t="n">
        <v>1</v>
      </c>
      <c r="G90" s="51" t="n">
        <v>2</v>
      </c>
      <c r="H90" s="57" t="n">
        <v>3</v>
      </c>
      <c r="I90" s="51" t="n">
        <v>4</v>
      </c>
      <c r="J90" s="58" t="n">
        <v>5</v>
      </c>
      <c r="K90" s="51" t="n">
        <v>6</v>
      </c>
      <c r="L90" s="51"/>
      <c r="M90" s="53" t="n">
        <v>7</v>
      </c>
      <c r="N90" s="59"/>
    </row>
    <row r="91" customFormat="false" ht="12.75" hidden="false" customHeight="false" outlineLevel="0" collapsed="false">
      <c r="E91" s="94"/>
      <c r="F91" s="92"/>
    </row>
    <row r="92" customFormat="false" ht="12.75" hidden="false" customHeight="false" outlineLevel="0" collapsed="false">
      <c r="A92" s="61" t="s">
        <v>66</v>
      </c>
      <c r="B92" s="62" t="s">
        <v>67</v>
      </c>
      <c r="C92" s="62"/>
      <c r="D92" s="62"/>
      <c r="E92" s="85"/>
      <c r="F92" s="86" t="n">
        <v>8951</v>
      </c>
      <c r="G92" s="86" t="n">
        <v>10513</v>
      </c>
      <c r="H92" s="86" t="n">
        <v>7693</v>
      </c>
      <c r="I92" s="86" t="n">
        <v>1771</v>
      </c>
      <c r="J92" s="86" t="n">
        <v>1755</v>
      </c>
      <c r="L92" s="86" t="n">
        <v>1780</v>
      </c>
      <c r="M92" s="3" t="n">
        <v>874</v>
      </c>
    </row>
    <row r="93" customFormat="false" ht="12.75" hidden="false" customHeight="false" outlineLevel="0" collapsed="false">
      <c r="A93" s="61" t="s">
        <v>68</v>
      </c>
      <c r="B93" s="67" t="s">
        <v>69</v>
      </c>
      <c r="C93" s="68" t="s">
        <v>70</v>
      </c>
      <c r="D93" s="62" t="s">
        <v>71</v>
      </c>
      <c r="E93" s="85"/>
      <c r="F93" s="86" t="n">
        <v>9680</v>
      </c>
      <c r="G93" s="86" t="n">
        <v>46523</v>
      </c>
      <c r="H93" s="86" t="n">
        <v>32215</v>
      </c>
      <c r="I93" s="86" t="n">
        <v>3325</v>
      </c>
      <c r="J93" s="86" t="n">
        <v>12101</v>
      </c>
      <c r="L93" s="86" t="n">
        <v>4043</v>
      </c>
      <c r="M93" s="86" t="n">
        <v>7140</v>
      </c>
    </row>
    <row r="94" customFormat="false" ht="12.75" hidden="false" customHeight="false" outlineLevel="0" collapsed="false">
      <c r="A94" s="61" t="s">
        <v>72</v>
      </c>
      <c r="B94" s="67" t="s">
        <v>71</v>
      </c>
      <c r="C94" s="68" t="s">
        <v>70</v>
      </c>
      <c r="D94" s="62" t="s">
        <v>73</v>
      </c>
      <c r="E94" s="85"/>
      <c r="F94" s="86" t="n">
        <v>8456</v>
      </c>
      <c r="G94" s="86" t="n">
        <v>88012</v>
      </c>
      <c r="H94" s="86" t="n">
        <v>61553</v>
      </c>
      <c r="I94" s="86" t="n">
        <v>3501</v>
      </c>
      <c r="J94" s="86" t="n">
        <v>23706</v>
      </c>
      <c r="L94" s="86" t="n">
        <v>5041</v>
      </c>
      <c r="M94" s="86" t="n">
        <v>20581</v>
      </c>
    </row>
    <row r="95" customFormat="false" ht="12.75" hidden="false" customHeight="false" outlineLevel="0" collapsed="false">
      <c r="A95" s="61" t="s">
        <v>74</v>
      </c>
      <c r="B95" s="67" t="s">
        <v>73</v>
      </c>
      <c r="C95" s="68" t="s">
        <v>70</v>
      </c>
      <c r="D95" s="62" t="s">
        <v>75</v>
      </c>
      <c r="E95" s="85"/>
      <c r="F95" s="86" t="n">
        <v>9931</v>
      </c>
      <c r="G95" s="86" t="n">
        <v>186872</v>
      </c>
      <c r="H95" s="86" t="n">
        <v>146323</v>
      </c>
      <c r="I95" s="86" t="n">
        <v>4579</v>
      </c>
      <c r="J95" s="86" t="n">
        <v>35827</v>
      </c>
      <c r="L95" s="86" t="n">
        <v>7441</v>
      </c>
      <c r="M95" s="86" t="n">
        <v>66374</v>
      </c>
    </row>
    <row r="96" customFormat="false" ht="12.75" hidden="false" customHeight="false" outlineLevel="0" collapsed="false">
      <c r="A96" s="61" t="s">
        <v>76</v>
      </c>
      <c r="B96" s="67" t="s">
        <v>75</v>
      </c>
      <c r="C96" s="68" t="s">
        <v>70</v>
      </c>
      <c r="D96" s="62" t="s">
        <v>77</v>
      </c>
      <c r="E96" s="85"/>
      <c r="F96" s="86" t="n">
        <v>4799</v>
      </c>
      <c r="G96" s="86" t="n">
        <v>140971</v>
      </c>
      <c r="H96" s="86" t="n">
        <v>118644</v>
      </c>
      <c r="I96" s="86" t="n">
        <v>2352</v>
      </c>
      <c r="J96" s="86" t="n">
        <v>19301</v>
      </c>
      <c r="L96" s="86" t="n">
        <v>4013</v>
      </c>
      <c r="M96" s="86" t="n">
        <v>61286</v>
      </c>
    </row>
    <row r="97" customFormat="false" ht="12.75" hidden="false" customHeight="false" outlineLevel="0" collapsed="false">
      <c r="A97" s="61" t="s">
        <v>78</v>
      </c>
      <c r="B97" s="67" t="s">
        <v>77</v>
      </c>
      <c r="C97" s="68" t="s">
        <v>70</v>
      </c>
      <c r="D97" s="62" t="s">
        <v>79</v>
      </c>
      <c r="E97" s="85"/>
      <c r="F97" s="86" t="n">
        <v>6288</v>
      </c>
      <c r="G97" s="86" t="n">
        <v>273702</v>
      </c>
      <c r="H97" s="86" t="n">
        <v>246454</v>
      </c>
      <c r="I97" s="86" t="n">
        <v>3096</v>
      </c>
      <c r="J97" s="86" t="n">
        <v>21809</v>
      </c>
      <c r="L97" s="86" t="n">
        <v>5643</v>
      </c>
      <c r="M97" s="86" t="n">
        <v>140060</v>
      </c>
    </row>
    <row r="98" customFormat="false" ht="12.75" hidden="false" customHeight="false" outlineLevel="0" collapsed="false">
      <c r="A98" s="61" t="s">
        <v>80</v>
      </c>
      <c r="B98" s="67" t="s">
        <v>79</v>
      </c>
      <c r="C98" s="68" t="s">
        <v>70</v>
      </c>
      <c r="D98" s="62" t="s">
        <v>81</v>
      </c>
      <c r="E98" s="85"/>
      <c r="F98" s="86" t="n">
        <v>6432</v>
      </c>
      <c r="G98" s="86" t="n">
        <v>474842</v>
      </c>
      <c r="H98" s="86" t="n">
        <v>448563</v>
      </c>
      <c r="I98" s="86" t="n">
        <v>3071</v>
      </c>
      <c r="J98" s="86" t="n">
        <v>17531</v>
      </c>
      <c r="L98" s="86" t="n">
        <v>6167</v>
      </c>
      <c r="M98" s="86" t="n">
        <v>284578</v>
      </c>
    </row>
    <row r="99" customFormat="false" ht="12.75" hidden="false" customHeight="false" outlineLevel="0" collapsed="false">
      <c r="A99" s="61" t="s">
        <v>82</v>
      </c>
      <c r="B99" s="62" t="s">
        <v>83</v>
      </c>
      <c r="C99" s="62"/>
      <c r="D99" s="62"/>
      <c r="E99" s="85"/>
      <c r="F99" s="86" t="n">
        <v>2512</v>
      </c>
      <c r="G99" s="86" t="n">
        <v>391105</v>
      </c>
      <c r="H99" s="86" t="n">
        <v>374238</v>
      </c>
      <c r="I99" s="3" t="n">
        <v>998</v>
      </c>
      <c r="J99" s="86" t="n">
        <v>10502</v>
      </c>
      <c r="L99" s="86" t="n">
        <v>2439</v>
      </c>
      <c r="M99" s="86" t="n">
        <v>253641</v>
      </c>
    </row>
    <row r="100" customFormat="false" ht="12.75" hidden="false" customHeight="false" outlineLevel="0" collapsed="false">
      <c r="A100" s="61" t="s">
        <v>84</v>
      </c>
      <c r="B100" s="62" t="s">
        <v>85</v>
      </c>
      <c r="C100" s="62"/>
      <c r="D100" s="62"/>
      <c r="E100" s="89"/>
      <c r="F100" s="86" t="n">
        <v>57049</v>
      </c>
      <c r="G100" s="86" t="n">
        <v>1612541</v>
      </c>
      <c r="H100" s="86" t="n">
        <v>1435682</v>
      </c>
      <c r="I100" s="86" t="n">
        <v>22693</v>
      </c>
      <c r="J100" s="86" t="n">
        <v>142531</v>
      </c>
      <c r="L100" s="86" t="n">
        <v>36567</v>
      </c>
      <c r="M100" s="86" t="n">
        <v>834535</v>
      </c>
    </row>
    <row r="101" customFormat="false" ht="12.75" hidden="false" customHeight="false" outlineLevel="0" collapsed="false">
      <c r="B101" s="69"/>
      <c r="C101" s="69"/>
      <c r="D101" s="70"/>
      <c r="E101" s="90"/>
    </row>
    <row r="102" customFormat="false" ht="12.75" hidden="false" customHeight="false" outlineLevel="0" collapsed="false">
      <c r="B102" s="75" t="s">
        <v>86</v>
      </c>
      <c r="C102" s="75"/>
      <c r="D102" s="75"/>
      <c r="E102" s="89"/>
    </row>
    <row r="103" customFormat="false" ht="12.75" hidden="false" customHeight="false" outlineLevel="0" collapsed="false">
      <c r="A103" s="61" t="s">
        <v>73</v>
      </c>
      <c r="B103" s="68" t="n">
        <v>50</v>
      </c>
      <c r="C103" s="68" t="s">
        <v>70</v>
      </c>
      <c r="D103" s="62" t="s">
        <v>106</v>
      </c>
      <c r="E103" s="85"/>
      <c r="F103" s="86" t="n">
        <v>4238</v>
      </c>
      <c r="G103" s="86" t="n">
        <v>276724</v>
      </c>
      <c r="H103" s="86" t="n">
        <v>259245</v>
      </c>
      <c r="I103" s="86" t="n">
        <v>2087</v>
      </c>
      <c r="J103" s="86" t="n">
        <v>12178</v>
      </c>
      <c r="L103" s="86" t="n">
        <v>4047</v>
      </c>
      <c r="M103" s="86" t="n">
        <v>162465</v>
      </c>
    </row>
    <row r="104" customFormat="false" ht="12.75" hidden="false" customHeight="false" outlineLevel="0" collapsed="false">
      <c r="A104" s="61" t="s">
        <v>88</v>
      </c>
      <c r="B104" s="68" t="n">
        <v>75</v>
      </c>
      <c r="C104" s="68" t="s">
        <v>70</v>
      </c>
      <c r="D104" s="62" t="s">
        <v>107</v>
      </c>
      <c r="E104" s="85"/>
      <c r="F104" s="86" t="n">
        <v>2194</v>
      </c>
      <c r="G104" s="86" t="n">
        <v>198118</v>
      </c>
      <c r="H104" s="86" t="n">
        <v>189318</v>
      </c>
      <c r="I104" s="3" t="n">
        <v>984</v>
      </c>
      <c r="J104" s="86" t="n">
        <v>5352</v>
      </c>
      <c r="L104" s="86" t="n">
        <v>2120</v>
      </c>
      <c r="M104" s="86" t="n">
        <v>122113</v>
      </c>
    </row>
    <row r="105" customFormat="false" ht="12.75" hidden="false" customHeight="false" outlineLevel="0" collapsed="false">
      <c r="A105" s="61" t="s">
        <v>90</v>
      </c>
      <c r="B105" s="68" t="n">
        <v>100</v>
      </c>
      <c r="C105" s="68" t="s">
        <v>70</v>
      </c>
      <c r="D105" s="62" t="s">
        <v>108</v>
      </c>
      <c r="E105" s="85"/>
      <c r="F105" s="86" t="n">
        <v>2221</v>
      </c>
      <c r="G105" s="86" t="n">
        <v>301873</v>
      </c>
      <c r="H105" s="86" t="n">
        <v>292179</v>
      </c>
      <c r="I105" s="3" t="n">
        <v>913</v>
      </c>
      <c r="J105" s="86" t="n">
        <v>4871</v>
      </c>
      <c r="L105" s="86" t="n">
        <v>2163</v>
      </c>
      <c r="M105" s="86" t="n">
        <v>196206</v>
      </c>
      <c r="N105" s="76"/>
    </row>
    <row r="109" customFormat="false" ht="16.5" hidden="false" customHeight="true" outlineLevel="0" collapsed="false">
      <c r="A109" s="50" t="s">
        <v>56</v>
      </c>
      <c r="B109" s="51" t="s">
        <v>57</v>
      </c>
      <c r="C109" s="51"/>
      <c r="D109" s="51"/>
      <c r="E109" s="51"/>
      <c r="F109" s="77" t="s">
        <v>59</v>
      </c>
      <c r="G109" s="77"/>
      <c r="H109" s="77"/>
      <c r="I109" s="77"/>
      <c r="J109" s="77"/>
      <c r="K109" s="77"/>
      <c r="L109" s="77"/>
      <c r="M109" s="77"/>
      <c r="N109" s="15"/>
    </row>
    <row r="110" customFormat="false" ht="16.5" hidden="false" customHeight="true" outlineLevel="0" collapsed="false">
      <c r="A110" s="50"/>
      <c r="B110" s="51"/>
      <c r="C110" s="51"/>
      <c r="D110" s="51"/>
      <c r="E110" s="51"/>
      <c r="F110" s="78" t="s">
        <v>92</v>
      </c>
      <c r="G110" s="78"/>
      <c r="H110" s="78"/>
      <c r="I110" s="78"/>
      <c r="J110" s="78"/>
      <c r="K110" s="78"/>
      <c r="L110" s="78"/>
      <c r="M110" s="78"/>
      <c r="N110" s="15"/>
    </row>
    <row r="111" customFormat="false" ht="16.5" hidden="false" customHeight="true" outlineLevel="0" collapsed="false">
      <c r="A111" s="50"/>
      <c r="B111" s="51"/>
      <c r="C111" s="51"/>
      <c r="D111" s="51"/>
      <c r="E111" s="51"/>
      <c r="F111" s="79" t="s">
        <v>93</v>
      </c>
      <c r="G111" s="79"/>
      <c r="H111" s="53" t="s">
        <v>94</v>
      </c>
      <c r="I111" s="53"/>
      <c r="J111" s="53"/>
      <c r="K111" s="53"/>
      <c r="L111" s="53"/>
      <c r="M111" s="53"/>
      <c r="N111" s="15"/>
    </row>
    <row r="112" customFormat="false" ht="16.5" hidden="false" customHeight="true" outlineLevel="0" collapsed="false">
      <c r="A112" s="50"/>
      <c r="B112" s="51"/>
      <c r="C112" s="51"/>
      <c r="D112" s="51"/>
      <c r="E112" s="51"/>
      <c r="F112" s="79"/>
      <c r="G112" s="79"/>
      <c r="H112" s="80" t="s">
        <v>95</v>
      </c>
      <c r="I112" s="80"/>
      <c r="J112" s="81" t="s">
        <v>96</v>
      </c>
      <c r="K112" s="81"/>
      <c r="L112" s="82" t="s">
        <v>97</v>
      </c>
      <c r="M112" s="82"/>
      <c r="N112" s="15"/>
    </row>
    <row r="113" customFormat="false" ht="12.75" hidden="false" customHeight="true" outlineLevel="0" collapsed="false">
      <c r="A113" s="50"/>
      <c r="B113" s="51"/>
      <c r="C113" s="51"/>
      <c r="D113" s="51"/>
      <c r="E113" s="51"/>
      <c r="F113" s="52" t="s">
        <v>62</v>
      </c>
      <c r="G113" s="51" t="s">
        <v>98</v>
      </c>
      <c r="H113" s="51" t="s">
        <v>62</v>
      </c>
      <c r="I113" s="51" t="s">
        <v>98</v>
      </c>
      <c r="J113" s="51" t="s">
        <v>62</v>
      </c>
      <c r="K113" s="51" t="s">
        <v>98</v>
      </c>
      <c r="L113" s="51" t="s">
        <v>62</v>
      </c>
      <c r="M113" s="56" t="s">
        <v>98</v>
      </c>
      <c r="N113" s="15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2"/>
      <c r="G114" s="51"/>
      <c r="H114" s="51"/>
      <c r="I114" s="51"/>
      <c r="J114" s="51"/>
      <c r="K114" s="51"/>
      <c r="L114" s="51"/>
      <c r="M114" s="56"/>
      <c r="N114" s="15"/>
    </row>
    <row r="115" customFormat="false" ht="12.75" hidden="false" customHeight="false" outlineLevel="0" collapsed="false">
      <c r="A115" s="50"/>
      <c r="B115" s="51"/>
      <c r="C115" s="51"/>
      <c r="D115" s="51"/>
      <c r="E115" s="51"/>
      <c r="F115" s="52" t="n">
        <v>8</v>
      </c>
      <c r="G115" s="51" t="n">
        <v>9</v>
      </c>
      <c r="H115" s="57" t="n">
        <v>10</v>
      </c>
      <c r="I115" s="51" t="n">
        <v>11</v>
      </c>
      <c r="J115" s="58" t="n">
        <v>12</v>
      </c>
      <c r="K115" s="56" t="n">
        <v>13</v>
      </c>
      <c r="L115" s="81" t="n">
        <v>14</v>
      </c>
      <c r="M115" s="83" t="n">
        <v>15</v>
      </c>
      <c r="N115" s="15"/>
    </row>
    <row r="116" customFormat="false" ht="12.75" hidden="false" customHeight="false" outlineLevel="0" collapsed="false">
      <c r="D116" s="92"/>
      <c r="E116" s="94"/>
      <c r="N116" s="73"/>
    </row>
    <row r="117" customFormat="false" ht="12.75" hidden="false" customHeight="false" outlineLevel="0" collapsed="false">
      <c r="A117" s="61" t="s">
        <v>66</v>
      </c>
      <c r="B117" s="62" t="s">
        <v>67</v>
      </c>
      <c r="C117" s="62"/>
      <c r="D117" s="62"/>
      <c r="E117" s="85"/>
      <c r="F117" s="86" t="n">
        <v>7795</v>
      </c>
      <c r="G117" s="86" t="n">
        <v>5993</v>
      </c>
      <c r="H117" s="86" t="n">
        <v>3047</v>
      </c>
      <c r="I117" s="86" t="n">
        <v>1973</v>
      </c>
      <c r="J117" s="3" t="n">
        <v>148</v>
      </c>
      <c r="K117" s="3" t="n">
        <v>103</v>
      </c>
      <c r="L117" s="86" t="n">
        <v>5823</v>
      </c>
      <c r="M117" s="86" t="n">
        <v>3896</v>
      </c>
      <c r="N117" s="74"/>
    </row>
    <row r="118" customFormat="false" ht="12.75" hidden="false" customHeight="false" outlineLevel="0" collapsed="false">
      <c r="A118" s="61" t="s">
        <v>68</v>
      </c>
      <c r="B118" s="67" t="s">
        <v>69</v>
      </c>
      <c r="C118" s="68" t="s">
        <v>70</v>
      </c>
      <c r="D118" s="62" t="s">
        <v>71</v>
      </c>
      <c r="E118" s="85"/>
      <c r="F118" s="86" t="n">
        <v>2775</v>
      </c>
      <c r="G118" s="86" t="n">
        <v>5806</v>
      </c>
      <c r="H118" s="86" t="n">
        <v>1608</v>
      </c>
      <c r="I118" s="86" t="n">
        <v>2285</v>
      </c>
      <c r="J118" s="3" t="n">
        <v>92</v>
      </c>
      <c r="K118" s="3" t="n">
        <v>173</v>
      </c>
      <c r="L118" s="86" t="n">
        <v>1674</v>
      </c>
      <c r="M118" s="86" t="n">
        <v>3170</v>
      </c>
      <c r="N118" s="74"/>
    </row>
    <row r="119" customFormat="false" ht="12.75" hidden="false" customHeight="false" outlineLevel="0" collapsed="false">
      <c r="A119" s="61" t="s">
        <v>72</v>
      </c>
      <c r="B119" s="67" t="s">
        <v>71</v>
      </c>
      <c r="C119" s="68" t="s">
        <v>70</v>
      </c>
      <c r="D119" s="62" t="s">
        <v>73</v>
      </c>
      <c r="E119" s="85"/>
      <c r="F119" s="86" t="n">
        <v>2118</v>
      </c>
      <c r="G119" s="86" t="n">
        <v>8376</v>
      </c>
      <c r="H119" s="86" t="n">
        <v>1242</v>
      </c>
      <c r="I119" s="86" t="n">
        <v>3031</v>
      </c>
      <c r="J119" s="3" t="n">
        <v>82</v>
      </c>
      <c r="K119" s="3" t="n">
        <v>246</v>
      </c>
      <c r="L119" s="86" t="n">
        <v>1275</v>
      </c>
      <c r="M119" s="86" t="n">
        <v>4800</v>
      </c>
      <c r="N119" s="74"/>
    </row>
    <row r="120" customFormat="false" ht="12.75" hidden="false" customHeight="false" outlineLevel="0" collapsed="false">
      <c r="A120" s="61" t="s">
        <v>74</v>
      </c>
      <c r="B120" s="67" t="s">
        <v>73</v>
      </c>
      <c r="C120" s="68" t="s">
        <v>70</v>
      </c>
      <c r="D120" s="62" t="s">
        <v>75</v>
      </c>
      <c r="E120" s="85"/>
      <c r="F120" s="86" t="n">
        <v>1782</v>
      </c>
      <c r="G120" s="86" t="n">
        <v>10514</v>
      </c>
      <c r="H120" s="86" t="n">
        <v>1131</v>
      </c>
      <c r="I120" s="86" t="n">
        <v>5234</v>
      </c>
      <c r="J120" s="3" t="n">
        <v>65</v>
      </c>
      <c r="K120" s="3" t="n">
        <v>388</v>
      </c>
      <c r="L120" s="3" t="n">
        <v>896</v>
      </c>
      <c r="M120" s="86" t="n">
        <v>4613</v>
      </c>
      <c r="N120" s="74"/>
    </row>
    <row r="121" customFormat="false" ht="12.75" hidden="false" customHeight="false" outlineLevel="0" collapsed="false">
      <c r="A121" s="61" t="s">
        <v>76</v>
      </c>
      <c r="B121" s="67" t="s">
        <v>75</v>
      </c>
      <c r="C121" s="68" t="s">
        <v>70</v>
      </c>
      <c r="D121" s="62" t="s">
        <v>77</v>
      </c>
      <c r="E121" s="85"/>
      <c r="F121" s="3" t="n">
        <v>808</v>
      </c>
      <c r="G121" s="86" t="n">
        <v>5620</v>
      </c>
      <c r="H121" s="3" t="n">
        <v>490</v>
      </c>
      <c r="I121" s="86" t="n">
        <v>3209</v>
      </c>
      <c r="J121" s="3" t="n">
        <v>31</v>
      </c>
      <c r="K121" s="3" t="n">
        <v>240</v>
      </c>
      <c r="L121" s="3" t="n">
        <v>432</v>
      </c>
      <c r="M121" s="86" t="n">
        <v>1985</v>
      </c>
      <c r="N121" s="74"/>
    </row>
    <row r="122" customFormat="false" ht="12.75" hidden="false" customHeight="false" outlineLevel="0" collapsed="false">
      <c r="A122" s="61" t="s">
        <v>78</v>
      </c>
      <c r="B122" s="67" t="s">
        <v>77</v>
      </c>
      <c r="C122" s="68" t="s">
        <v>70</v>
      </c>
      <c r="D122" s="62" t="s">
        <v>79</v>
      </c>
      <c r="E122" s="85"/>
      <c r="F122" s="3" t="n">
        <v>989</v>
      </c>
      <c r="G122" s="86" t="n">
        <v>6000</v>
      </c>
      <c r="H122" s="3" t="n">
        <v>565</v>
      </c>
      <c r="I122" s="86" t="n">
        <v>3105</v>
      </c>
      <c r="J122" s="3" t="n">
        <v>36</v>
      </c>
      <c r="K122" s="3" t="n">
        <v>355</v>
      </c>
      <c r="L122" s="3" t="n">
        <v>537</v>
      </c>
      <c r="M122" s="86" t="n">
        <v>2262</v>
      </c>
      <c r="N122" s="73"/>
    </row>
    <row r="123" customFormat="false" ht="12.75" hidden="false" customHeight="false" outlineLevel="0" collapsed="false">
      <c r="A123" s="61" t="s">
        <v>80</v>
      </c>
      <c r="B123" s="67" t="s">
        <v>79</v>
      </c>
      <c r="C123" s="68" t="s">
        <v>70</v>
      </c>
      <c r="D123" s="62" t="s">
        <v>81</v>
      </c>
      <c r="E123" s="85"/>
      <c r="F123" s="3" t="n">
        <v>870</v>
      </c>
      <c r="G123" s="86" t="n">
        <v>4492</v>
      </c>
      <c r="H123" s="3" t="n">
        <v>463</v>
      </c>
      <c r="I123" s="86" t="n">
        <v>1805</v>
      </c>
      <c r="J123" s="3" t="n">
        <v>27</v>
      </c>
      <c r="K123" s="3" t="n">
        <v>266</v>
      </c>
      <c r="L123" s="3" t="n">
        <v>472</v>
      </c>
      <c r="M123" s="86" t="n">
        <v>2195</v>
      </c>
      <c r="N123" s="73"/>
    </row>
    <row r="124" customFormat="false" ht="12.75" hidden="false" customHeight="false" outlineLevel="0" collapsed="false">
      <c r="A124" s="61" t="s">
        <v>82</v>
      </c>
      <c r="B124" s="62" t="s">
        <v>83</v>
      </c>
      <c r="C124" s="62"/>
      <c r="D124" s="62"/>
      <c r="E124" s="85"/>
      <c r="F124" s="3" t="n">
        <v>328</v>
      </c>
      <c r="G124" s="86" t="n">
        <v>2262</v>
      </c>
      <c r="H124" s="3" t="n">
        <v>149</v>
      </c>
      <c r="I124" s="3" t="n">
        <v>701</v>
      </c>
      <c r="J124" s="3" t="n">
        <v>13</v>
      </c>
      <c r="K124" s="3" t="n">
        <v>170</v>
      </c>
      <c r="L124" s="3" t="n">
        <v>154</v>
      </c>
      <c r="M124" s="86" t="n">
        <v>1002</v>
      </c>
      <c r="N124" s="73"/>
    </row>
    <row r="125" customFormat="false" ht="12.75" hidden="false" customHeight="false" outlineLevel="0" collapsed="false">
      <c r="A125" s="61" t="s">
        <v>84</v>
      </c>
      <c r="B125" s="62" t="s">
        <v>85</v>
      </c>
      <c r="C125" s="62"/>
      <c r="D125" s="62"/>
      <c r="E125" s="89"/>
      <c r="F125" s="86" t="n">
        <v>17465</v>
      </c>
      <c r="G125" s="86" t="n">
        <v>49065</v>
      </c>
      <c r="H125" s="86" t="n">
        <v>8695</v>
      </c>
      <c r="I125" s="86" t="n">
        <v>21343</v>
      </c>
      <c r="J125" s="3" t="n">
        <v>494</v>
      </c>
      <c r="K125" s="86" t="n">
        <v>1941</v>
      </c>
      <c r="L125" s="86" t="n">
        <v>11263</v>
      </c>
      <c r="M125" s="86" t="n">
        <v>23923</v>
      </c>
      <c r="N125" s="73"/>
    </row>
    <row r="126" customFormat="false" ht="12.75" hidden="false" customHeight="false" outlineLevel="0" collapsed="false">
      <c r="B126" s="69"/>
      <c r="C126" s="69"/>
      <c r="D126" s="70"/>
      <c r="E126" s="90"/>
      <c r="N126" s="73"/>
    </row>
    <row r="127" customFormat="false" ht="12.75" hidden="false" customHeight="false" outlineLevel="0" collapsed="false">
      <c r="B127" s="75" t="s">
        <v>86</v>
      </c>
      <c r="C127" s="75"/>
      <c r="D127" s="75"/>
      <c r="E127" s="89"/>
      <c r="N127" s="73"/>
    </row>
    <row r="128" customFormat="false" ht="12.75" hidden="false" customHeight="false" outlineLevel="0" collapsed="false">
      <c r="A128" s="61" t="s">
        <v>73</v>
      </c>
      <c r="B128" s="68" t="n">
        <v>50</v>
      </c>
      <c r="C128" s="68" t="s">
        <v>70</v>
      </c>
      <c r="D128" s="62" t="s">
        <v>106</v>
      </c>
      <c r="E128" s="85"/>
      <c r="F128" s="3" t="n">
        <v>590</v>
      </c>
      <c r="G128" s="86" t="n">
        <v>3124</v>
      </c>
      <c r="H128" s="3" t="n">
        <v>311</v>
      </c>
      <c r="I128" s="86" t="n">
        <v>1135</v>
      </c>
      <c r="J128" s="3" t="n">
        <v>14</v>
      </c>
      <c r="K128" s="3" t="n">
        <v>180</v>
      </c>
      <c r="L128" s="3" t="n">
        <v>343</v>
      </c>
      <c r="M128" s="86" t="n">
        <v>1636</v>
      </c>
      <c r="N128" s="73"/>
    </row>
    <row r="129" customFormat="false" ht="12.75" hidden="false" customHeight="false" outlineLevel="0" collapsed="false">
      <c r="A129" s="61" t="s">
        <v>88</v>
      </c>
      <c r="B129" s="68" t="n">
        <v>75</v>
      </c>
      <c r="C129" s="68" t="s">
        <v>70</v>
      </c>
      <c r="D129" s="62" t="s">
        <v>107</v>
      </c>
      <c r="E129" s="85"/>
      <c r="F129" s="3" t="n">
        <v>280</v>
      </c>
      <c r="G129" s="86" t="n">
        <v>1368</v>
      </c>
      <c r="H129" s="3" t="n">
        <v>152</v>
      </c>
      <c r="I129" s="3" t="n">
        <v>670</v>
      </c>
      <c r="J129" s="3" t="n">
        <v>13</v>
      </c>
      <c r="K129" s="3" t="n">
        <v>86</v>
      </c>
      <c r="L129" s="3" t="n">
        <v>129</v>
      </c>
      <c r="M129" s="3" t="n">
        <v>559</v>
      </c>
      <c r="N129" s="73"/>
    </row>
    <row r="130" customFormat="false" ht="12.75" hidden="false" customHeight="false" outlineLevel="0" collapsed="false">
      <c r="A130" s="61" t="s">
        <v>90</v>
      </c>
      <c r="B130" s="68" t="n">
        <v>100</v>
      </c>
      <c r="C130" s="68" t="s">
        <v>70</v>
      </c>
      <c r="D130" s="62" t="s">
        <v>108</v>
      </c>
      <c r="E130" s="85"/>
      <c r="F130" s="3" t="n">
        <v>287</v>
      </c>
      <c r="G130" s="86" t="n">
        <v>1812</v>
      </c>
      <c r="H130" s="3" t="n">
        <v>131</v>
      </c>
      <c r="I130" s="3" t="n">
        <v>526</v>
      </c>
      <c r="J130" s="3" t="n">
        <v>7</v>
      </c>
      <c r="K130" s="3" t="n">
        <v>133</v>
      </c>
      <c r="L130" s="3" t="n">
        <v>139</v>
      </c>
      <c r="M130" s="3" t="n">
        <v>768</v>
      </c>
      <c r="N130" s="73"/>
    </row>
    <row r="134" customFormat="false" ht="16.5" hidden="false" customHeight="true" outlineLevel="0" collapsed="false">
      <c r="A134" s="50" t="s">
        <v>56</v>
      </c>
      <c r="B134" s="51" t="s">
        <v>57</v>
      </c>
      <c r="C134" s="51"/>
      <c r="D134" s="51"/>
      <c r="E134" s="51"/>
      <c r="F134" s="53" t="s">
        <v>59</v>
      </c>
      <c r="G134" s="53"/>
      <c r="H134" s="53"/>
      <c r="I134" s="53"/>
      <c r="J134" s="53"/>
      <c r="K134" s="53"/>
      <c r="L134" s="53"/>
      <c r="M134" s="53"/>
      <c r="N134" s="73"/>
    </row>
    <row r="135" customFormat="false" ht="16.5" hidden="false" customHeight="true" outlineLevel="0" collapsed="false">
      <c r="A135" s="50"/>
      <c r="B135" s="51"/>
      <c r="C135" s="51"/>
      <c r="D135" s="51"/>
      <c r="E135" s="51"/>
      <c r="F135" s="78" t="s">
        <v>99</v>
      </c>
      <c r="G135" s="78"/>
      <c r="H135" s="78"/>
      <c r="I135" s="78"/>
      <c r="J135" s="78"/>
      <c r="K135" s="78"/>
      <c r="L135" s="78"/>
      <c r="M135" s="78"/>
      <c r="N135" s="15"/>
    </row>
    <row r="136" customFormat="false" ht="16.5" hidden="false" customHeight="true" outlineLevel="0" collapsed="false">
      <c r="A136" s="50"/>
      <c r="B136" s="51"/>
      <c r="C136" s="51"/>
      <c r="D136" s="51"/>
      <c r="E136" s="51"/>
      <c r="F136" s="79" t="s">
        <v>93</v>
      </c>
      <c r="G136" s="79"/>
      <c r="H136" s="53" t="s">
        <v>94</v>
      </c>
      <c r="I136" s="53"/>
      <c r="J136" s="53"/>
      <c r="K136" s="53"/>
      <c r="L136" s="53"/>
      <c r="M136" s="53"/>
      <c r="N136" s="15"/>
    </row>
    <row r="137" customFormat="false" ht="12.75" hidden="false" customHeight="true" outlineLevel="0" collapsed="false">
      <c r="A137" s="50"/>
      <c r="B137" s="51"/>
      <c r="C137" s="51"/>
      <c r="D137" s="51"/>
      <c r="E137" s="51"/>
      <c r="F137" s="79"/>
      <c r="G137" s="79"/>
      <c r="H137" s="80" t="s">
        <v>100</v>
      </c>
      <c r="I137" s="80"/>
      <c r="J137" s="80" t="s">
        <v>101</v>
      </c>
      <c r="K137" s="80"/>
      <c r="L137" s="91" t="s">
        <v>102</v>
      </c>
      <c r="M137" s="91"/>
      <c r="N137" s="15"/>
    </row>
    <row r="138" customFormat="false" ht="12" hidden="false" customHeight="true" outlineLevel="0" collapsed="false">
      <c r="A138" s="50"/>
      <c r="B138" s="51"/>
      <c r="C138" s="51"/>
      <c r="D138" s="51"/>
      <c r="E138" s="51"/>
      <c r="F138" s="79"/>
      <c r="G138" s="79"/>
      <c r="H138" s="80"/>
      <c r="I138" s="80"/>
      <c r="J138" s="80"/>
      <c r="K138" s="80"/>
      <c r="L138" s="91"/>
      <c r="M138" s="91"/>
      <c r="N138" s="15"/>
    </row>
    <row r="139" customFormat="false" ht="12.75" hidden="false" customHeight="true" outlineLevel="0" collapsed="false">
      <c r="A139" s="50"/>
      <c r="B139" s="51"/>
      <c r="C139" s="51"/>
      <c r="D139" s="51"/>
      <c r="E139" s="51"/>
      <c r="F139" s="52" t="s">
        <v>62</v>
      </c>
      <c r="G139" s="51" t="s">
        <v>98</v>
      </c>
      <c r="H139" s="51" t="s">
        <v>62</v>
      </c>
      <c r="I139" s="51" t="s">
        <v>98</v>
      </c>
      <c r="J139" s="51" t="s">
        <v>62</v>
      </c>
      <c r="K139" s="51" t="s">
        <v>98</v>
      </c>
      <c r="L139" s="51" t="s">
        <v>62</v>
      </c>
      <c r="M139" s="56" t="s">
        <v>98</v>
      </c>
      <c r="N139" s="15"/>
    </row>
    <row r="140" customFormat="false" ht="12.75" hidden="false" customHeight="true" outlineLevel="0" collapsed="false">
      <c r="A140" s="50"/>
      <c r="B140" s="51"/>
      <c r="C140" s="51"/>
      <c r="D140" s="51"/>
      <c r="E140" s="51"/>
      <c r="F140" s="52"/>
      <c r="G140" s="51"/>
      <c r="H140" s="51"/>
      <c r="I140" s="51"/>
      <c r="J140" s="51"/>
      <c r="K140" s="51"/>
      <c r="L140" s="51"/>
      <c r="M140" s="56"/>
      <c r="N140" s="15"/>
    </row>
    <row r="141" customFormat="false" ht="12.75" hidden="false" customHeight="false" outlineLevel="0" collapsed="false">
      <c r="A141" s="50"/>
      <c r="B141" s="51"/>
      <c r="C141" s="51"/>
      <c r="D141" s="51"/>
      <c r="E141" s="51"/>
      <c r="F141" s="52" t="n">
        <v>16</v>
      </c>
      <c r="G141" s="51" t="n">
        <v>17</v>
      </c>
      <c r="H141" s="57" t="n">
        <v>18</v>
      </c>
      <c r="I141" s="51" t="n">
        <v>19</v>
      </c>
      <c r="J141" s="58" t="n">
        <v>20</v>
      </c>
      <c r="K141" s="56" t="n">
        <v>21</v>
      </c>
      <c r="L141" s="81" t="n">
        <v>22</v>
      </c>
      <c r="M141" s="83" t="n">
        <v>23</v>
      </c>
      <c r="N141" s="15"/>
    </row>
    <row r="142" customFormat="false" ht="12.75" hidden="false" customHeight="false" outlineLevel="0" collapsed="false">
      <c r="D142" s="92"/>
      <c r="E142" s="94"/>
      <c r="N142" s="15"/>
    </row>
    <row r="143" customFormat="false" ht="12.75" hidden="false" customHeight="false" outlineLevel="0" collapsed="false">
      <c r="A143" s="61" t="s">
        <v>66</v>
      </c>
      <c r="B143" s="62" t="s">
        <v>67</v>
      </c>
      <c r="C143" s="62"/>
      <c r="D143" s="62"/>
      <c r="E143" s="85"/>
      <c r="F143" s="86" t="n">
        <v>1771</v>
      </c>
      <c r="G143" s="3" t="n">
        <v>737</v>
      </c>
      <c r="H143" s="86" t="n">
        <v>1487</v>
      </c>
      <c r="I143" s="3" t="n">
        <v>587</v>
      </c>
      <c r="J143" s="3" t="n">
        <v>83</v>
      </c>
      <c r="K143" s="3" t="n">
        <v>42</v>
      </c>
      <c r="L143" s="3" t="n">
        <v>129</v>
      </c>
      <c r="M143" s="3" t="n">
        <v>66</v>
      </c>
      <c r="N143" s="15"/>
    </row>
    <row r="144" customFormat="false" ht="12.75" hidden="false" customHeight="false" outlineLevel="0" collapsed="false">
      <c r="A144" s="61" t="s">
        <v>68</v>
      </c>
      <c r="B144" s="67" t="s">
        <v>69</v>
      </c>
      <c r="C144" s="68" t="s">
        <v>70</v>
      </c>
      <c r="D144" s="62" t="s">
        <v>71</v>
      </c>
      <c r="E144" s="85"/>
      <c r="F144" s="86" t="n">
        <v>7810</v>
      </c>
      <c r="G144" s="86" t="n">
        <v>19155</v>
      </c>
      <c r="H144" s="86" t="n">
        <v>6556</v>
      </c>
      <c r="I144" s="86" t="n">
        <v>12846</v>
      </c>
      <c r="J144" s="86" t="n">
        <v>1735</v>
      </c>
      <c r="K144" s="86" t="n">
        <v>3470</v>
      </c>
      <c r="L144" s="86" t="n">
        <v>1673</v>
      </c>
      <c r="M144" s="86" t="n">
        <v>2648</v>
      </c>
      <c r="N144" s="15"/>
    </row>
    <row r="145" customFormat="false" ht="12.75" hidden="false" customHeight="false" outlineLevel="0" collapsed="false">
      <c r="A145" s="61" t="s">
        <v>72</v>
      </c>
      <c r="B145" s="67" t="s">
        <v>71</v>
      </c>
      <c r="C145" s="68" t="s">
        <v>70</v>
      </c>
      <c r="D145" s="62" t="s">
        <v>73</v>
      </c>
      <c r="E145" s="85"/>
      <c r="F145" s="86" t="n">
        <v>7156</v>
      </c>
      <c r="G145" s="86" t="n">
        <v>32498</v>
      </c>
      <c r="H145" s="86" t="n">
        <v>6332</v>
      </c>
      <c r="I145" s="86" t="n">
        <v>20506</v>
      </c>
      <c r="J145" s="86" t="n">
        <v>2018</v>
      </c>
      <c r="K145" s="86" t="n">
        <v>7567</v>
      </c>
      <c r="L145" s="86" t="n">
        <v>1778</v>
      </c>
      <c r="M145" s="86" t="n">
        <v>4284</v>
      </c>
      <c r="N145" s="15"/>
    </row>
    <row r="146" customFormat="false" ht="12.75" hidden="false" customHeight="false" outlineLevel="0" collapsed="false">
      <c r="A146" s="61" t="s">
        <v>74</v>
      </c>
      <c r="B146" s="67" t="s">
        <v>73</v>
      </c>
      <c r="C146" s="68" t="s">
        <v>70</v>
      </c>
      <c r="D146" s="62" t="s">
        <v>75</v>
      </c>
      <c r="E146" s="85"/>
      <c r="F146" s="86" t="n">
        <v>8782</v>
      </c>
      <c r="G146" s="86" t="n">
        <v>69324</v>
      </c>
      <c r="H146" s="86" t="n">
        <v>8019</v>
      </c>
      <c r="I146" s="86" t="n">
        <v>42121</v>
      </c>
      <c r="J146" s="86" t="n">
        <v>2808</v>
      </c>
      <c r="K146" s="86" t="n">
        <v>18969</v>
      </c>
      <c r="L146" s="86" t="n">
        <v>2251</v>
      </c>
      <c r="M146" s="86" t="n">
        <v>8064</v>
      </c>
      <c r="N146" s="15"/>
    </row>
    <row r="147" customFormat="false" ht="12.75" hidden="false" customHeight="false" outlineLevel="0" collapsed="false">
      <c r="A147" s="61" t="s">
        <v>76</v>
      </c>
      <c r="B147" s="67" t="s">
        <v>75</v>
      </c>
      <c r="C147" s="68" t="s">
        <v>70</v>
      </c>
      <c r="D147" s="62" t="s">
        <v>77</v>
      </c>
      <c r="E147" s="85"/>
      <c r="F147" s="86" t="n">
        <v>4378</v>
      </c>
      <c r="G147" s="86" t="n">
        <v>51679</v>
      </c>
      <c r="H147" s="86" t="n">
        <v>4080</v>
      </c>
      <c r="I147" s="86" t="n">
        <v>31981</v>
      </c>
      <c r="J147" s="86" t="n">
        <v>1394</v>
      </c>
      <c r="K147" s="86" t="n">
        <v>14507</v>
      </c>
      <c r="L147" s="86" t="n">
        <v>1122</v>
      </c>
      <c r="M147" s="86" t="n">
        <v>5123</v>
      </c>
      <c r="N147" s="15"/>
    </row>
    <row r="148" customFormat="false" ht="12.75" hidden="false" customHeight="false" outlineLevel="0" collapsed="false">
      <c r="A148" s="61" t="s">
        <v>78</v>
      </c>
      <c r="B148" s="67" t="s">
        <v>77</v>
      </c>
      <c r="C148" s="68" t="s">
        <v>70</v>
      </c>
      <c r="D148" s="62" t="s">
        <v>79</v>
      </c>
      <c r="E148" s="85"/>
      <c r="F148" s="86" t="n">
        <v>5878</v>
      </c>
      <c r="G148" s="86" t="n">
        <v>100312</v>
      </c>
      <c r="H148" s="86" t="n">
        <v>5635</v>
      </c>
      <c r="I148" s="86" t="n">
        <v>66879</v>
      </c>
      <c r="J148" s="86" t="n">
        <v>1888</v>
      </c>
      <c r="K148" s="86" t="n">
        <v>24835</v>
      </c>
      <c r="L148" s="86" t="n">
        <v>1438</v>
      </c>
      <c r="M148" s="86" t="n">
        <v>8471</v>
      </c>
      <c r="N148" s="15"/>
    </row>
    <row r="149" customFormat="false" ht="12.75" hidden="false" customHeight="false" outlineLevel="0" collapsed="false">
      <c r="A149" s="61" t="s">
        <v>80</v>
      </c>
      <c r="B149" s="67" t="s">
        <v>79</v>
      </c>
      <c r="C149" s="68" t="s">
        <v>70</v>
      </c>
      <c r="D149" s="62" t="s">
        <v>81</v>
      </c>
      <c r="E149" s="85"/>
      <c r="F149" s="86" t="n">
        <v>6156</v>
      </c>
      <c r="G149" s="86" t="n">
        <v>159404</v>
      </c>
      <c r="H149" s="86" t="n">
        <v>6022</v>
      </c>
      <c r="I149" s="86" t="n">
        <v>121470</v>
      </c>
      <c r="J149" s="86" t="n">
        <v>1781</v>
      </c>
      <c r="K149" s="86" t="n">
        <v>25476</v>
      </c>
      <c r="L149" s="86" t="n">
        <v>1605</v>
      </c>
      <c r="M149" s="86" t="n">
        <v>12330</v>
      </c>
      <c r="N149" s="15"/>
    </row>
    <row r="150" customFormat="false" ht="12.75" hidden="false" customHeight="false" outlineLevel="0" collapsed="false">
      <c r="A150" s="61" t="s">
        <v>82</v>
      </c>
      <c r="B150" s="62" t="s">
        <v>83</v>
      </c>
      <c r="C150" s="62"/>
      <c r="D150" s="62"/>
      <c r="E150" s="85"/>
      <c r="F150" s="86" t="n">
        <v>2428</v>
      </c>
      <c r="G150" s="86" t="n">
        <v>118288</v>
      </c>
      <c r="H150" s="86" t="n">
        <v>2382</v>
      </c>
      <c r="I150" s="86" t="n">
        <v>85390</v>
      </c>
      <c r="J150" s="3" t="n">
        <v>736</v>
      </c>
      <c r="K150" s="86" t="n">
        <v>13435</v>
      </c>
      <c r="L150" s="3" t="n">
        <v>805</v>
      </c>
      <c r="M150" s="86" t="n">
        <v>19264</v>
      </c>
      <c r="N150" s="15"/>
    </row>
    <row r="151" customFormat="false" ht="12.75" hidden="false" customHeight="false" outlineLevel="0" collapsed="false">
      <c r="A151" s="61" t="s">
        <v>84</v>
      </c>
      <c r="B151" s="62" t="s">
        <v>85</v>
      </c>
      <c r="C151" s="62"/>
      <c r="D151" s="62"/>
      <c r="E151" s="89"/>
      <c r="F151" s="86" t="n">
        <v>44359</v>
      </c>
      <c r="G151" s="86" t="n">
        <v>551397</v>
      </c>
      <c r="H151" s="86" t="n">
        <v>40513</v>
      </c>
      <c r="I151" s="86" t="n">
        <v>381781</v>
      </c>
      <c r="J151" s="86" t="n">
        <v>12443</v>
      </c>
      <c r="K151" s="86" t="n">
        <v>108300</v>
      </c>
      <c r="L151" s="86" t="n">
        <v>10801</v>
      </c>
      <c r="M151" s="86" t="n">
        <v>60250</v>
      </c>
      <c r="N151" s="15"/>
    </row>
    <row r="152" customFormat="false" ht="12.75" hidden="false" customHeight="false" outlineLevel="0" collapsed="false">
      <c r="B152" s="69"/>
      <c r="C152" s="69"/>
      <c r="D152" s="70"/>
      <c r="E152" s="90"/>
      <c r="N152" s="15"/>
    </row>
    <row r="153" customFormat="false" ht="12.75" hidden="false" customHeight="false" outlineLevel="0" collapsed="false">
      <c r="B153" s="75" t="s">
        <v>86</v>
      </c>
      <c r="C153" s="75"/>
      <c r="D153" s="75"/>
      <c r="E153" s="89"/>
      <c r="N153" s="15"/>
    </row>
    <row r="154" customFormat="false" ht="12.75" hidden="false" customHeight="false" outlineLevel="0" collapsed="false">
      <c r="A154" s="61" t="s">
        <v>73</v>
      </c>
      <c r="B154" s="68" t="n">
        <v>50</v>
      </c>
      <c r="C154" s="68" t="s">
        <v>70</v>
      </c>
      <c r="D154" s="62" t="s">
        <v>106</v>
      </c>
      <c r="E154" s="85"/>
      <c r="F154" s="86" t="n">
        <v>4044</v>
      </c>
      <c r="G154" s="86" t="n">
        <v>93596</v>
      </c>
      <c r="H154" s="86" t="n">
        <v>3954</v>
      </c>
      <c r="I154" s="86" t="n">
        <v>70375</v>
      </c>
      <c r="J154" s="86" t="n">
        <v>1181</v>
      </c>
      <c r="K154" s="86" t="n">
        <v>16317</v>
      </c>
      <c r="L154" s="86" t="n">
        <v>1013</v>
      </c>
      <c r="M154" s="86" t="n">
        <v>6829</v>
      </c>
      <c r="N154" s="15"/>
    </row>
    <row r="155" customFormat="false" ht="12.75" hidden="false" customHeight="false" outlineLevel="0" collapsed="false">
      <c r="A155" s="61" t="s">
        <v>88</v>
      </c>
      <c r="B155" s="68" t="n">
        <v>75</v>
      </c>
      <c r="C155" s="68" t="s">
        <v>70</v>
      </c>
      <c r="D155" s="62" t="s">
        <v>107</v>
      </c>
      <c r="E155" s="85"/>
      <c r="F155" s="86" t="n">
        <v>2112</v>
      </c>
      <c r="G155" s="86" t="n">
        <v>65808</v>
      </c>
      <c r="H155" s="86" t="n">
        <v>2068</v>
      </c>
      <c r="I155" s="86" t="n">
        <v>51095</v>
      </c>
      <c r="J155" s="3" t="n">
        <v>600</v>
      </c>
      <c r="K155" s="86" t="n">
        <v>9159</v>
      </c>
      <c r="L155" s="3" t="n">
        <v>592</v>
      </c>
      <c r="M155" s="86" t="n">
        <v>5500</v>
      </c>
      <c r="N155" s="15"/>
    </row>
    <row r="156" customFormat="false" ht="12.75" hidden="false" customHeight="false" outlineLevel="0" collapsed="false">
      <c r="A156" s="61" t="s">
        <v>90</v>
      </c>
      <c r="B156" s="68" t="n">
        <v>100</v>
      </c>
      <c r="C156" s="68" t="s">
        <v>70</v>
      </c>
      <c r="D156" s="62" t="s">
        <v>108</v>
      </c>
      <c r="E156" s="85"/>
      <c r="F156" s="86" t="n">
        <v>2145</v>
      </c>
      <c r="G156" s="86" t="n">
        <v>94120</v>
      </c>
      <c r="H156" s="86" t="n">
        <v>2108</v>
      </c>
      <c r="I156" s="86" t="n">
        <v>72916</v>
      </c>
      <c r="J156" s="3" t="n">
        <v>635</v>
      </c>
      <c r="K156" s="86" t="n">
        <v>10648</v>
      </c>
      <c r="L156" s="3" t="n">
        <v>674</v>
      </c>
      <c r="M156" s="86" t="n">
        <v>10444</v>
      </c>
    </row>
    <row r="157" customFormat="false" ht="12.75" hidden="false" customHeight="false" outlineLevel="0" collapsed="false">
      <c r="A157" s="3" t="s">
        <v>103</v>
      </c>
    </row>
    <row r="158" customFormat="false" ht="12.75" hidden="false" customHeight="false" outlineLevel="0" collapsed="false">
      <c r="A158" s="3" t="s">
        <v>104</v>
      </c>
    </row>
    <row r="161" customFormat="false" ht="14.25" hidden="false" customHeight="false" outlineLevel="0" collapsed="false">
      <c r="A161" s="47" t="s">
        <v>53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</row>
    <row r="162" customFormat="false" ht="12.75" hidden="false" customHeight="false" outlineLevel="0" collapsed="false">
      <c r="A162" s="14" t="s">
        <v>54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</row>
    <row r="164" customFormat="false" ht="12.75" hidden="false" customHeight="false" outlineLevel="0" collapsed="false">
      <c r="A164" s="3" t="s">
        <v>109</v>
      </c>
    </row>
    <row r="165" customFormat="false" ht="12.75" hidden="false" customHeight="false" outlineLevel="0" collapsed="false">
      <c r="M165" s="14"/>
      <c r="N165" s="14"/>
    </row>
    <row r="166" customFormat="false" ht="16.5" hidden="false" customHeight="true" outlineLevel="0" collapsed="false">
      <c r="A166" s="50" t="s">
        <v>56</v>
      </c>
      <c r="B166" s="51" t="s">
        <v>57</v>
      </c>
      <c r="C166" s="51"/>
      <c r="D166" s="51"/>
      <c r="E166" s="51"/>
      <c r="F166" s="52" t="s">
        <v>58</v>
      </c>
      <c r="G166" s="52"/>
      <c r="H166" s="52"/>
      <c r="I166" s="53" t="s">
        <v>59</v>
      </c>
      <c r="J166" s="53"/>
      <c r="K166" s="53"/>
      <c r="L166" s="53"/>
      <c r="M166" s="53"/>
      <c r="N166" s="14"/>
    </row>
    <row r="167" customFormat="false" ht="16.5" hidden="false" customHeight="true" outlineLevel="0" collapsed="false">
      <c r="A167" s="50"/>
      <c r="B167" s="51"/>
      <c r="C167" s="51"/>
      <c r="D167" s="51"/>
      <c r="E167" s="51"/>
      <c r="F167" s="52"/>
      <c r="G167" s="52"/>
      <c r="H167" s="52"/>
      <c r="I167" s="54" t="s">
        <v>60</v>
      </c>
      <c r="J167" s="54"/>
      <c r="K167" s="55" t="s">
        <v>61</v>
      </c>
      <c r="L167" s="55"/>
      <c r="M167" s="55"/>
      <c r="N167" s="14"/>
    </row>
    <row r="168" customFormat="false" ht="12.75" hidden="false" customHeight="true" outlineLevel="0" collapsed="false">
      <c r="A168" s="50"/>
      <c r="B168" s="51"/>
      <c r="C168" s="51"/>
      <c r="D168" s="51"/>
      <c r="E168" s="51"/>
      <c r="F168" s="52" t="s">
        <v>62</v>
      </c>
      <c r="G168" s="51" t="s">
        <v>63</v>
      </c>
      <c r="H168" s="51" t="s">
        <v>64</v>
      </c>
      <c r="I168" s="51" t="s">
        <v>62</v>
      </c>
      <c r="J168" s="56" t="s">
        <v>65</v>
      </c>
      <c r="K168" s="51" t="s">
        <v>62</v>
      </c>
      <c r="L168" s="51"/>
      <c r="M168" s="56" t="s">
        <v>65</v>
      </c>
      <c r="N168" s="14"/>
    </row>
    <row r="169" customFormat="false" ht="12.75" hidden="false" customHeight="false" outlineLevel="0" collapsed="false">
      <c r="A169" s="50"/>
      <c r="B169" s="51"/>
      <c r="C169" s="51"/>
      <c r="D169" s="51"/>
      <c r="E169" s="51"/>
      <c r="F169" s="52"/>
      <c r="G169" s="51"/>
      <c r="H169" s="51"/>
      <c r="I169" s="51"/>
      <c r="J169" s="56"/>
      <c r="K169" s="51"/>
      <c r="L169" s="51"/>
      <c r="M169" s="56"/>
      <c r="N169" s="14"/>
    </row>
    <row r="170" customFormat="false" ht="12.75" hidden="false" customHeight="false" outlineLevel="0" collapsed="false">
      <c r="A170" s="50"/>
      <c r="B170" s="51"/>
      <c r="C170" s="51"/>
      <c r="D170" s="51"/>
      <c r="E170" s="51"/>
      <c r="F170" s="52" t="n">
        <v>1</v>
      </c>
      <c r="G170" s="51" t="n">
        <v>2</v>
      </c>
      <c r="H170" s="57" t="n">
        <v>3</v>
      </c>
      <c r="I170" s="51" t="n">
        <v>4</v>
      </c>
      <c r="J170" s="58" t="n">
        <v>5</v>
      </c>
      <c r="K170" s="51" t="n">
        <v>6</v>
      </c>
      <c r="L170" s="51"/>
      <c r="M170" s="53" t="n">
        <v>7</v>
      </c>
      <c r="N170" s="59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A172" s="61" t="s">
        <v>66</v>
      </c>
      <c r="B172" s="62" t="s">
        <v>67</v>
      </c>
      <c r="C172" s="62"/>
      <c r="D172" s="62"/>
      <c r="E172" s="63"/>
      <c r="F172" s="64" t="n">
        <v>3792</v>
      </c>
      <c r="G172" s="86" t="n">
        <v>10579</v>
      </c>
      <c r="H172" s="86" t="n">
        <v>2855</v>
      </c>
      <c r="I172" s="86" t="n">
        <v>1309</v>
      </c>
      <c r="J172" s="86" t="n">
        <v>6377</v>
      </c>
      <c r="L172" s="86" t="n">
        <v>1414</v>
      </c>
      <c r="M172" s="3" t="n">
        <v>830</v>
      </c>
    </row>
    <row r="173" customFormat="false" ht="12.75" hidden="false" customHeight="false" outlineLevel="0" collapsed="false">
      <c r="A173" s="61" t="s">
        <v>68</v>
      </c>
      <c r="B173" s="67" t="s">
        <v>69</v>
      </c>
      <c r="C173" s="68" t="s">
        <v>70</v>
      </c>
      <c r="D173" s="62" t="s">
        <v>71</v>
      </c>
      <c r="E173" s="63"/>
      <c r="F173" s="64" t="n">
        <v>17862</v>
      </c>
      <c r="G173" s="86" t="n">
        <v>118669</v>
      </c>
      <c r="H173" s="86" t="n">
        <v>62713</v>
      </c>
      <c r="I173" s="86" t="n">
        <v>12177</v>
      </c>
      <c r="J173" s="86" t="n">
        <v>49235</v>
      </c>
      <c r="L173" s="86" t="n">
        <v>9811</v>
      </c>
      <c r="M173" s="86" t="n">
        <v>22678</v>
      </c>
    </row>
    <row r="174" customFormat="false" ht="12.75" hidden="false" customHeight="false" outlineLevel="0" collapsed="false">
      <c r="A174" s="61" t="s">
        <v>72</v>
      </c>
      <c r="B174" s="67" t="s">
        <v>71</v>
      </c>
      <c r="C174" s="68" t="s">
        <v>70</v>
      </c>
      <c r="D174" s="62" t="s">
        <v>73</v>
      </c>
      <c r="E174" s="63"/>
      <c r="F174" s="64" t="n">
        <v>19551</v>
      </c>
      <c r="G174" s="86" t="n">
        <v>217797</v>
      </c>
      <c r="H174" s="86" t="n">
        <v>143289</v>
      </c>
      <c r="I174" s="86" t="n">
        <v>14997</v>
      </c>
      <c r="J174" s="86" t="n">
        <v>65803</v>
      </c>
      <c r="L174" s="86" t="n">
        <v>14298</v>
      </c>
      <c r="M174" s="86" t="n">
        <v>73439</v>
      </c>
    </row>
    <row r="175" customFormat="false" ht="12.75" hidden="false" customHeight="false" outlineLevel="0" collapsed="false">
      <c r="A175" s="61" t="s">
        <v>74</v>
      </c>
      <c r="B175" s="67" t="s">
        <v>73</v>
      </c>
      <c r="C175" s="68" t="s">
        <v>70</v>
      </c>
      <c r="D175" s="62" t="s">
        <v>75</v>
      </c>
      <c r="E175" s="63"/>
      <c r="F175" s="64" t="n">
        <v>29504</v>
      </c>
      <c r="G175" s="86" t="n">
        <v>604108</v>
      </c>
      <c r="H175" s="86" t="n">
        <v>446859</v>
      </c>
      <c r="I175" s="86" t="n">
        <v>24672</v>
      </c>
      <c r="J175" s="86" t="n">
        <v>142326</v>
      </c>
      <c r="L175" s="86" t="n">
        <v>24104</v>
      </c>
      <c r="M175" s="86" t="n">
        <v>250117</v>
      </c>
    </row>
    <row r="176" customFormat="false" ht="12.75" hidden="false" customHeight="false" outlineLevel="0" collapsed="false">
      <c r="A176" s="61" t="s">
        <v>76</v>
      </c>
      <c r="B176" s="67" t="s">
        <v>75</v>
      </c>
      <c r="C176" s="68" t="s">
        <v>70</v>
      </c>
      <c r="D176" s="62" t="s">
        <v>77</v>
      </c>
      <c r="E176" s="63"/>
      <c r="F176" s="64" t="n">
        <v>14765</v>
      </c>
      <c r="G176" s="86" t="n">
        <v>475697</v>
      </c>
      <c r="H176" s="86" t="n">
        <v>368493</v>
      </c>
      <c r="I176" s="86" t="n">
        <v>12960</v>
      </c>
      <c r="J176" s="86" t="n">
        <v>96780</v>
      </c>
      <c r="L176" s="86" t="n">
        <v>12261</v>
      </c>
      <c r="M176" s="86" t="n">
        <v>202346</v>
      </c>
    </row>
    <row r="177" customFormat="false" ht="12.75" hidden="false" customHeight="false" outlineLevel="0" collapsed="false">
      <c r="A177" s="61" t="s">
        <v>78</v>
      </c>
      <c r="B177" s="67" t="s">
        <v>77</v>
      </c>
      <c r="C177" s="68" t="s">
        <v>70</v>
      </c>
      <c r="D177" s="62" t="s">
        <v>79</v>
      </c>
      <c r="E177" s="63"/>
      <c r="F177" s="64" t="n">
        <v>18932</v>
      </c>
      <c r="G177" s="86" t="n">
        <v>904003</v>
      </c>
      <c r="H177" s="86" t="n">
        <v>731001</v>
      </c>
      <c r="I177" s="86" t="n">
        <v>16921</v>
      </c>
      <c r="J177" s="86" t="n">
        <v>155217</v>
      </c>
      <c r="L177" s="86" t="n">
        <v>16506</v>
      </c>
      <c r="M177" s="86" t="n">
        <v>434509</v>
      </c>
    </row>
    <row r="178" customFormat="false" ht="12.75" hidden="false" customHeight="false" outlineLevel="0" collapsed="false">
      <c r="A178" s="61" t="s">
        <v>80</v>
      </c>
      <c r="B178" s="67" t="s">
        <v>79</v>
      </c>
      <c r="C178" s="68" t="s">
        <v>70</v>
      </c>
      <c r="D178" s="62" t="s">
        <v>81</v>
      </c>
      <c r="E178" s="63"/>
      <c r="F178" s="64" t="n">
        <v>13670</v>
      </c>
      <c r="G178" s="86" t="n">
        <v>1073700</v>
      </c>
      <c r="H178" s="86" t="n">
        <v>925505</v>
      </c>
      <c r="I178" s="86" t="n">
        <v>11967</v>
      </c>
      <c r="J178" s="86" t="n">
        <v>132256</v>
      </c>
      <c r="L178" s="86" t="n">
        <v>12920</v>
      </c>
      <c r="M178" s="86" t="n">
        <v>659315</v>
      </c>
    </row>
    <row r="179" customFormat="false" ht="12.75" hidden="false" customHeight="false" outlineLevel="0" collapsed="false">
      <c r="A179" s="61" t="s">
        <v>82</v>
      </c>
      <c r="B179" s="62" t="s">
        <v>83</v>
      </c>
      <c r="C179" s="62"/>
      <c r="D179" s="62"/>
      <c r="E179" s="63"/>
      <c r="F179" s="64" t="n">
        <v>3583</v>
      </c>
      <c r="G179" s="86" t="n">
        <v>607205</v>
      </c>
      <c r="H179" s="86" t="n">
        <v>540230</v>
      </c>
      <c r="I179" s="86" t="n">
        <v>2890</v>
      </c>
      <c r="J179" s="86" t="n">
        <v>59258</v>
      </c>
      <c r="L179" s="86" t="n">
        <v>3505</v>
      </c>
      <c r="M179" s="86" t="n">
        <v>435849</v>
      </c>
    </row>
    <row r="180" customFormat="false" ht="12.75" hidden="false" customHeight="false" outlineLevel="0" collapsed="false">
      <c r="A180" s="61" t="s">
        <v>84</v>
      </c>
      <c r="B180" s="62" t="s">
        <v>85</v>
      </c>
      <c r="C180" s="62"/>
      <c r="D180" s="62"/>
      <c r="E180" s="61"/>
      <c r="F180" s="64" t="n">
        <v>121659</v>
      </c>
      <c r="G180" s="86" t="n">
        <v>4011758</v>
      </c>
      <c r="H180" s="86" t="n">
        <v>3220945</v>
      </c>
      <c r="I180" s="86" t="n">
        <v>97893</v>
      </c>
      <c r="J180" s="86" t="n">
        <v>707252</v>
      </c>
      <c r="L180" s="86" t="n">
        <v>94819</v>
      </c>
      <c r="M180" s="86" t="n">
        <v>2079083</v>
      </c>
    </row>
    <row r="181" customFormat="false" ht="12.75" hidden="false" customHeight="false" outlineLevel="0" collapsed="false">
      <c r="B181" s="69"/>
      <c r="C181" s="69"/>
      <c r="D181" s="70"/>
      <c r="E181" s="71"/>
      <c r="F181" s="72"/>
    </row>
    <row r="182" customFormat="false" ht="12.75" hidden="false" customHeight="false" outlineLevel="0" collapsed="false">
      <c r="B182" s="75" t="s">
        <v>86</v>
      </c>
      <c r="C182" s="75"/>
      <c r="D182" s="75"/>
      <c r="E182" s="61"/>
      <c r="F182" s="72"/>
    </row>
    <row r="183" customFormat="false" ht="12.75" hidden="false" customHeight="false" outlineLevel="0" collapsed="false">
      <c r="A183" s="61" t="s">
        <v>73</v>
      </c>
      <c r="B183" s="68" t="n">
        <v>50</v>
      </c>
      <c r="C183" s="68" t="s">
        <v>70</v>
      </c>
      <c r="D183" s="62" t="s">
        <v>106</v>
      </c>
      <c r="E183" s="63"/>
      <c r="F183" s="64" t="n">
        <v>9763</v>
      </c>
      <c r="G183" s="86" t="n">
        <v>702485</v>
      </c>
      <c r="H183" s="86" t="n">
        <v>591091</v>
      </c>
      <c r="I183" s="86" t="n">
        <v>8613</v>
      </c>
      <c r="J183" s="86" t="n">
        <v>100816</v>
      </c>
      <c r="L183" s="86" t="n">
        <v>9128</v>
      </c>
      <c r="M183" s="86" t="n">
        <v>405572</v>
      </c>
    </row>
    <row r="184" customFormat="false" ht="12.75" hidden="false" customHeight="false" outlineLevel="0" collapsed="false">
      <c r="A184" s="61" t="s">
        <v>88</v>
      </c>
      <c r="B184" s="68" t="n">
        <v>75</v>
      </c>
      <c r="C184" s="68" t="s">
        <v>70</v>
      </c>
      <c r="D184" s="62" t="s">
        <v>107</v>
      </c>
      <c r="E184" s="63"/>
      <c r="F184" s="64" t="n">
        <v>3907</v>
      </c>
      <c r="G184" s="86" t="n">
        <v>371215</v>
      </c>
      <c r="H184" s="86" t="n">
        <v>334414</v>
      </c>
      <c r="I184" s="86" t="n">
        <v>3354</v>
      </c>
      <c r="J184" s="86" t="n">
        <v>31439</v>
      </c>
      <c r="L184" s="86" t="n">
        <v>3792</v>
      </c>
      <c r="M184" s="86" t="n">
        <v>253743</v>
      </c>
    </row>
    <row r="185" customFormat="false" ht="12.75" hidden="false" customHeight="false" outlineLevel="0" collapsed="false">
      <c r="A185" s="61" t="s">
        <v>90</v>
      </c>
      <c r="B185" s="68" t="n">
        <v>100</v>
      </c>
      <c r="C185" s="68" t="s">
        <v>70</v>
      </c>
      <c r="D185" s="62" t="s">
        <v>108</v>
      </c>
      <c r="E185" s="63"/>
      <c r="F185" s="64" t="n">
        <v>3131</v>
      </c>
      <c r="G185" s="86" t="n">
        <v>447877</v>
      </c>
      <c r="H185" s="86" t="n">
        <v>405906</v>
      </c>
      <c r="I185" s="86" t="n">
        <v>2547</v>
      </c>
      <c r="J185" s="86" t="n">
        <v>36606</v>
      </c>
      <c r="L185" s="86" t="n">
        <v>3061</v>
      </c>
      <c r="M185" s="86" t="n">
        <v>323362</v>
      </c>
      <c r="N185" s="76"/>
    </row>
    <row r="189" customFormat="false" ht="16.5" hidden="false" customHeight="true" outlineLevel="0" collapsed="false">
      <c r="A189" s="50" t="s">
        <v>56</v>
      </c>
      <c r="B189" s="51" t="s">
        <v>57</v>
      </c>
      <c r="C189" s="51"/>
      <c r="D189" s="51"/>
      <c r="E189" s="51"/>
      <c r="F189" s="53" t="s">
        <v>59</v>
      </c>
      <c r="G189" s="53"/>
      <c r="H189" s="53"/>
      <c r="I189" s="53"/>
      <c r="J189" s="53"/>
      <c r="K189" s="53"/>
      <c r="L189" s="53"/>
      <c r="M189" s="53"/>
      <c r="N189" s="15"/>
    </row>
    <row r="190" customFormat="false" ht="16.5" hidden="false" customHeight="true" outlineLevel="0" collapsed="false">
      <c r="A190" s="50"/>
      <c r="B190" s="51"/>
      <c r="C190" s="51"/>
      <c r="D190" s="51"/>
      <c r="E190" s="51"/>
      <c r="F190" s="78" t="s">
        <v>92</v>
      </c>
      <c r="G190" s="78"/>
      <c r="H190" s="78"/>
      <c r="I190" s="78"/>
      <c r="J190" s="78"/>
      <c r="K190" s="78"/>
      <c r="L190" s="78"/>
      <c r="M190" s="78"/>
      <c r="N190" s="15"/>
    </row>
    <row r="191" customFormat="false" ht="16.5" hidden="false" customHeight="true" outlineLevel="0" collapsed="false">
      <c r="A191" s="50"/>
      <c r="B191" s="51"/>
      <c r="C191" s="51"/>
      <c r="D191" s="51"/>
      <c r="E191" s="51"/>
      <c r="F191" s="79" t="s">
        <v>93</v>
      </c>
      <c r="G191" s="79"/>
      <c r="H191" s="53" t="s">
        <v>94</v>
      </c>
      <c r="I191" s="53"/>
      <c r="J191" s="53"/>
      <c r="K191" s="53"/>
      <c r="L191" s="53"/>
      <c r="M191" s="53"/>
      <c r="N191" s="15"/>
    </row>
    <row r="192" customFormat="false" ht="16.5" hidden="false" customHeight="true" outlineLevel="0" collapsed="false">
      <c r="A192" s="50"/>
      <c r="B192" s="51"/>
      <c r="C192" s="51"/>
      <c r="D192" s="51"/>
      <c r="E192" s="51"/>
      <c r="F192" s="79"/>
      <c r="G192" s="79"/>
      <c r="H192" s="80" t="s">
        <v>95</v>
      </c>
      <c r="I192" s="80"/>
      <c r="J192" s="81" t="s">
        <v>96</v>
      </c>
      <c r="K192" s="81"/>
      <c r="L192" s="82" t="s">
        <v>97</v>
      </c>
      <c r="M192" s="82"/>
      <c r="N192" s="15"/>
    </row>
    <row r="193" customFormat="false" ht="12.75" hidden="false" customHeight="true" outlineLevel="0" collapsed="false">
      <c r="A193" s="50"/>
      <c r="B193" s="51"/>
      <c r="C193" s="51"/>
      <c r="D193" s="51"/>
      <c r="E193" s="51"/>
      <c r="F193" s="52" t="s">
        <v>62</v>
      </c>
      <c r="G193" s="51" t="s">
        <v>98</v>
      </c>
      <c r="H193" s="51" t="s">
        <v>62</v>
      </c>
      <c r="I193" s="51" t="s">
        <v>98</v>
      </c>
      <c r="J193" s="51" t="s">
        <v>62</v>
      </c>
      <c r="K193" s="51" t="s">
        <v>98</v>
      </c>
      <c r="L193" s="51" t="s">
        <v>62</v>
      </c>
      <c r="M193" s="56" t="s">
        <v>98</v>
      </c>
      <c r="N193" s="15"/>
    </row>
    <row r="194" customFormat="false" ht="12.75" hidden="false" customHeight="false" outlineLevel="0" collapsed="false">
      <c r="A194" s="50"/>
      <c r="B194" s="51"/>
      <c r="C194" s="51"/>
      <c r="D194" s="51"/>
      <c r="E194" s="51"/>
      <c r="F194" s="52"/>
      <c r="G194" s="51"/>
      <c r="H194" s="51"/>
      <c r="I194" s="51"/>
      <c r="J194" s="51"/>
      <c r="K194" s="51"/>
      <c r="L194" s="51"/>
      <c r="M194" s="56"/>
      <c r="N194" s="15"/>
    </row>
    <row r="195" customFormat="false" ht="12.75" hidden="false" customHeight="false" outlineLevel="0" collapsed="false">
      <c r="A195" s="50"/>
      <c r="B195" s="51"/>
      <c r="C195" s="51"/>
      <c r="D195" s="51"/>
      <c r="E195" s="51"/>
      <c r="F195" s="52" t="n">
        <v>8</v>
      </c>
      <c r="G195" s="51" t="n">
        <v>9</v>
      </c>
      <c r="H195" s="57" t="n">
        <v>10</v>
      </c>
      <c r="I195" s="51" t="n">
        <v>11</v>
      </c>
      <c r="J195" s="58" t="n">
        <v>12</v>
      </c>
      <c r="K195" s="56" t="n">
        <v>13</v>
      </c>
      <c r="L195" s="81" t="n">
        <v>14</v>
      </c>
      <c r="M195" s="83" t="n">
        <v>15</v>
      </c>
      <c r="N195" s="15"/>
    </row>
    <row r="196" customFormat="false" ht="12.75" hidden="false" customHeight="false" outlineLevel="0" collapsed="false">
      <c r="D196" s="73"/>
      <c r="E196" s="84"/>
      <c r="N196" s="73"/>
    </row>
    <row r="197" customFormat="false" ht="12.75" hidden="false" customHeight="false" outlineLevel="0" collapsed="false">
      <c r="A197" s="61" t="s">
        <v>66</v>
      </c>
      <c r="B197" s="62" t="s">
        <v>67</v>
      </c>
      <c r="C197" s="62"/>
      <c r="D197" s="62"/>
      <c r="E197" s="85"/>
      <c r="F197" s="86" t="n">
        <v>1746</v>
      </c>
      <c r="G197" s="86" t="n">
        <v>1277</v>
      </c>
      <c r="H197" s="3" t="n">
        <v>704</v>
      </c>
      <c r="I197" s="3" t="n">
        <v>453</v>
      </c>
      <c r="J197" s="3" t="n">
        <v>127</v>
      </c>
      <c r="K197" s="3" t="n">
        <v>80</v>
      </c>
      <c r="L197" s="86" t="n">
        <v>1067</v>
      </c>
      <c r="M197" s="3" t="n">
        <v>731</v>
      </c>
      <c r="N197" s="74"/>
    </row>
    <row r="198" customFormat="false" ht="12.75" hidden="false" customHeight="false" outlineLevel="0" collapsed="false">
      <c r="A198" s="61" t="s">
        <v>68</v>
      </c>
      <c r="B198" s="67" t="s">
        <v>69</v>
      </c>
      <c r="C198" s="68" t="s">
        <v>70</v>
      </c>
      <c r="D198" s="62" t="s">
        <v>71</v>
      </c>
      <c r="E198" s="85"/>
      <c r="F198" s="86" t="n">
        <v>1225</v>
      </c>
      <c r="G198" s="86" t="n">
        <v>1863</v>
      </c>
      <c r="H198" s="3" t="n">
        <v>816</v>
      </c>
      <c r="I198" s="3" t="n">
        <v>664</v>
      </c>
      <c r="J198" s="3" t="n">
        <v>104</v>
      </c>
      <c r="K198" s="3" t="n">
        <v>223</v>
      </c>
      <c r="L198" s="3" t="n">
        <v>374</v>
      </c>
      <c r="M198" s="3" t="n">
        <v>848</v>
      </c>
      <c r="N198" s="74"/>
    </row>
    <row r="199" customFormat="false" ht="12.75" hidden="false" customHeight="false" outlineLevel="0" collapsed="false">
      <c r="A199" s="61" t="s">
        <v>72</v>
      </c>
      <c r="B199" s="67" t="s">
        <v>71</v>
      </c>
      <c r="C199" s="68" t="s">
        <v>70</v>
      </c>
      <c r="D199" s="62" t="s">
        <v>73</v>
      </c>
      <c r="E199" s="85"/>
      <c r="F199" s="86" t="n">
        <v>1126</v>
      </c>
      <c r="G199" s="86" t="n">
        <v>2562</v>
      </c>
      <c r="H199" s="3" t="n">
        <v>808</v>
      </c>
      <c r="I199" s="3" t="n">
        <v>921</v>
      </c>
      <c r="J199" s="3" t="n">
        <v>75</v>
      </c>
      <c r="K199" s="3" t="n">
        <v>288</v>
      </c>
      <c r="L199" s="3" t="n">
        <v>293</v>
      </c>
      <c r="M199" s="86" t="n">
        <v>1181</v>
      </c>
      <c r="N199" s="74"/>
    </row>
    <row r="200" customFormat="false" ht="12.75" hidden="false" customHeight="false" outlineLevel="0" collapsed="false">
      <c r="A200" s="61" t="s">
        <v>74</v>
      </c>
      <c r="B200" s="67" t="s">
        <v>73</v>
      </c>
      <c r="C200" s="68" t="s">
        <v>70</v>
      </c>
      <c r="D200" s="62" t="s">
        <v>75</v>
      </c>
      <c r="E200" s="85"/>
      <c r="F200" s="86" t="n">
        <v>1192</v>
      </c>
      <c r="G200" s="86" t="n">
        <v>2931</v>
      </c>
      <c r="H200" s="3" t="n">
        <v>851</v>
      </c>
      <c r="I200" s="86" t="n">
        <v>1216</v>
      </c>
      <c r="J200" s="3" t="n">
        <v>56</v>
      </c>
      <c r="K200" s="3" t="n">
        <v>372</v>
      </c>
      <c r="L200" s="3" t="n">
        <v>295</v>
      </c>
      <c r="M200" s="86" t="n">
        <v>1094</v>
      </c>
      <c r="N200" s="74"/>
    </row>
    <row r="201" customFormat="false" ht="12.75" hidden="false" customHeight="false" outlineLevel="0" collapsed="false">
      <c r="A201" s="61" t="s">
        <v>76</v>
      </c>
      <c r="B201" s="67" t="s">
        <v>75</v>
      </c>
      <c r="C201" s="68" t="s">
        <v>70</v>
      </c>
      <c r="D201" s="62" t="s">
        <v>77</v>
      </c>
      <c r="E201" s="85"/>
      <c r="F201" s="3" t="n">
        <v>508</v>
      </c>
      <c r="G201" s="86" t="n">
        <v>1273</v>
      </c>
      <c r="H201" s="3" t="n">
        <v>341</v>
      </c>
      <c r="I201" s="3" t="n">
        <v>409</v>
      </c>
      <c r="J201" s="3" t="n">
        <v>19</v>
      </c>
      <c r="K201" s="3" t="n">
        <v>247</v>
      </c>
      <c r="L201" s="3" t="n">
        <v>152</v>
      </c>
      <c r="M201" s="3" t="n">
        <v>504</v>
      </c>
      <c r="N201" s="74"/>
    </row>
    <row r="202" customFormat="false" ht="12.75" hidden="false" customHeight="false" outlineLevel="0" collapsed="false">
      <c r="A202" s="61" t="s">
        <v>78</v>
      </c>
      <c r="B202" s="67" t="s">
        <v>77</v>
      </c>
      <c r="C202" s="68" t="s">
        <v>70</v>
      </c>
      <c r="D202" s="62" t="s">
        <v>79</v>
      </c>
      <c r="E202" s="85"/>
      <c r="F202" s="3" t="n">
        <v>647</v>
      </c>
      <c r="G202" s="86" t="n">
        <v>1297</v>
      </c>
      <c r="H202" s="3" t="n">
        <v>454</v>
      </c>
      <c r="I202" s="3" t="n">
        <v>594</v>
      </c>
      <c r="J202" s="3" t="n">
        <v>17</v>
      </c>
      <c r="K202" s="3" t="n">
        <v>224</v>
      </c>
      <c r="L202" s="3" t="n">
        <v>137</v>
      </c>
      <c r="M202" s="3" t="n">
        <v>254</v>
      </c>
      <c r="N202" s="73"/>
    </row>
    <row r="203" customFormat="false" ht="12.75" hidden="false" customHeight="false" outlineLevel="0" collapsed="false">
      <c r="A203" s="61" t="s">
        <v>80</v>
      </c>
      <c r="B203" s="67" t="s">
        <v>79</v>
      </c>
      <c r="C203" s="68" t="s">
        <v>70</v>
      </c>
      <c r="D203" s="62" t="s">
        <v>81</v>
      </c>
      <c r="E203" s="85"/>
      <c r="F203" s="3" t="n">
        <v>714</v>
      </c>
      <c r="G203" s="86" t="n">
        <v>1433</v>
      </c>
      <c r="H203" s="3" t="n">
        <v>517</v>
      </c>
      <c r="I203" s="3" t="n">
        <v>444</v>
      </c>
      <c r="J203" s="3" t="n">
        <v>16</v>
      </c>
      <c r="K203" s="3" t="n">
        <v>166</v>
      </c>
      <c r="L203" s="3" t="n">
        <v>155</v>
      </c>
      <c r="M203" s="3" t="n">
        <v>497</v>
      </c>
      <c r="N203" s="73"/>
    </row>
    <row r="204" customFormat="false" ht="12.75" hidden="false" customHeight="false" outlineLevel="0" collapsed="false">
      <c r="A204" s="61" t="s">
        <v>82</v>
      </c>
      <c r="B204" s="62" t="s">
        <v>83</v>
      </c>
      <c r="C204" s="62"/>
      <c r="D204" s="62"/>
      <c r="E204" s="85"/>
      <c r="F204" s="3" t="n">
        <v>382</v>
      </c>
      <c r="G204" s="86" t="n">
        <v>1278</v>
      </c>
      <c r="H204" s="3" t="n">
        <v>298</v>
      </c>
      <c r="I204" s="3" t="n">
        <v>553</v>
      </c>
      <c r="J204" s="3" t="n">
        <v>8</v>
      </c>
      <c r="K204" s="3" t="n">
        <v>203</v>
      </c>
      <c r="L204" s="3" t="n">
        <v>69</v>
      </c>
      <c r="M204" s="3" t="n">
        <v>480</v>
      </c>
      <c r="N204" s="73"/>
    </row>
    <row r="205" customFormat="false" ht="12.75" hidden="false" customHeight="false" outlineLevel="0" collapsed="false">
      <c r="A205" s="61" t="s">
        <v>84</v>
      </c>
      <c r="B205" s="62" t="s">
        <v>85</v>
      </c>
      <c r="C205" s="62"/>
      <c r="D205" s="62"/>
      <c r="E205" s="89"/>
      <c r="F205" s="86" t="n">
        <v>7540</v>
      </c>
      <c r="G205" s="86" t="n">
        <v>13914</v>
      </c>
      <c r="H205" s="86" t="n">
        <v>4789</v>
      </c>
      <c r="I205" s="86" t="n">
        <v>5255</v>
      </c>
      <c r="J205" s="3" t="n">
        <v>422</v>
      </c>
      <c r="K205" s="86" t="n">
        <v>1804</v>
      </c>
      <c r="L205" s="86" t="n">
        <v>2542</v>
      </c>
      <c r="M205" s="86" t="n">
        <v>5590</v>
      </c>
      <c r="N205" s="73"/>
    </row>
    <row r="206" customFormat="false" ht="12.75" hidden="false" customHeight="false" outlineLevel="0" collapsed="false">
      <c r="B206" s="69"/>
      <c r="C206" s="69"/>
      <c r="D206" s="70"/>
      <c r="E206" s="90"/>
      <c r="N206" s="73"/>
    </row>
    <row r="207" customFormat="false" ht="12.75" hidden="false" customHeight="false" outlineLevel="0" collapsed="false">
      <c r="B207" s="75" t="s">
        <v>86</v>
      </c>
      <c r="C207" s="75"/>
      <c r="D207" s="75"/>
      <c r="E207" s="89"/>
      <c r="N207" s="73"/>
    </row>
    <row r="208" customFormat="false" ht="12.75" hidden="false" customHeight="false" outlineLevel="0" collapsed="false">
      <c r="A208" s="61" t="s">
        <v>73</v>
      </c>
      <c r="B208" s="68" t="n">
        <v>50</v>
      </c>
      <c r="C208" s="68" t="s">
        <v>70</v>
      </c>
      <c r="D208" s="62" t="s">
        <v>106</v>
      </c>
      <c r="E208" s="85"/>
      <c r="F208" s="3" t="n">
        <v>463</v>
      </c>
      <c r="G208" s="3" t="n">
        <v>971</v>
      </c>
      <c r="H208" s="3" t="n">
        <v>330</v>
      </c>
      <c r="I208" s="3" t="n">
        <v>311</v>
      </c>
      <c r="J208" s="3" t="n">
        <v>11</v>
      </c>
      <c r="K208" s="3" t="n">
        <v>96</v>
      </c>
      <c r="L208" s="3" t="n">
        <v>106</v>
      </c>
      <c r="M208" s="3" t="n">
        <v>299</v>
      </c>
      <c r="N208" s="73"/>
    </row>
    <row r="209" customFormat="false" ht="12.75" hidden="false" customHeight="false" outlineLevel="0" collapsed="false">
      <c r="A209" s="61" t="s">
        <v>88</v>
      </c>
      <c r="B209" s="68" t="n">
        <v>75</v>
      </c>
      <c r="C209" s="68" t="s">
        <v>70</v>
      </c>
      <c r="D209" s="62" t="s">
        <v>107</v>
      </c>
      <c r="E209" s="85"/>
      <c r="F209" s="3" t="n">
        <v>251</v>
      </c>
      <c r="G209" s="3" t="n">
        <v>462</v>
      </c>
      <c r="H209" s="3" t="n">
        <v>187</v>
      </c>
      <c r="I209" s="3" t="n">
        <v>133</v>
      </c>
      <c r="J209" s="3" t="n">
        <v>5</v>
      </c>
      <c r="K209" s="3" t="n">
        <v>70</v>
      </c>
      <c r="L209" s="3" t="n">
        <v>49</v>
      </c>
      <c r="M209" s="3" t="n">
        <v>198</v>
      </c>
      <c r="N209" s="73"/>
    </row>
    <row r="210" customFormat="false" ht="12.75" hidden="false" customHeight="false" outlineLevel="0" collapsed="false">
      <c r="A210" s="61" t="s">
        <v>90</v>
      </c>
      <c r="B210" s="68" t="n">
        <v>100</v>
      </c>
      <c r="C210" s="68" t="s">
        <v>70</v>
      </c>
      <c r="D210" s="62" t="s">
        <v>108</v>
      </c>
      <c r="E210" s="85"/>
      <c r="F210" s="3" t="n">
        <v>307</v>
      </c>
      <c r="G210" s="86" t="n">
        <v>1032</v>
      </c>
      <c r="H210" s="3" t="n">
        <v>241</v>
      </c>
      <c r="I210" s="3" t="n">
        <v>484</v>
      </c>
      <c r="J210" s="3" t="n">
        <v>5</v>
      </c>
      <c r="K210" s="3" t="n">
        <v>86</v>
      </c>
      <c r="L210" s="3" t="n">
        <v>57</v>
      </c>
      <c r="M210" s="3" t="n">
        <v>432</v>
      </c>
      <c r="N210" s="73"/>
    </row>
    <row r="214" customFormat="false" ht="16.5" hidden="false" customHeight="true" outlineLevel="0" collapsed="false">
      <c r="A214" s="50" t="s">
        <v>56</v>
      </c>
      <c r="B214" s="51" t="s">
        <v>57</v>
      </c>
      <c r="C214" s="51"/>
      <c r="D214" s="51"/>
      <c r="E214" s="51"/>
      <c r="F214" s="53" t="s">
        <v>59</v>
      </c>
      <c r="G214" s="53"/>
      <c r="H214" s="53"/>
      <c r="I214" s="53"/>
      <c r="J214" s="53"/>
      <c r="K214" s="53"/>
      <c r="L214" s="53"/>
      <c r="M214" s="53"/>
      <c r="N214" s="73"/>
    </row>
    <row r="215" customFormat="false" ht="16.5" hidden="false" customHeight="true" outlineLevel="0" collapsed="false">
      <c r="A215" s="50"/>
      <c r="B215" s="51"/>
      <c r="C215" s="51"/>
      <c r="D215" s="51"/>
      <c r="E215" s="51"/>
      <c r="F215" s="78" t="s">
        <v>99</v>
      </c>
      <c r="G215" s="78"/>
      <c r="H215" s="78"/>
      <c r="I215" s="78"/>
      <c r="J215" s="78"/>
      <c r="K215" s="78"/>
      <c r="L215" s="78"/>
      <c r="M215" s="78"/>
      <c r="N215" s="15"/>
    </row>
    <row r="216" customFormat="false" ht="16.5" hidden="false" customHeight="true" outlineLevel="0" collapsed="false">
      <c r="A216" s="50"/>
      <c r="B216" s="51"/>
      <c r="C216" s="51"/>
      <c r="D216" s="51"/>
      <c r="E216" s="51"/>
      <c r="F216" s="79" t="s">
        <v>93</v>
      </c>
      <c r="G216" s="79"/>
      <c r="H216" s="53" t="s">
        <v>94</v>
      </c>
      <c r="I216" s="53"/>
      <c r="J216" s="53"/>
      <c r="K216" s="53"/>
      <c r="L216" s="53"/>
      <c r="M216" s="53"/>
      <c r="N216" s="15"/>
    </row>
    <row r="217" customFormat="false" ht="12.75" hidden="false" customHeight="true" outlineLevel="0" collapsed="false">
      <c r="A217" s="50"/>
      <c r="B217" s="51"/>
      <c r="C217" s="51"/>
      <c r="D217" s="51"/>
      <c r="E217" s="51"/>
      <c r="F217" s="79"/>
      <c r="G217" s="79"/>
      <c r="H217" s="80" t="s">
        <v>100</v>
      </c>
      <c r="I217" s="80"/>
      <c r="J217" s="80" t="s">
        <v>101</v>
      </c>
      <c r="K217" s="80"/>
      <c r="L217" s="91" t="s">
        <v>102</v>
      </c>
      <c r="M217" s="91"/>
      <c r="N217" s="15"/>
    </row>
    <row r="218" customFormat="false" ht="12.75" hidden="false" customHeight="false" outlineLevel="0" collapsed="false">
      <c r="A218" s="50"/>
      <c r="B218" s="51"/>
      <c r="C218" s="51"/>
      <c r="D218" s="51"/>
      <c r="E218" s="51"/>
      <c r="F218" s="79"/>
      <c r="G218" s="79"/>
      <c r="H218" s="80"/>
      <c r="I218" s="80"/>
      <c r="J218" s="80"/>
      <c r="K218" s="80"/>
      <c r="L218" s="91"/>
      <c r="M218" s="91"/>
      <c r="N218" s="15"/>
    </row>
    <row r="219" customFormat="false" ht="12.75" hidden="false" customHeight="true" outlineLevel="0" collapsed="false">
      <c r="A219" s="50"/>
      <c r="B219" s="51"/>
      <c r="C219" s="51"/>
      <c r="D219" s="51"/>
      <c r="E219" s="51"/>
      <c r="F219" s="52" t="s">
        <v>62</v>
      </c>
      <c r="G219" s="51" t="s">
        <v>98</v>
      </c>
      <c r="H219" s="51" t="s">
        <v>62</v>
      </c>
      <c r="I219" s="51" t="s">
        <v>98</v>
      </c>
      <c r="J219" s="51" t="s">
        <v>62</v>
      </c>
      <c r="K219" s="51" t="s">
        <v>98</v>
      </c>
      <c r="L219" s="51" t="s">
        <v>62</v>
      </c>
      <c r="M219" s="56" t="s">
        <v>98</v>
      </c>
      <c r="N219" s="15"/>
    </row>
    <row r="220" customFormat="false" ht="12.75" hidden="false" customHeight="true" outlineLevel="0" collapsed="false">
      <c r="A220" s="50"/>
      <c r="B220" s="51"/>
      <c r="C220" s="51"/>
      <c r="D220" s="51"/>
      <c r="E220" s="51"/>
      <c r="F220" s="52"/>
      <c r="G220" s="51"/>
      <c r="H220" s="51"/>
      <c r="I220" s="51"/>
      <c r="J220" s="51"/>
      <c r="K220" s="51"/>
      <c r="L220" s="51"/>
      <c r="M220" s="56"/>
      <c r="N220" s="15"/>
    </row>
    <row r="221" customFormat="false" ht="12.75" hidden="false" customHeight="false" outlineLevel="0" collapsed="false">
      <c r="A221" s="50"/>
      <c r="B221" s="51"/>
      <c r="C221" s="51"/>
      <c r="D221" s="51"/>
      <c r="E221" s="51"/>
      <c r="F221" s="52" t="n">
        <v>16</v>
      </c>
      <c r="G221" s="51" t="n">
        <v>17</v>
      </c>
      <c r="H221" s="57" t="n">
        <v>18</v>
      </c>
      <c r="I221" s="51" t="n">
        <v>19</v>
      </c>
      <c r="J221" s="58" t="n">
        <v>20</v>
      </c>
      <c r="K221" s="56" t="n">
        <v>21</v>
      </c>
      <c r="L221" s="81" t="n">
        <v>22</v>
      </c>
      <c r="M221" s="83" t="n">
        <v>23</v>
      </c>
      <c r="N221" s="15"/>
    </row>
    <row r="222" customFormat="false" ht="12.75" hidden="false" customHeight="false" outlineLevel="0" collapsed="false">
      <c r="D222" s="92"/>
      <c r="E222" s="94"/>
      <c r="N222" s="15"/>
    </row>
    <row r="223" customFormat="false" ht="12.75" hidden="false" customHeight="false" outlineLevel="0" collapsed="false">
      <c r="A223" s="61" t="s">
        <v>66</v>
      </c>
      <c r="B223" s="62" t="s">
        <v>67</v>
      </c>
      <c r="C223" s="62"/>
      <c r="D223" s="62"/>
      <c r="E223" s="85"/>
      <c r="F223" s="3" t="n">
        <v>943</v>
      </c>
      <c r="G223" s="3" t="n">
        <v>726</v>
      </c>
      <c r="H223" s="3" t="n">
        <v>660</v>
      </c>
      <c r="I223" s="3" t="n">
        <v>428</v>
      </c>
      <c r="J223" s="3" t="n">
        <v>152</v>
      </c>
      <c r="K223" s="3" t="n">
        <v>145</v>
      </c>
      <c r="L223" s="3" t="n">
        <v>189</v>
      </c>
      <c r="M223" s="3" t="n">
        <v>141</v>
      </c>
      <c r="N223" s="15"/>
    </row>
    <row r="224" customFormat="false" ht="12.75" hidden="false" customHeight="false" outlineLevel="0" collapsed="false">
      <c r="A224" s="61" t="s">
        <v>68</v>
      </c>
      <c r="B224" s="67" t="s">
        <v>69</v>
      </c>
      <c r="C224" s="68" t="s">
        <v>70</v>
      </c>
      <c r="D224" s="62" t="s">
        <v>71</v>
      </c>
      <c r="E224" s="85"/>
      <c r="F224" s="86" t="n">
        <v>14929</v>
      </c>
      <c r="G224" s="86" t="n">
        <v>38098</v>
      </c>
      <c r="H224" s="86" t="n">
        <v>12653</v>
      </c>
      <c r="I224" s="86" t="n">
        <v>27175</v>
      </c>
      <c r="J224" s="86" t="n">
        <v>2664</v>
      </c>
      <c r="K224" s="86" t="n">
        <v>6380</v>
      </c>
      <c r="L224" s="86" t="n">
        <v>2652</v>
      </c>
      <c r="M224" s="86" t="n">
        <v>4107</v>
      </c>
      <c r="N224" s="15"/>
    </row>
    <row r="225" customFormat="false" ht="12.75" hidden="false" customHeight="false" outlineLevel="0" collapsed="false">
      <c r="A225" s="61" t="s">
        <v>72</v>
      </c>
      <c r="B225" s="67" t="s">
        <v>71</v>
      </c>
      <c r="C225" s="68" t="s">
        <v>70</v>
      </c>
      <c r="D225" s="62" t="s">
        <v>73</v>
      </c>
      <c r="E225" s="85"/>
      <c r="F225" s="86" t="n">
        <v>16351</v>
      </c>
      <c r="G225" s="86" t="n">
        <v>67242</v>
      </c>
      <c r="H225" s="86" t="n">
        <v>14457</v>
      </c>
      <c r="I225" s="86" t="n">
        <v>46725</v>
      </c>
      <c r="J225" s="86" t="n">
        <v>3220</v>
      </c>
      <c r="K225" s="86" t="n">
        <v>14086</v>
      </c>
      <c r="L225" s="86" t="n">
        <v>2915</v>
      </c>
      <c r="M225" s="86" t="n">
        <v>5989</v>
      </c>
      <c r="N225" s="15"/>
    </row>
    <row r="226" customFormat="false" ht="12.75" hidden="false" customHeight="false" outlineLevel="0" collapsed="false">
      <c r="A226" s="61" t="s">
        <v>74</v>
      </c>
      <c r="B226" s="67" t="s">
        <v>73</v>
      </c>
      <c r="C226" s="68" t="s">
        <v>70</v>
      </c>
      <c r="D226" s="62" t="s">
        <v>75</v>
      </c>
      <c r="E226" s="85"/>
      <c r="F226" s="86" t="n">
        <v>25796</v>
      </c>
      <c r="G226" s="86" t="n">
        <v>193766</v>
      </c>
      <c r="H226" s="86" t="n">
        <v>23461</v>
      </c>
      <c r="I226" s="86" t="n">
        <v>133403</v>
      </c>
      <c r="J226" s="86" t="n">
        <v>5352</v>
      </c>
      <c r="K226" s="86" t="n">
        <v>47523</v>
      </c>
      <c r="L226" s="86" t="n">
        <v>4407</v>
      </c>
      <c r="M226" s="86" t="n">
        <v>12278</v>
      </c>
      <c r="N226" s="15"/>
    </row>
    <row r="227" customFormat="false" ht="12.75" hidden="false" customHeight="false" outlineLevel="0" collapsed="false">
      <c r="A227" s="61" t="s">
        <v>76</v>
      </c>
      <c r="B227" s="67" t="s">
        <v>75</v>
      </c>
      <c r="C227" s="68" t="s">
        <v>70</v>
      </c>
      <c r="D227" s="62" t="s">
        <v>77</v>
      </c>
      <c r="E227" s="85"/>
      <c r="F227" s="86" t="n">
        <v>13550</v>
      </c>
      <c r="G227" s="86" t="n">
        <v>164851</v>
      </c>
      <c r="H227" s="86" t="n">
        <v>12458</v>
      </c>
      <c r="I227" s="86" t="n">
        <v>113280</v>
      </c>
      <c r="J227" s="86" t="n">
        <v>3083</v>
      </c>
      <c r="K227" s="86" t="n">
        <v>41260</v>
      </c>
      <c r="L227" s="86" t="n">
        <v>2658</v>
      </c>
      <c r="M227" s="86" t="n">
        <v>10077</v>
      </c>
      <c r="N227" s="15"/>
    </row>
    <row r="228" customFormat="false" ht="12.75" hidden="false" customHeight="false" outlineLevel="0" collapsed="false">
      <c r="A228" s="61" t="s">
        <v>78</v>
      </c>
      <c r="B228" s="67" t="s">
        <v>77</v>
      </c>
      <c r="C228" s="68" t="s">
        <v>70</v>
      </c>
      <c r="D228" s="62" t="s">
        <v>79</v>
      </c>
      <c r="E228" s="85"/>
      <c r="F228" s="86" t="n">
        <v>17637</v>
      </c>
      <c r="G228" s="86" t="n">
        <v>295176</v>
      </c>
      <c r="H228" s="86" t="n">
        <v>16565</v>
      </c>
      <c r="I228" s="86" t="n">
        <v>210697</v>
      </c>
      <c r="J228" s="86" t="n">
        <v>3651</v>
      </c>
      <c r="K228" s="86" t="n">
        <v>64127</v>
      </c>
      <c r="L228" s="86" t="n">
        <v>3544</v>
      </c>
      <c r="M228" s="86" t="n">
        <v>20048</v>
      </c>
      <c r="N228" s="15"/>
    </row>
    <row r="229" customFormat="false" ht="12.75" hidden="false" customHeight="false" outlineLevel="0" collapsed="false">
      <c r="A229" s="61" t="s">
        <v>80</v>
      </c>
      <c r="B229" s="67" t="s">
        <v>79</v>
      </c>
      <c r="C229" s="68" t="s">
        <v>70</v>
      </c>
      <c r="D229" s="62" t="s">
        <v>81</v>
      </c>
      <c r="E229" s="85"/>
      <c r="F229" s="86" t="n">
        <v>12571</v>
      </c>
      <c r="G229" s="86" t="n">
        <v>264734</v>
      </c>
      <c r="H229" s="86" t="n">
        <v>12075</v>
      </c>
      <c r="I229" s="86" t="n">
        <v>207097</v>
      </c>
      <c r="J229" s="86" t="n">
        <v>1855</v>
      </c>
      <c r="K229" s="86" t="n">
        <v>34223</v>
      </c>
      <c r="L229" s="86" t="n">
        <v>2221</v>
      </c>
      <c r="M229" s="86" t="n">
        <v>23007</v>
      </c>
      <c r="N229" s="15"/>
    </row>
    <row r="230" customFormat="false" ht="12.75" hidden="false" customHeight="false" outlineLevel="0" collapsed="false">
      <c r="A230" s="61" t="s">
        <v>82</v>
      </c>
      <c r="B230" s="62" t="s">
        <v>83</v>
      </c>
      <c r="C230" s="62"/>
      <c r="D230" s="62"/>
      <c r="E230" s="85"/>
      <c r="F230" s="86" t="n">
        <v>3294</v>
      </c>
      <c r="G230" s="86" t="n">
        <v>103085</v>
      </c>
      <c r="H230" s="86" t="n">
        <v>3159</v>
      </c>
      <c r="I230" s="86" t="n">
        <v>69489</v>
      </c>
      <c r="J230" s="3" t="n">
        <v>430</v>
      </c>
      <c r="K230" s="86" t="n">
        <v>8225</v>
      </c>
      <c r="L230" s="3" t="n">
        <v>695</v>
      </c>
      <c r="M230" s="86" t="n">
        <v>25045</v>
      </c>
      <c r="N230" s="15"/>
    </row>
    <row r="231" customFormat="false" ht="12.75" hidden="false" customHeight="false" outlineLevel="0" collapsed="false">
      <c r="A231" s="61" t="s">
        <v>84</v>
      </c>
      <c r="B231" s="62" t="s">
        <v>85</v>
      </c>
      <c r="C231" s="62"/>
      <c r="D231" s="62"/>
      <c r="E231" s="89"/>
      <c r="F231" s="86" t="n">
        <v>105071</v>
      </c>
      <c r="G231" s="86" t="n">
        <v>1127679</v>
      </c>
      <c r="H231" s="86" t="n">
        <v>95488</v>
      </c>
      <c r="I231" s="86" t="n">
        <v>808294</v>
      </c>
      <c r="J231" s="86" t="n">
        <v>20407</v>
      </c>
      <c r="K231" s="86" t="n">
        <v>215970</v>
      </c>
      <c r="L231" s="86" t="n">
        <v>19281</v>
      </c>
      <c r="M231" s="86" t="n">
        <v>100693</v>
      </c>
      <c r="N231" s="15"/>
    </row>
    <row r="232" customFormat="false" ht="12.75" hidden="false" customHeight="false" outlineLevel="0" collapsed="false">
      <c r="B232" s="69"/>
      <c r="C232" s="69"/>
      <c r="D232" s="70"/>
      <c r="E232" s="90"/>
      <c r="N232" s="15"/>
    </row>
    <row r="233" customFormat="false" ht="12.75" hidden="false" customHeight="false" outlineLevel="0" collapsed="false">
      <c r="B233" s="75" t="s">
        <v>86</v>
      </c>
      <c r="C233" s="75"/>
      <c r="D233" s="75"/>
      <c r="E233" s="89"/>
      <c r="N233" s="15"/>
    </row>
    <row r="234" customFormat="false" ht="12.75" hidden="false" customHeight="false" outlineLevel="0" collapsed="false">
      <c r="A234" s="61" t="s">
        <v>73</v>
      </c>
      <c r="B234" s="68" t="n">
        <v>50</v>
      </c>
      <c r="C234" s="68" t="s">
        <v>70</v>
      </c>
      <c r="D234" s="62" t="s">
        <v>106</v>
      </c>
      <c r="E234" s="85"/>
      <c r="F234" s="86" t="n">
        <v>9035</v>
      </c>
      <c r="G234" s="86" t="n">
        <v>184532</v>
      </c>
      <c r="H234" s="86" t="n">
        <v>8644</v>
      </c>
      <c r="I234" s="86" t="n">
        <v>141713</v>
      </c>
      <c r="J234" s="86" t="n">
        <v>1405</v>
      </c>
      <c r="K234" s="86" t="n">
        <v>27595</v>
      </c>
      <c r="L234" s="86" t="n">
        <v>1625</v>
      </c>
      <c r="M234" s="86" t="n">
        <v>14951</v>
      </c>
      <c r="N234" s="15"/>
    </row>
    <row r="235" customFormat="false" ht="12.75" hidden="false" customHeight="false" outlineLevel="0" collapsed="false">
      <c r="A235" s="61" t="s">
        <v>88</v>
      </c>
      <c r="B235" s="68" t="n">
        <v>75</v>
      </c>
      <c r="C235" s="68" t="s">
        <v>70</v>
      </c>
      <c r="D235" s="62" t="s">
        <v>107</v>
      </c>
      <c r="E235" s="85"/>
      <c r="F235" s="86" t="n">
        <v>3536</v>
      </c>
      <c r="G235" s="86" t="n">
        <v>80202</v>
      </c>
      <c r="H235" s="86" t="n">
        <v>3431</v>
      </c>
      <c r="I235" s="86" t="n">
        <v>65384</v>
      </c>
      <c r="J235" s="3" t="n">
        <v>450</v>
      </c>
      <c r="K235" s="86" t="n">
        <v>6627</v>
      </c>
      <c r="L235" s="3" t="n">
        <v>596</v>
      </c>
      <c r="M235" s="86" t="n">
        <v>8056</v>
      </c>
      <c r="N235" s="15"/>
    </row>
    <row r="236" customFormat="false" ht="12.75" hidden="false" customHeight="false" outlineLevel="0" collapsed="false">
      <c r="A236" s="61" t="s">
        <v>90</v>
      </c>
      <c r="B236" s="68" t="n">
        <v>100</v>
      </c>
      <c r="C236" s="68" t="s">
        <v>70</v>
      </c>
      <c r="D236" s="62" t="s">
        <v>108</v>
      </c>
      <c r="E236" s="85"/>
      <c r="F236" s="86" t="n">
        <v>2879</v>
      </c>
      <c r="G236" s="86" t="n">
        <v>81503</v>
      </c>
      <c r="H236" s="86" t="n">
        <v>2772</v>
      </c>
      <c r="I236" s="86" t="n">
        <v>60295</v>
      </c>
      <c r="J236" s="3" t="n">
        <v>361</v>
      </c>
      <c r="K236" s="86" t="n">
        <v>6354</v>
      </c>
      <c r="L236" s="3" t="n">
        <v>567</v>
      </c>
      <c r="M236" s="86" t="n">
        <v>14676</v>
      </c>
    </row>
    <row r="237" customFormat="false" ht="12.75" hidden="false" customHeight="false" outlineLevel="0" collapsed="false">
      <c r="A237" s="3" t="s">
        <v>103</v>
      </c>
    </row>
    <row r="238" customFormat="false" ht="12.75" hidden="false" customHeight="false" outlineLevel="0" collapsed="false">
      <c r="A238" s="3" t="s">
        <v>104</v>
      </c>
    </row>
    <row r="241" s="25" customFormat="true" ht="14.25" hidden="false" customHeight="false" outlineLevel="0" collapsed="false">
      <c r="A241" s="47" t="s">
        <v>53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93"/>
    </row>
    <row r="242" s="25" customFormat="true" ht="12.75" hidden="false" customHeight="false" outlineLevel="0" collapsed="false">
      <c r="A242" s="14" t="s">
        <v>54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</row>
    <row r="244" customFormat="false" ht="12.75" hidden="false" customHeight="false" outlineLevel="0" collapsed="false">
      <c r="A244" s="3" t="s">
        <v>110</v>
      </c>
    </row>
    <row r="245" customFormat="false" ht="12.75" hidden="false" customHeight="false" outlineLevel="0" collapsed="false">
      <c r="M245" s="14"/>
      <c r="N245" s="14"/>
    </row>
    <row r="246" customFormat="false" ht="16.5" hidden="false" customHeight="true" outlineLevel="0" collapsed="false">
      <c r="A246" s="50" t="s">
        <v>56</v>
      </c>
      <c r="B246" s="51" t="s">
        <v>57</v>
      </c>
      <c r="C246" s="51"/>
      <c r="D246" s="51"/>
      <c r="E246" s="51"/>
      <c r="F246" s="52" t="s">
        <v>58</v>
      </c>
      <c r="G246" s="52"/>
      <c r="H246" s="52"/>
      <c r="I246" s="53" t="s">
        <v>59</v>
      </c>
      <c r="J246" s="53"/>
      <c r="K246" s="53"/>
      <c r="L246" s="53"/>
      <c r="M246" s="53"/>
      <c r="N246" s="14"/>
    </row>
    <row r="247" customFormat="false" ht="16.5" hidden="false" customHeight="true" outlineLevel="0" collapsed="false">
      <c r="A247" s="50"/>
      <c r="B247" s="51"/>
      <c r="C247" s="51"/>
      <c r="D247" s="51"/>
      <c r="E247" s="51"/>
      <c r="F247" s="52"/>
      <c r="G247" s="52"/>
      <c r="H247" s="52"/>
      <c r="I247" s="54" t="s">
        <v>60</v>
      </c>
      <c r="J247" s="54"/>
      <c r="K247" s="55" t="s">
        <v>61</v>
      </c>
      <c r="L247" s="55"/>
      <c r="M247" s="55"/>
      <c r="N247" s="14"/>
    </row>
    <row r="248" customFormat="false" ht="12.75" hidden="false" customHeight="true" outlineLevel="0" collapsed="false">
      <c r="A248" s="50"/>
      <c r="B248" s="51"/>
      <c r="C248" s="51"/>
      <c r="D248" s="51"/>
      <c r="E248" s="51"/>
      <c r="F248" s="52" t="s">
        <v>62</v>
      </c>
      <c r="G248" s="51" t="s">
        <v>63</v>
      </c>
      <c r="H248" s="51" t="s">
        <v>64</v>
      </c>
      <c r="I248" s="51" t="s">
        <v>62</v>
      </c>
      <c r="J248" s="56" t="s">
        <v>65</v>
      </c>
      <c r="K248" s="51" t="s">
        <v>62</v>
      </c>
      <c r="L248" s="51"/>
      <c r="M248" s="56" t="s">
        <v>65</v>
      </c>
      <c r="N248" s="14"/>
    </row>
    <row r="249" customFormat="false" ht="12.75" hidden="false" customHeight="false" outlineLevel="0" collapsed="false">
      <c r="A249" s="50"/>
      <c r="B249" s="51"/>
      <c r="C249" s="51"/>
      <c r="D249" s="51"/>
      <c r="E249" s="51"/>
      <c r="F249" s="52"/>
      <c r="G249" s="51"/>
      <c r="H249" s="51"/>
      <c r="I249" s="51"/>
      <c r="J249" s="56"/>
      <c r="K249" s="51"/>
      <c r="L249" s="51"/>
      <c r="M249" s="56"/>
      <c r="N249" s="14"/>
    </row>
    <row r="250" customFormat="false" ht="12.75" hidden="false" customHeight="false" outlineLevel="0" collapsed="false">
      <c r="A250" s="50"/>
      <c r="B250" s="51"/>
      <c r="C250" s="51"/>
      <c r="D250" s="51"/>
      <c r="E250" s="51"/>
      <c r="F250" s="52" t="n">
        <v>1</v>
      </c>
      <c r="G250" s="51" t="n">
        <v>2</v>
      </c>
      <c r="H250" s="57" t="n">
        <v>3</v>
      </c>
      <c r="I250" s="51" t="n">
        <v>4</v>
      </c>
      <c r="J250" s="58" t="n">
        <v>5</v>
      </c>
      <c r="K250" s="51" t="n">
        <v>6</v>
      </c>
      <c r="L250" s="51"/>
      <c r="M250" s="53" t="n">
        <v>7</v>
      </c>
      <c r="N250" s="59"/>
    </row>
    <row r="251" customFormat="false" ht="12.75" hidden="false" customHeight="false" outlineLevel="0" collapsed="false">
      <c r="F251" s="60"/>
    </row>
    <row r="252" customFormat="false" ht="12.75" hidden="false" customHeight="false" outlineLevel="0" collapsed="false">
      <c r="A252" s="61" t="s">
        <v>66</v>
      </c>
      <c r="B252" s="62" t="s">
        <v>67</v>
      </c>
      <c r="C252" s="62"/>
      <c r="D252" s="62"/>
      <c r="E252" s="63"/>
      <c r="F252" s="72" t="n">
        <v>375</v>
      </c>
      <c r="G252" s="86" t="n">
        <v>2126</v>
      </c>
      <c r="H252" s="3" t="n">
        <v>226</v>
      </c>
      <c r="I252" s="3" t="n">
        <v>55</v>
      </c>
      <c r="J252" s="86" t="n">
        <v>1114</v>
      </c>
      <c r="L252" s="3" t="n">
        <v>229</v>
      </c>
      <c r="M252" s="3" t="n">
        <v>134</v>
      </c>
    </row>
    <row r="253" customFormat="false" ht="12.75" hidden="false" customHeight="false" outlineLevel="0" collapsed="false">
      <c r="A253" s="61" t="s">
        <v>68</v>
      </c>
      <c r="B253" s="67" t="s">
        <v>69</v>
      </c>
      <c r="C253" s="68" t="s">
        <v>70</v>
      </c>
      <c r="D253" s="62" t="s">
        <v>71</v>
      </c>
      <c r="E253" s="63"/>
      <c r="F253" s="64" t="n">
        <v>1131</v>
      </c>
      <c r="G253" s="86" t="n">
        <v>6775</v>
      </c>
      <c r="H253" s="86" t="n">
        <v>3721</v>
      </c>
      <c r="I253" s="3" t="n">
        <v>361</v>
      </c>
      <c r="J253" s="86" t="n">
        <v>2661</v>
      </c>
      <c r="L253" s="3" t="n">
        <v>654</v>
      </c>
      <c r="M253" s="86" t="n">
        <v>1356</v>
      </c>
    </row>
    <row r="254" customFormat="false" ht="12.75" hidden="false" customHeight="false" outlineLevel="0" collapsed="false">
      <c r="A254" s="61" t="s">
        <v>72</v>
      </c>
      <c r="B254" s="67" t="s">
        <v>71</v>
      </c>
      <c r="C254" s="68" t="s">
        <v>70</v>
      </c>
      <c r="D254" s="62" t="s">
        <v>73</v>
      </c>
      <c r="E254" s="63"/>
      <c r="F254" s="72" t="n">
        <v>785</v>
      </c>
      <c r="G254" s="86" t="n">
        <v>7868</v>
      </c>
      <c r="H254" s="86" t="n">
        <v>5685</v>
      </c>
      <c r="I254" s="3" t="n">
        <v>256</v>
      </c>
      <c r="J254" s="86" t="n">
        <v>1782</v>
      </c>
      <c r="L254" s="3" t="n">
        <v>480</v>
      </c>
      <c r="M254" s="86" t="n">
        <v>2172</v>
      </c>
    </row>
    <row r="255" customFormat="false" ht="12.75" hidden="false" customHeight="false" outlineLevel="0" collapsed="false">
      <c r="A255" s="61" t="s">
        <v>74</v>
      </c>
      <c r="B255" s="67" t="s">
        <v>73</v>
      </c>
      <c r="C255" s="68" t="s">
        <v>70</v>
      </c>
      <c r="D255" s="62" t="s">
        <v>75</v>
      </c>
      <c r="E255" s="63"/>
      <c r="F255" s="72" t="n">
        <v>825</v>
      </c>
      <c r="G255" s="86" t="n">
        <v>17987</v>
      </c>
      <c r="H255" s="86" t="n">
        <v>11957</v>
      </c>
      <c r="I255" s="3" t="n">
        <v>316</v>
      </c>
      <c r="J255" s="86" t="n">
        <v>5387</v>
      </c>
      <c r="L255" s="3" t="n">
        <v>591</v>
      </c>
      <c r="M255" s="86" t="n">
        <v>5744</v>
      </c>
    </row>
    <row r="256" customFormat="false" ht="12.75" hidden="false" customHeight="false" outlineLevel="0" collapsed="false">
      <c r="A256" s="61" t="s">
        <v>76</v>
      </c>
      <c r="B256" s="67" t="s">
        <v>75</v>
      </c>
      <c r="C256" s="68" t="s">
        <v>70</v>
      </c>
      <c r="D256" s="62" t="s">
        <v>77</v>
      </c>
      <c r="E256" s="63"/>
      <c r="F256" s="72" t="n">
        <v>426</v>
      </c>
      <c r="G256" s="86" t="n">
        <v>13645</v>
      </c>
      <c r="H256" s="86" t="n">
        <v>10493</v>
      </c>
      <c r="I256" s="3" t="n">
        <v>174</v>
      </c>
      <c r="J256" s="86" t="n">
        <v>2837</v>
      </c>
      <c r="L256" s="3" t="n">
        <v>335</v>
      </c>
      <c r="M256" s="86" t="n">
        <v>5692</v>
      </c>
    </row>
    <row r="257" customFormat="false" ht="12.75" hidden="false" customHeight="false" outlineLevel="0" collapsed="false">
      <c r="A257" s="61" t="s">
        <v>78</v>
      </c>
      <c r="B257" s="67" t="s">
        <v>77</v>
      </c>
      <c r="C257" s="68" t="s">
        <v>70</v>
      </c>
      <c r="D257" s="62" t="s">
        <v>79</v>
      </c>
      <c r="E257" s="63"/>
      <c r="F257" s="72" t="n">
        <v>525</v>
      </c>
      <c r="G257" s="86" t="n">
        <v>26126</v>
      </c>
      <c r="H257" s="86" t="n">
        <v>20521</v>
      </c>
      <c r="I257" s="3" t="n">
        <v>237</v>
      </c>
      <c r="J257" s="86" t="n">
        <v>5093</v>
      </c>
      <c r="L257" s="3" t="n">
        <v>440</v>
      </c>
      <c r="M257" s="86" t="n">
        <v>11489</v>
      </c>
    </row>
    <row r="258" customFormat="false" ht="12.75" hidden="false" customHeight="false" outlineLevel="0" collapsed="false">
      <c r="A258" s="61" t="s">
        <v>80</v>
      </c>
      <c r="B258" s="67" t="s">
        <v>79</v>
      </c>
      <c r="C258" s="68" t="s">
        <v>70</v>
      </c>
      <c r="D258" s="62" t="s">
        <v>81</v>
      </c>
      <c r="E258" s="63"/>
      <c r="F258" s="72" t="n">
        <v>549</v>
      </c>
      <c r="G258" s="86" t="n">
        <v>45068</v>
      </c>
      <c r="H258" s="86" t="n">
        <v>39127</v>
      </c>
      <c r="I258" s="3" t="n">
        <v>252</v>
      </c>
      <c r="J258" s="86" t="n">
        <v>5180</v>
      </c>
      <c r="L258" s="3" t="n">
        <v>476</v>
      </c>
      <c r="M258" s="86" t="n">
        <v>23057</v>
      </c>
    </row>
    <row r="259" customFormat="false" ht="12.75" hidden="false" customHeight="false" outlineLevel="0" collapsed="false">
      <c r="A259" s="61" t="s">
        <v>82</v>
      </c>
      <c r="B259" s="62" t="s">
        <v>83</v>
      </c>
      <c r="C259" s="62"/>
      <c r="D259" s="62"/>
      <c r="E259" s="63"/>
      <c r="F259" s="64" t="n">
        <v>2088</v>
      </c>
      <c r="G259" s="86" t="n">
        <v>1288810</v>
      </c>
      <c r="H259" s="86" t="n">
        <v>1236394</v>
      </c>
      <c r="I259" s="3" t="n">
        <v>922</v>
      </c>
      <c r="J259" s="86" t="n">
        <v>24845</v>
      </c>
      <c r="L259" s="86" t="n">
        <v>1969</v>
      </c>
      <c r="M259" s="86" t="n">
        <v>985242</v>
      </c>
    </row>
    <row r="260" customFormat="false" ht="12.75" hidden="false" customHeight="false" outlineLevel="0" collapsed="false">
      <c r="A260" s="61" t="s">
        <v>84</v>
      </c>
      <c r="B260" s="62" t="s">
        <v>85</v>
      </c>
      <c r="C260" s="62"/>
      <c r="D260" s="62"/>
      <c r="E260" s="61"/>
      <c r="F260" s="64" t="n">
        <v>6704</v>
      </c>
      <c r="G260" s="86" t="n">
        <v>1408405</v>
      </c>
      <c r="H260" s="86" t="n">
        <v>1328124</v>
      </c>
      <c r="I260" s="86" t="n">
        <v>2573</v>
      </c>
      <c r="J260" s="86" t="n">
        <v>48898</v>
      </c>
      <c r="L260" s="86" t="n">
        <v>5174</v>
      </c>
      <c r="M260" s="86" t="n">
        <v>1034886</v>
      </c>
    </row>
    <row r="261" customFormat="false" ht="12.75" hidden="false" customHeight="false" outlineLevel="0" collapsed="false">
      <c r="B261" s="69"/>
      <c r="C261" s="69"/>
      <c r="D261" s="70"/>
      <c r="E261" s="71"/>
      <c r="F261" s="72"/>
    </row>
    <row r="262" customFormat="false" ht="12.75" hidden="false" customHeight="false" outlineLevel="0" collapsed="false">
      <c r="B262" s="75" t="s">
        <v>86</v>
      </c>
      <c r="C262" s="75"/>
      <c r="D262" s="75"/>
      <c r="E262" s="61"/>
      <c r="F262" s="72"/>
    </row>
    <row r="263" customFormat="false" ht="12.75" hidden="false" customHeight="false" outlineLevel="0" collapsed="false">
      <c r="A263" s="61" t="s">
        <v>73</v>
      </c>
      <c r="B263" s="68" t="n">
        <v>100</v>
      </c>
      <c r="C263" s="68" t="s">
        <v>70</v>
      </c>
      <c r="D263" s="62" t="s">
        <v>87</v>
      </c>
      <c r="E263" s="63"/>
      <c r="F263" s="72" t="n">
        <v>575</v>
      </c>
      <c r="G263" s="86" t="n">
        <v>90921</v>
      </c>
      <c r="H263" s="86" t="n">
        <v>84337</v>
      </c>
      <c r="I263" s="3" t="n">
        <v>255</v>
      </c>
      <c r="J263" s="86" t="n">
        <v>5622</v>
      </c>
      <c r="L263" s="3" t="n">
        <v>525</v>
      </c>
      <c r="M263" s="86" t="n">
        <v>55584</v>
      </c>
    </row>
    <row r="264" customFormat="false" ht="12.75" hidden="false" customHeight="false" outlineLevel="0" collapsed="false">
      <c r="A264" s="61" t="s">
        <v>88</v>
      </c>
      <c r="B264" s="68" t="n">
        <v>200</v>
      </c>
      <c r="C264" s="68" t="s">
        <v>70</v>
      </c>
      <c r="D264" s="62" t="s">
        <v>89</v>
      </c>
      <c r="E264" s="63"/>
      <c r="F264" s="72" t="n">
        <v>741</v>
      </c>
      <c r="G264" s="86" t="n">
        <v>241314</v>
      </c>
      <c r="H264" s="86" t="n">
        <v>232141</v>
      </c>
      <c r="I264" s="3" t="n">
        <v>277</v>
      </c>
      <c r="J264" s="86" t="n">
        <v>5057</v>
      </c>
      <c r="L264" s="3" t="n">
        <v>680</v>
      </c>
      <c r="M264" s="86" t="n">
        <v>163852</v>
      </c>
    </row>
    <row r="265" customFormat="false" ht="12.75" hidden="false" customHeight="false" outlineLevel="0" collapsed="false">
      <c r="A265" s="61" t="s">
        <v>90</v>
      </c>
      <c r="B265" s="68" t="n">
        <v>500</v>
      </c>
      <c r="C265" s="68" t="s">
        <v>70</v>
      </c>
      <c r="D265" s="62" t="s">
        <v>91</v>
      </c>
      <c r="E265" s="63"/>
      <c r="F265" s="72" t="n">
        <v>396</v>
      </c>
      <c r="G265" s="86" t="n">
        <v>297421</v>
      </c>
      <c r="H265" s="86" t="n">
        <v>286810</v>
      </c>
      <c r="I265" s="3" t="n">
        <v>169</v>
      </c>
      <c r="J265" s="86" t="n">
        <v>5208</v>
      </c>
      <c r="L265" s="3" t="n">
        <v>389</v>
      </c>
      <c r="M265" s="86" t="n">
        <v>232994</v>
      </c>
      <c r="N265" s="76"/>
    </row>
    <row r="269" customFormat="false" ht="16.5" hidden="false" customHeight="true" outlineLevel="0" collapsed="false">
      <c r="A269" s="50" t="s">
        <v>56</v>
      </c>
      <c r="B269" s="51" t="s">
        <v>57</v>
      </c>
      <c r="C269" s="51"/>
      <c r="D269" s="51"/>
      <c r="E269" s="51"/>
      <c r="F269" s="53" t="s">
        <v>59</v>
      </c>
      <c r="G269" s="53"/>
      <c r="H269" s="53"/>
      <c r="I269" s="53"/>
      <c r="J269" s="53"/>
      <c r="K269" s="53"/>
      <c r="L269" s="53"/>
      <c r="M269" s="53"/>
      <c r="N269" s="15"/>
    </row>
    <row r="270" customFormat="false" ht="16.5" hidden="false" customHeight="true" outlineLevel="0" collapsed="false">
      <c r="A270" s="50"/>
      <c r="B270" s="51"/>
      <c r="C270" s="51"/>
      <c r="D270" s="51"/>
      <c r="E270" s="51"/>
      <c r="F270" s="53" t="s">
        <v>92</v>
      </c>
      <c r="G270" s="53"/>
      <c r="H270" s="53"/>
      <c r="I270" s="53"/>
      <c r="J270" s="53"/>
      <c r="K270" s="53"/>
      <c r="L270" s="53"/>
      <c r="M270" s="53"/>
      <c r="N270" s="15"/>
    </row>
    <row r="271" customFormat="false" ht="16.5" hidden="false" customHeight="true" outlineLevel="0" collapsed="false">
      <c r="A271" s="50"/>
      <c r="B271" s="51"/>
      <c r="C271" s="51"/>
      <c r="D271" s="51"/>
      <c r="E271" s="51"/>
      <c r="F271" s="95" t="s">
        <v>93</v>
      </c>
      <c r="G271" s="95"/>
      <c r="H271" s="53" t="s">
        <v>94</v>
      </c>
      <c r="I271" s="53"/>
      <c r="J271" s="53"/>
      <c r="K271" s="53"/>
      <c r="L271" s="53"/>
      <c r="M271" s="53"/>
      <c r="N271" s="15"/>
    </row>
    <row r="272" customFormat="false" ht="16.5" hidden="false" customHeight="true" outlineLevel="0" collapsed="false">
      <c r="A272" s="50"/>
      <c r="B272" s="51"/>
      <c r="C272" s="51"/>
      <c r="D272" s="51"/>
      <c r="E272" s="51"/>
      <c r="F272" s="95"/>
      <c r="G272" s="95"/>
      <c r="H272" s="80" t="s">
        <v>95</v>
      </c>
      <c r="I272" s="80"/>
      <c r="J272" s="81" t="s">
        <v>96</v>
      </c>
      <c r="K272" s="81"/>
      <c r="L272" s="82" t="s">
        <v>97</v>
      </c>
      <c r="M272" s="82"/>
      <c r="N272" s="15"/>
    </row>
    <row r="273" customFormat="false" ht="12.75" hidden="false" customHeight="true" outlineLevel="0" collapsed="false">
      <c r="A273" s="50"/>
      <c r="B273" s="51"/>
      <c r="C273" s="51"/>
      <c r="D273" s="51"/>
      <c r="E273" s="51"/>
      <c r="F273" s="51" t="s">
        <v>62</v>
      </c>
      <c r="G273" s="51" t="s">
        <v>98</v>
      </c>
      <c r="H273" s="51" t="s">
        <v>62</v>
      </c>
      <c r="I273" s="51" t="s">
        <v>98</v>
      </c>
      <c r="J273" s="51" t="s">
        <v>62</v>
      </c>
      <c r="K273" s="51" t="s">
        <v>98</v>
      </c>
      <c r="L273" s="51" t="s">
        <v>62</v>
      </c>
      <c r="M273" s="56" t="s">
        <v>98</v>
      </c>
      <c r="N273" s="15"/>
    </row>
    <row r="274" customFormat="false" ht="12.7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6"/>
      <c r="N274" s="15"/>
    </row>
    <row r="275" customFormat="false" ht="12.75" hidden="false" customHeight="false" outlineLevel="0" collapsed="false">
      <c r="A275" s="50"/>
      <c r="B275" s="51"/>
      <c r="C275" s="51"/>
      <c r="D275" s="51"/>
      <c r="E275" s="51"/>
      <c r="F275" s="51" t="n">
        <v>8</v>
      </c>
      <c r="G275" s="51" t="n">
        <v>9</v>
      </c>
      <c r="H275" s="57" t="n">
        <v>10</v>
      </c>
      <c r="I275" s="51" t="n">
        <v>11</v>
      </c>
      <c r="J275" s="58" t="n">
        <v>12</v>
      </c>
      <c r="K275" s="56" t="n">
        <v>13</v>
      </c>
      <c r="L275" s="81" t="n">
        <v>14</v>
      </c>
      <c r="M275" s="83" t="n">
        <v>15</v>
      </c>
      <c r="N275" s="15"/>
    </row>
    <row r="276" customFormat="false" ht="12.75" hidden="false" customHeight="false" outlineLevel="0" collapsed="false">
      <c r="D276" s="73"/>
      <c r="E276" s="94"/>
      <c r="N276" s="73"/>
    </row>
    <row r="277" customFormat="false" ht="12.75" hidden="false" customHeight="false" outlineLevel="0" collapsed="false">
      <c r="A277" s="61" t="s">
        <v>66</v>
      </c>
      <c r="B277" s="62" t="s">
        <v>67</v>
      </c>
      <c r="C277" s="62"/>
      <c r="D277" s="62"/>
      <c r="E277" s="85"/>
      <c r="F277" s="88" t="n">
        <v>83</v>
      </c>
      <c r="G277" s="88" t="n">
        <v>49</v>
      </c>
      <c r="H277" s="88" t="n">
        <v>31</v>
      </c>
      <c r="I277" s="88" t="n">
        <v>22</v>
      </c>
      <c r="J277" s="88" t="n">
        <v>40</v>
      </c>
      <c r="K277" s="88" t="n">
        <v>19</v>
      </c>
      <c r="L277" s="76" t="s">
        <v>111</v>
      </c>
      <c r="M277" s="76" t="s">
        <v>111</v>
      </c>
      <c r="N277" s="74"/>
    </row>
    <row r="278" customFormat="false" ht="12.75" hidden="false" customHeight="false" outlineLevel="0" collapsed="false">
      <c r="A278" s="61" t="s">
        <v>68</v>
      </c>
      <c r="B278" s="67" t="s">
        <v>69</v>
      </c>
      <c r="C278" s="68" t="s">
        <v>70</v>
      </c>
      <c r="D278" s="62" t="s">
        <v>71</v>
      </c>
      <c r="E278" s="85"/>
      <c r="F278" s="88" t="n">
        <v>81</v>
      </c>
      <c r="G278" s="88" t="n">
        <v>137</v>
      </c>
      <c r="H278" s="88" t="n">
        <v>46</v>
      </c>
      <c r="I278" s="88" t="n">
        <v>62</v>
      </c>
      <c r="J278" s="88" t="n">
        <v>25</v>
      </c>
      <c r="K278" s="88" t="n">
        <v>55</v>
      </c>
      <c r="L278" s="88" t="s">
        <v>112</v>
      </c>
      <c r="M278" s="88" t="s">
        <v>112</v>
      </c>
      <c r="N278" s="74"/>
    </row>
    <row r="279" customFormat="false" ht="12.75" hidden="false" customHeight="false" outlineLevel="0" collapsed="false">
      <c r="A279" s="61" t="s">
        <v>72</v>
      </c>
      <c r="B279" s="67" t="s">
        <v>71</v>
      </c>
      <c r="C279" s="68" t="s">
        <v>70</v>
      </c>
      <c r="D279" s="62" t="s">
        <v>73</v>
      </c>
      <c r="E279" s="85"/>
      <c r="F279" s="88" t="n">
        <v>51</v>
      </c>
      <c r="G279" s="88" t="n">
        <v>203</v>
      </c>
      <c r="H279" s="88" t="n">
        <v>34</v>
      </c>
      <c r="I279" s="88" t="n">
        <v>134</v>
      </c>
      <c r="J279" s="88" t="n">
        <v>11</v>
      </c>
      <c r="K279" s="88" t="n">
        <v>40</v>
      </c>
      <c r="L279" s="76" t="s">
        <v>111</v>
      </c>
      <c r="M279" s="76" t="s">
        <v>111</v>
      </c>
      <c r="N279" s="74"/>
    </row>
    <row r="280" customFormat="false" ht="12.75" hidden="false" customHeight="false" outlineLevel="0" collapsed="false">
      <c r="A280" s="61" t="s">
        <v>74</v>
      </c>
      <c r="B280" s="67" t="s">
        <v>73</v>
      </c>
      <c r="C280" s="68" t="s">
        <v>70</v>
      </c>
      <c r="D280" s="62" t="s">
        <v>75</v>
      </c>
      <c r="E280" s="85"/>
      <c r="F280" s="88" t="n">
        <v>59</v>
      </c>
      <c r="G280" s="88" t="n">
        <v>368</v>
      </c>
      <c r="H280" s="88" t="n">
        <v>43</v>
      </c>
      <c r="I280" s="88" t="n">
        <v>275</v>
      </c>
      <c r="J280" s="88" t="n">
        <v>11</v>
      </c>
      <c r="K280" s="88" t="n">
        <v>67</v>
      </c>
      <c r="L280" s="88" t="s">
        <v>112</v>
      </c>
      <c r="M280" s="88" t="s">
        <v>112</v>
      </c>
      <c r="N280" s="74"/>
    </row>
    <row r="281" customFormat="false" ht="12.75" hidden="false" customHeight="false" outlineLevel="0" collapsed="false">
      <c r="A281" s="61" t="s">
        <v>76</v>
      </c>
      <c r="B281" s="67" t="s">
        <v>75</v>
      </c>
      <c r="C281" s="68" t="s">
        <v>70</v>
      </c>
      <c r="D281" s="62" t="s">
        <v>77</v>
      </c>
      <c r="E281" s="85"/>
      <c r="F281" s="88" t="n">
        <v>41</v>
      </c>
      <c r="G281" s="88" t="n">
        <v>526</v>
      </c>
      <c r="H281" s="88" t="n">
        <v>23</v>
      </c>
      <c r="I281" s="88" t="n">
        <v>281</v>
      </c>
      <c r="J281" s="88" t="n">
        <v>13</v>
      </c>
      <c r="K281" s="88" t="n">
        <v>191</v>
      </c>
      <c r="L281" s="88" t="s">
        <v>112</v>
      </c>
      <c r="M281" s="88" t="s">
        <v>112</v>
      </c>
      <c r="N281" s="74"/>
    </row>
    <row r="282" customFormat="false" ht="12.75" hidden="false" customHeight="false" outlineLevel="0" collapsed="false">
      <c r="A282" s="61" t="s">
        <v>78</v>
      </c>
      <c r="B282" s="67" t="s">
        <v>77</v>
      </c>
      <c r="C282" s="68" t="s">
        <v>70</v>
      </c>
      <c r="D282" s="62" t="s">
        <v>79</v>
      </c>
      <c r="E282" s="85"/>
      <c r="F282" s="88" t="n">
        <v>38</v>
      </c>
      <c r="G282" s="88" t="n">
        <v>522</v>
      </c>
      <c r="H282" s="88" t="n">
        <v>26</v>
      </c>
      <c r="I282" s="88" t="n">
        <v>423</v>
      </c>
      <c r="J282" s="88" t="n">
        <v>6</v>
      </c>
      <c r="K282" s="88" t="n">
        <v>78</v>
      </c>
      <c r="L282" s="76" t="s">
        <v>111</v>
      </c>
      <c r="M282" s="76" t="s">
        <v>111</v>
      </c>
      <c r="N282" s="73"/>
    </row>
    <row r="283" customFormat="false" ht="12.75" hidden="false" customHeight="false" outlineLevel="0" collapsed="false">
      <c r="A283" s="61" t="s">
        <v>80</v>
      </c>
      <c r="B283" s="67" t="s">
        <v>79</v>
      </c>
      <c r="C283" s="68" t="s">
        <v>70</v>
      </c>
      <c r="D283" s="62" t="s">
        <v>81</v>
      </c>
      <c r="E283" s="85"/>
      <c r="F283" s="88" t="n">
        <v>30</v>
      </c>
      <c r="G283" s="88" t="n">
        <v>583</v>
      </c>
      <c r="H283" s="88" t="n">
        <v>26</v>
      </c>
      <c r="I283" s="88" t="n">
        <v>489</v>
      </c>
      <c r="J283" s="88" t="n">
        <v>3</v>
      </c>
      <c r="K283" s="88" t="n">
        <v>89</v>
      </c>
      <c r="L283" s="88" t="s">
        <v>112</v>
      </c>
      <c r="M283" s="88" t="s">
        <v>112</v>
      </c>
      <c r="N283" s="73"/>
    </row>
    <row r="284" customFormat="false" ht="12.75" hidden="false" customHeight="false" outlineLevel="0" collapsed="false">
      <c r="A284" s="61" t="s">
        <v>82</v>
      </c>
      <c r="B284" s="62" t="s">
        <v>83</v>
      </c>
      <c r="C284" s="62"/>
      <c r="D284" s="62"/>
      <c r="E284" s="85"/>
      <c r="F284" s="88" t="n">
        <v>94</v>
      </c>
      <c r="G284" s="87" t="n">
        <v>2585</v>
      </c>
      <c r="H284" s="88" t="n">
        <v>57</v>
      </c>
      <c r="I284" s="87" t="n">
        <v>1613</v>
      </c>
      <c r="J284" s="88" t="n">
        <v>9</v>
      </c>
      <c r="K284" s="88" t="n">
        <v>702</v>
      </c>
      <c r="L284" s="88" t="s">
        <v>112</v>
      </c>
      <c r="M284" s="88" t="s">
        <v>112</v>
      </c>
      <c r="N284" s="73"/>
    </row>
    <row r="285" customFormat="false" ht="12.75" hidden="false" customHeight="false" outlineLevel="0" collapsed="false">
      <c r="A285" s="61" t="s">
        <v>84</v>
      </c>
      <c r="B285" s="62" t="s">
        <v>85</v>
      </c>
      <c r="C285" s="62"/>
      <c r="D285" s="62"/>
      <c r="E285" s="89"/>
      <c r="F285" s="88" t="n">
        <v>477</v>
      </c>
      <c r="G285" s="87" t="n">
        <v>4973</v>
      </c>
      <c r="H285" s="88" t="n">
        <v>286</v>
      </c>
      <c r="I285" s="87" t="n">
        <v>3298</v>
      </c>
      <c r="J285" s="88" t="n">
        <v>118</v>
      </c>
      <c r="K285" s="87" t="n">
        <v>1241</v>
      </c>
      <c r="L285" s="76" t="s">
        <v>111</v>
      </c>
      <c r="M285" s="76" t="s">
        <v>111</v>
      </c>
      <c r="N285" s="73"/>
    </row>
    <row r="286" customFormat="false" ht="12.75" hidden="false" customHeight="false" outlineLevel="0" collapsed="false">
      <c r="B286" s="69"/>
      <c r="C286" s="69"/>
      <c r="D286" s="70"/>
      <c r="E286" s="90"/>
      <c r="F286" s="88"/>
      <c r="G286" s="88"/>
      <c r="H286" s="88"/>
      <c r="I286" s="88"/>
      <c r="J286" s="88"/>
      <c r="K286" s="88"/>
      <c r="L286" s="88"/>
      <c r="M286" s="88"/>
      <c r="N286" s="73"/>
    </row>
    <row r="287" customFormat="false" ht="12.75" hidden="false" customHeight="false" outlineLevel="0" collapsed="false">
      <c r="B287" s="75" t="s">
        <v>86</v>
      </c>
      <c r="C287" s="75"/>
      <c r="D287" s="75"/>
      <c r="E287" s="89"/>
      <c r="F287" s="88"/>
      <c r="G287" s="88"/>
      <c r="H287" s="88"/>
      <c r="I287" s="88"/>
      <c r="J287" s="88"/>
      <c r="K287" s="88"/>
      <c r="L287" s="88"/>
      <c r="M287" s="88"/>
      <c r="N287" s="73"/>
    </row>
    <row r="288" customFormat="false" ht="12.75" hidden="false" customHeight="false" outlineLevel="0" collapsed="false">
      <c r="A288" s="61" t="s">
        <v>73</v>
      </c>
      <c r="B288" s="68" t="n">
        <v>100</v>
      </c>
      <c r="C288" s="68" t="s">
        <v>70</v>
      </c>
      <c r="D288" s="62" t="s">
        <v>87</v>
      </c>
      <c r="E288" s="85"/>
      <c r="F288" s="88" t="n">
        <v>21</v>
      </c>
      <c r="G288" s="88" t="n">
        <v>618</v>
      </c>
      <c r="H288" s="88" t="n">
        <v>16</v>
      </c>
      <c r="I288" s="88" t="n">
        <v>277</v>
      </c>
      <c r="J288" s="88" t="n">
        <v>3</v>
      </c>
      <c r="K288" s="88" t="n">
        <v>238</v>
      </c>
      <c r="L288" s="88" t="s">
        <v>112</v>
      </c>
      <c r="M288" s="88" t="s">
        <v>112</v>
      </c>
      <c r="N288" s="73"/>
    </row>
    <row r="289" customFormat="false" ht="12.75" hidden="false" customHeight="false" outlineLevel="0" collapsed="false">
      <c r="A289" s="61" t="s">
        <v>88</v>
      </c>
      <c r="B289" s="68" t="n">
        <v>200</v>
      </c>
      <c r="C289" s="68" t="s">
        <v>70</v>
      </c>
      <c r="D289" s="62" t="s">
        <v>89</v>
      </c>
      <c r="E289" s="85"/>
      <c r="F289" s="88" t="n">
        <v>34</v>
      </c>
      <c r="G289" s="87" t="n">
        <v>1672</v>
      </c>
      <c r="H289" s="88" t="n">
        <v>21</v>
      </c>
      <c r="I289" s="87" t="n">
        <v>1184</v>
      </c>
      <c r="J289" s="88" t="n">
        <v>3</v>
      </c>
      <c r="K289" s="88" t="n">
        <v>450</v>
      </c>
      <c r="L289" s="88" t="s">
        <v>112</v>
      </c>
      <c r="M289" s="88" t="s">
        <v>112</v>
      </c>
      <c r="N289" s="73"/>
    </row>
    <row r="290" customFormat="false" ht="12.75" hidden="false" customHeight="false" outlineLevel="0" collapsed="false">
      <c r="A290" s="61" t="s">
        <v>90</v>
      </c>
      <c r="B290" s="68" t="n">
        <v>500</v>
      </c>
      <c r="C290" s="68" t="s">
        <v>70</v>
      </c>
      <c r="D290" s="62" t="s">
        <v>91</v>
      </c>
      <c r="E290" s="85"/>
      <c r="F290" s="88" t="n">
        <v>20</v>
      </c>
      <c r="G290" s="88" t="n">
        <v>129</v>
      </c>
      <c r="H290" s="88" t="n">
        <v>12</v>
      </c>
      <c r="I290" s="88" t="n">
        <v>86</v>
      </c>
      <c r="J290" s="76" t="s">
        <v>111</v>
      </c>
      <c r="K290" s="76" t="s">
        <v>111</v>
      </c>
      <c r="L290" s="88" t="s">
        <v>112</v>
      </c>
      <c r="M290" s="88" t="s">
        <v>112</v>
      </c>
      <c r="N290" s="73"/>
    </row>
    <row r="294" customFormat="false" ht="16.5" hidden="false" customHeight="true" outlineLevel="0" collapsed="false">
      <c r="A294" s="50" t="s">
        <v>56</v>
      </c>
      <c r="B294" s="51" t="s">
        <v>57</v>
      </c>
      <c r="C294" s="51"/>
      <c r="D294" s="51"/>
      <c r="E294" s="51"/>
      <c r="F294" s="53" t="s">
        <v>59</v>
      </c>
      <c r="G294" s="53"/>
      <c r="H294" s="53"/>
      <c r="I294" s="53"/>
      <c r="J294" s="53"/>
      <c r="K294" s="53"/>
      <c r="L294" s="53"/>
      <c r="M294" s="53"/>
      <c r="N294" s="73"/>
    </row>
    <row r="295" customFormat="false" ht="16.5" hidden="false" customHeight="true" outlineLevel="0" collapsed="false">
      <c r="A295" s="50"/>
      <c r="B295" s="51"/>
      <c r="C295" s="51"/>
      <c r="D295" s="51"/>
      <c r="E295" s="51"/>
      <c r="F295" s="53" t="s">
        <v>99</v>
      </c>
      <c r="G295" s="53"/>
      <c r="H295" s="53"/>
      <c r="I295" s="53"/>
      <c r="J295" s="53"/>
      <c r="K295" s="53"/>
      <c r="L295" s="53"/>
      <c r="M295" s="53"/>
      <c r="N295" s="15"/>
    </row>
    <row r="296" customFormat="false" ht="16.5" hidden="false" customHeight="true" outlineLevel="0" collapsed="false">
      <c r="A296" s="50"/>
      <c r="B296" s="51"/>
      <c r="C296" s="51"/>
      <c r="D296" s="51"/>
      <c r="E296" s="51"/>
      <c r="F296" s="95" t="s">
        <v>93</v>
      </c>
      <c r="G296" s="95"/>
      <c r="H296" s="53" t="s">
        <v>94</v>
      </c>
      <c r="I296" s="53"/>
      <c r="J296" s="53"/>
      <c r="K296" s="53"/>
      <c r="L296" s="53"/>
      <c r="M296" s="53"/>
      <c r="N296" s="15"/>
    </row>
    <row r="297" customFormat="false" ht="12.75" hidden="false" customHeight="true" outlineLevel="0" collapsed="false">
      <c r="A297" s="50"/>
      <c r="B297" s="51"/>
      <c r="C297" s="51"/>
      <c r="D297" s="51"/>
      <c r="E297" s="51"/>
      <c r="F297" s="95"/>
      <c r="G297" s="95"/>
      <c r="H297" s="80" t="s">
        <v>100</v>
      </c>
      <c r="I297" s="80"/>
      <c r="J297" s="80" t="s">
        <v>101</v>
      </c>
      <c r="K297" s="80"/>
      <c r="L297" s="91" t="s">
        <v>102</v>
      </c>
      <c r="M297" s="91"/>
      <c r="N297" s="15"/>
    </row>
    <row r="298" customFormat="false" ht="12.75" hidden="false" customHeight="false" outlineLevel="0" collapsed="false">
      <c r="A298" s="50"/>
      <c r="B298" s="51"/>
      <c r="C298" s="51"/>
      <c r="D298" s="51"/>
      <c r="E298" s="51"/>
      <c r="F298" s="95"/>
      <c r="G298" s="95"/>
      <c r="H298" s="80"/>
      <c r="I298" s="80"/>
      <c r="J298" s="80"/>
      <c r="K298" s="80"/>
      <c r="L298" s="91"/>
      <c r="M298" s="91"/>
      <c r="N298" s="15"/>
    </row>
    <row r="299" customFormat="false" ht="12.75" hidden="false" customHeight="true" outlineLevel="0" collapsed="false">
      <c r="A299" s="50"/>
      <c r="B299" s="51"/>
      <c r="C299" s="51"/>
      <c r="D299" s="51"/>
      <c r="E299" s="51"/>
      <c r="F299" s="51" t="s">
        <v>62</v>
      </c>
      <c r="G299" s="51" t="s">
        <v>98</v>
      </c>
      <c r="H299" s="51" t="s">
        <v>62</v>
      </c>
      <c r="I299" s="51" t="s">
        <v>98</v>
      </c>
      <c r="J299" s="51" t="s">
        <v>62</v>
      </c>
      <c r="K299" s="51" t="s">
        <v>98</v>
      </c>
      <c r="L299" s="51" t="s">
        <v>62</v>
      </c>
      <c r="M299" s="56" t="s">
        <v>98</v>
      </c>
      <c r="N299" s="15"/>
    </row>
    <row r="300" customFormat="false" ht="12.75" hidden="false" customHeight="tru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6"/>
      <c r="N300" s="15"/>
    </row>
    <row r="301" customFormat="false" ht="12.75" hidden="false" customHeight="false" outlineLevel="0" collapsed="false">
      <c r="A301" s="50"/>
      <c r="B301" s="51"/>
      <c r="C301" s="51"/>
      <c r="D301" s="51"/>
      <c r="E301" s="51"/>
      <c r="F301" s="51" t="n">
        <v>16</v>
      </c>
      <c r="G301" s="51" t="n">
        <v>17</v>
      </c>
      <c r="H301" s="57" t="n">
        <v>18</v>
      </c>
      <c r="I301" s="51" t="n">
        <v>19</v>
      </c>
      <c r="J301" s="58" t="n">
        <v>20</v>
      </c>
      <c r="K301" s="56" t="n">
        <v>21</v>
      </c>
      <c r="L301" s="81" t="n">
        <v>22</v>
      </c>
      <c r="M301" s="83" t="n">
        <v>23</v>
      </c>
      <c r="N301" s="15"/>
    </row>
    <row r="302" customFormat="false" ht="12.75" hidden="false" customHeight="false" outlineLevel="0" collapsed="false">
      <c r="D302" s="73"/>
      <c r="E302" s="94"/>
      <c r="N302" s="15"/>
    </row>
    <row r="303" customFormat="false" ht="12.75" hidden="false" customHeight="false" outlineLevel="0" collapsed="false">
      <c r="A303" s="61" t="s">
        <v>66</v>
      </c>
      <c r="B303" s="62" t="s">
        <v>67</v>
      </c>
      <c r="C303" s="62"/>
      <c r="D303" s="62"/>
      <c r="E303" s="85"/>
      <c r="F303" s="3" t="n">
        <v>45</v>
      </c>
      <c r="G303" s="3" t="n">
        <v>37</v>
      </c>
      <c r="H303" s="3" t="n">
        <v>20</v>
      </c>
      <c r="I303" s="3" t="n">
        <v>12</v>
      </c>
      <c r="J303" s="3" t="n">
        <v>15</v>
      </c>
      <c r="K303" s="3" t="n">
        <v>14</v>
      </c>
      <c r="L303" s="3" t="n">
        <v>13</v>
      </c>
      <c r="M303" s="3" t="n">
        <v>11</v>
      </c>
      <c r="N303" s="15"/>
    </row>
    <row r="304" customFormat="false" ht="12.75" hidden="false" customHeight="false" outlineLevel="0" collapsed="false">
      <c r="A304" s="61" t="s">
        <v>68</v>
      </c>
      <c r="B304" s="67" t="s">
        <v>69</v>
      </c>
      <c r="C304" s="68" t="s">
        <v>70</v>
      </c>
      <c r="D304" s="62" t="s">
        <v>71</v>
      </c>
      <c r="E304" s="85"/>
      <c r="F304" s="3" t="n">
        <v>890</v>
      </c>
      <c r="G304" s="86" t="n">
        <v>2192</v>
      </c>
      <c r="H304" s="3" t="n">
        <v>354</v>
      </c>
      <c r="I304" s="3" t="n">
        <v>625</v>
      </c>
      <c r="J304" s="3" t="n">
        <v>435</v>
      </c>
      <c r="K304" s="86" t="n">
        <v>1050</v>
      </c>
      <c r="L304" s="3" t="n">
        <v>215</v>
      </c>
      <c r="M304" s="3" t="n">
        <v>513</v>
      </c>
      <c r="N304" s="15"/>
    </row>
    <row r="305" customFormat="false" ht="12.75" hidden="false" customHeight="false" outlineLevel="0" collapsed="false">
      <c r="A305" s="61" t="s">
        <v>72</v>
      </c>
      <c r="B305" s="67" t="s">
        <v>71</v>
      </c>
      <c r="C305" s="68" t="s">
        <v>70</v>
      </c>
      <c r="D305" s="62" t="s">
        <v>73</v>
      </c>
      <c r="E305" s="85"/>
      <c r="F305" s="3" t="n">
        <v>631</v>
      </c>
      <c r="G305" s="86" t="n">
        <v>3288</v>
      </c>
      <c r="H305" s="3" t="n">
        <v>220</v>
      </c>
      <c r="I305" s="3" t="n">
        <v>763</v>
      </c>
      <c r="J305" s="3" t="n">
        <v>389</v>
      </c>
      <c r="K305" s="86" t="n">
        <v>1909</v>
      </c>
      <c r="L305" s="3" t="n">
        <v>155</v>
      </c>
      <c r="M305" s="3" t="n">
        <v>604</v>
      </c>
      <c r="N305" s="15"/>
    </row>
    <row r="306" customFormat="false" ht="12.75" hidden="false" customHeight="false" outlineLevel="0" collapsed="false">
      <c r="A306" s="61" t="s">
        <v>74</v>
      </c>
      <c r="B306" s="67" t="s">
        <v>73</v>
      </c>
      <c r="C306" s="68" t="s">
        <v>70</v>
      </c>
      <c r="D306" s="62" t="s">
        <v>75</v>
      </c>
      <c r="E306" s="85"/>
      <c r="F306" s="3" t="n">
        <v>680</v>
      </c>
      <c r="G306" s="86" t="n">
        <v>5825</v>
      </c>
      <c r="H306" s="3" t="n">
        <v>278</v>
      </c>
      <c r="I306" s="86" t="n">
        <v>1264</v>
      </c>
      <c r="J306" s="3" t="n">
        <v>433</v>
      </c>
      <c r="K306" s="86" t="n">
        <v>3625</v>
      </c>
      <c r="L306" s="3" t="n">
        <v>147</v>
      </c>
      <c r="M306" s="3" t="n">
        <v>925</v>
      </c>
      <c r="N306" s="15"/>
    </row>
    <row r="307" customFormat="false" ht="12.75" hidden="false" customHeight="false" outlineLevel="0" collapsed="false">
      <c r="A307" s="61" t="s">
        <v>76</v>
      </c>
      <c r="B307" s="67" t="s">
        <v>75</v>
      </c>
      <c r="C307" s="68" t="s">
        <v>70</v>
      </c>
      <c r="D307" s="62" t="s">
        <v>77</v>
      </c>
      <c r="E307" s="85"/>
      <c r="F307" s="3" t="n">
        <v>333</v>
      </c>
      <c r="G307" s="86" t="n">
        <v>4261</v>
      </c>
      <c r="H307" s="3" t="n">
        <v>139</v>
      </c>
      <c r="I307" s="3" t="n">
        <v>988</v>
      </c>
      <c r="J307" s="3" t="n">
        <v>211</v>
      </c>
      <c r="K307" s="86" t="n">
        <v>2610</v>
      </c>
      <c r="L307" s="3" t="n">
        <v>68</v>
      </c>
      <c r="M307" s="3" t="n">
        <v>640</v>
      </c>
      <c r="N307" s="15"/>
    </row>
    <row r="308" customFormat="false" ht="12.75" hidden="false" customHeight="false" outlineLevel="0" collapsed="false">
      <c r="A308" s="61" t="s">
        <v>78</v>
      </c>
      <c r="B308" s="67" t="s">
        <v>77</v>
      </c>
      <c r="C308" s="68" t="s">
        <v>70</v>
      </c>
      <c r="D308" s="62" t="s">
        <v>79</v>
      </c>
      <c r="E308" s="85"/>
      <c r="F308" s="3" t="n">
        <v>422</v>
      </c>
      <c r="G308" s="86" t="n">
        <v>8497</v>
      </c>
      <c r="H308" s="3" t="n">
        <v>177</v>
      </c>
      <c r="I308" s="86" t="n">
        <v>1650</v>
      </c>
      <c r="J308" s="3" t="n">
        <v>312</v>
      </c>
      <c r="K308" s="86" t="n">
        <v>5924</v>
      </c>
      <c r="L308" s="3" t="n">
        <v>76</v>
      </c>
      <c r="M308" s="3" t="n">
        <v>912</v>
      </c>
      <c r="N308" s="15"/>
    </row>
    <row r="309" customFormat="false" ht="12.75" hidden="false" customHeight="false" outlineLevel="0" collapsed="false">
      <c r="A309" s="61" t="s">
        <v>80</v>
      </c>
      <c r="B309" s="67" t="s">
        <v>79</v>
      </c>
      <c r="C309" s="68" t="s">
        <v>70</v>
      </c>
      <c r="D309" s="62" t="s">
        <v>81</v>
      </c>
      <c r="E309" s="85"/>
      <c r="F309" s="3" t="n">
        <v>459</v>
      </c>
      <c r="G309" s="86" t="n">
        <v>15473</v>
      </c>
      <c r="H309" s="3" t="n">
        <v>187</v>
      </c>
      <c r="I309" s="86" t="n">
        <v>2652</v>
      </c>
      <c r="J309" s="3" t="n">
        <v>335</v>
      </c>
      <c r="K309" s="86" t="n">
        <v>10962</v>
      </c>
      <c r="L309" s="3" t="n">
        <v>81</v>
      </c>
      <c r="M309" s="86" t="n">
        <v>1835</v>
      </c>
      <c r="N309" s="15"/>
    </row>
    <row r="310" customFormat="false" ht="12.75" hidden="false" customHeight="false" outlineLevel="0" collapsed="false">
      <c r="A310" s="61" t="s">
        <v>82</v>
      </c>
      <c r="B310" s="62" t="s">
        <v>83</v>
      </c>
      <c r="C310" s="62"/>
      <c r="D310" s="62"/>
      <c r="E310" s="85"/>
      <c r="F310" s="86" t="n">
        <v>1781</v>
      </c>
      <c r="G310" s="86" t="n">
        <v>248534</v>
      </c>
      <c r="H310" s="3" t="n">
        <v>870</v>
      </c>
      <c r="I310" s="86" t="n">
        <v>52353</v>
      </c>
      <c r="J310" s="86" t="n">
        <v>1295</v>
      </c>
      <c r="K310" s="86" t="n">
        <v>172864</v>
      </c>
      <c r="L310" s="3" t="n">
        <v>362</v>
      </c>
      <c r="M310" s="86" t="n">
        <v>22669</v>
      </c>
      <c r="N310" s="15"/>
    </row>
    <row r="311" customFormat="false" ht="12.75" hidden="false" customHeight="false" outlineLevel="0" collapsed="false">
      <c r="A311" s="61" t="s">
        <v>84</v>
      </c>
      <c r="B311" s="62" t="s">
        <v>85</v>
      </c>
      <c r="C311" s="62"/>
      <c r="D311" s="62"/>
      <c r="E311" s="89"/>
      <c r="F311" s="86" t="n">
        <v>5241</v>
      </c>
      <c r="G311" s="86" t="n">
        <v>288108</v>
      </c>
      <c r="H311" s="86" t="n">
        <v>2245</v>
      </c>
      <c r="I311" s="86" t="n">
        <v>60308</v>
      </c>
      <c r="J311" s="86" t="n">
        <v>3425</v>
      </c>
      <c r="K311" s="86" t="n">
        <v>198958</v>
      </c>
      <c r="L311" s="86" t="n">
        <v>1117</v>
      </c>
      <c r="M311" s="86" t="n">
        <v>28109</v>
      </c>
      <c r="N311" s="15"/>
    </row>
    <row r="312" customFormat="false" ht="12.75" hidden="false" customHeight="false" outlineLevel="0" collapsed="false">
      <c r="B312" s="69"/>
      <c r="C312" s="69"/>
      <c r="D312" s="70"/>
      <c r="E312" s="90"/>
      <c r="N312" s="15"/>
    </row>
    <row r="313" customFormat="false" ht="12.75" hidden="false" customHeight="false" outlineLevel="0" collapsed="false">
      <c r="B313" s="75" t="s">
        <v>86</v>
      </c>
      <c r="C313" s="75"/>
      <c r="D313" s="75"/>
      <c r="E313" s="89"/>
      <c r="N313" s="15"/>
    </row>
    <row r="314" customFormat="false" ht="12.75" hidden="false" customHeight="false" outlineLevel="0" collapsed="false">
      <c r="A314" s="61" t="s">
        <v>73</v>
      </c>
      <c r="B314" s="68" t="n">
        <v>100</v>
      </c>
      <c r="C314" s="68" t="s">
        <v>70</v>
      </c>
      <c r="D314" s="62" t="s">
        <v>87</v>
      </c>
      <c r="E314" s="85"/>
      <c r="F314" s="3" t="n">
        <v>491</v>
      </c>
      <c r="G314" s="86" t="n">
        <v>28119</v>
      </c>
      <c r="H314" s="3" t="n">
        <v>227</v>
      </c>
      <c r="I314" s="86" t="n">
        <v>5168</v>
      </c>
      <c r="J314" s="3" t="n">
        <v>376</v>
      </c>
      <c r="K314" s="86" t="n">
        <v>20661</v>
      </c>
      <c r="L314" s="3" t="n">
        <v>96</v>
      </c>
      <c r="M314" s="86" t="n">
        <v>2268</v>
      </c>
      <c r="N314" s="15"/>
    </row>
    <row r="315" customFormat="false" ht="12.75" hidden="false" customHeight="false" outlineLevel="0" collapsed="false">
      <c r="A315" s="61" t="s">
        <v>88</v>
      </c>
      <c r="B315" s="68" t="n">
        <v>200</v>
      </c>
      <c r="C315" s="68" t="s">
        <v>70</v>
      </c>
      <c r="D315" s="62" t="s">
        <v>89</v>
      </c>
      <c r="E315" s="85"/>
      <c r="F315" s="3" t="n">
        <v>618</v>
      </c>
      <c r="G315" s="86" t="n">
        <v>66604</v>
      </c>
      <c r="H315" s="3" t="n">
        <v>277</v>
      </c>
      <c r="I315" s="86" t="n">
        <v>9881</v>
      </c>
      <c r="J315" s="3" t="n">
        <v>453</v>
      </c>
      <c r="K315" s="86" t="n">
        <v>48443</v>
      </c>
      <c r="L315" s="3" t="n">
        <v>127</v>
      </c>
      <c r="M315" s="86" t="n">
        <v>8196</v>
      </c>
      <c r="N315" s="15"/>
    </row>
    <row r="316" customFormat="false" ht="12.75" hidden="false" customHeight="false" outlineLevel="0" collapsed="false">
      <c r="A316" s="61" t="s">
        <v>90</v>
      </c>
      <c r="B316" s="68" t="n">
        <v>500</v>
      </c>
      <c r="C316" s="68" t="s">
        <v>70</v>
      </c>
      <c r="D316" s="62" t="s">
        <v>91</v>
      </c>
      <c r="E316" s="85"/>
      <c r="F316" s="3" t="n">
        <v>334</v>
      </c>
      <c r="G316" s="86" t="n">
        <v>53683</v>
      </c>
      <c r="H316" s="3" t="n">
        <v>180</v>
      </c>
      <c r="I316" s="86" t="n">
        <v>11188</v>
      </c>
      <c r="J316" s="3" t="n">
        <v>222</v>
      </c>
      <c r="K316" s="86" t="n">
        <v>36966</v>
      </c>
      <c r="L316" s="3" t="n">
        <v>64</v>
      </c>
      <c r="M316" s="86" t="n">
        <v>5120</v>
      </c>
    </row>
    <row r="317" customFormat="false" ht="12.75" hidden="false" customHeight="false" outlineLevel="0" collapsed="false">
      <c r="A317" s="3" t="s">
        <v>103</v>
      </c>
    </row>
    <row r="318" customFormat="false" ht="12.75" hidden="false" customHeight="false" outlineLevel="0" collapsed="false">
      <c r="A318" s="3" t="s">
        <v>104</v>
      </c>
    </row>
    <row r="321" s="25" customFormat="true" ht="14.25" hidden="false" customHeight="false" outlineLevel="0" collapsed="false">
      <c r="A321" s="47" t="s">
        <v>53</v>
      </c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93"/>
    </row>
    <row r="322" s="25" customFormat="true" ht="12.75" hidden="false" customHeight="false" outlineLevel="0" collapsed="false">
      <c r="A322" s="14" t="s">
        <v>54</v>
      </c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</row>
    <row r="324" customFormat="false" ht="12.75" hidden="false" customHeight="false" outlineLevel="0" collapsed="false">
      <c r="A324" s="3" t="s">
        <v>113</v>
      </c>
    </row>
    <row r="325" customFormat="false" ht="12.75" hidden="false" customHeight="false" outlineLevel="0" collapsed="false">
      <c r="M325" s="14"/>
      <c r="N325" s="14"/>
    </row>
    <row r="326" customFormat="false" ht="16.5" hidden="false" customHeight="true" outlineLevel="0" collapsed="false">
      <c r="A326" s="50" t="s">
        <v>56</v>
      </c>
      <c r="B326" s="51" t="s">
        <v>57</v>
      </c>
      <c r="C326" s="51"/>
      <c r="D326" s="51"/>
      <c r="E326" s="51"/>
      <c r="F326" s="52" t="s">
        <v>58</v>
      </c>
      <c r="G326" s="52"/>
      <c r="H326" s="52"/>
      <c r="I326" s="53" t="s">
        <v>59</v>
      </c>
      <c r="J326" s="53"/>
      <c r="K326" s="53"/>
      <c r="L326" s="53"/>
      <c r="M326" s="53"/>
      <c r="N326" s="14"/>
    </row>
    <row r="327" customFormat="false" ht="16.5" hidden="false" customHeight="true" outlineLevel="0" collapsed="false">
      <c r="A327" s="50"/>
      <c r="B327" s="51"/>
      <c r="C327" s="51"/>
      <c r="D327" s="51"/>
      <c r="E327" s="51"/>
      <c r="F327" s="52"/>
      <c r="G327" s="52"/>
      <c r="H327" s="52"/>
      <c r="I327" s="54" t="s">
        <v>60</v>
      </c>
      <c r="J327" s="54"/>
      <c r="K327" s="55" t="s">
        <v>61</v>
      </c>
      <c r="L327" s="55"/>
      <c r="M327" s="55"/>
      <c r="N327" s="14"/>
    </row>
    <row r="328" customFormat="false" ht="12.75" hidden="false" customHeight="true" outlineLevel="0" collapsed="false">
      <c r="A328" s="50"/>
      <c r="B328" s="51"/>
      <c r="C328" s="51"/>
      <c r="D328" s="51"/>
      <c r="E328" s="51"/>
      <c r="F328" s="52" t="s">
        <v>62</v>
      </c>
      <c r="G328" s="51" t="s">
        <v>63</v>
      </c>
      <c r="H328" s="51" t="s">
        <v>64</v>
      </c>
      <c r="I328" s="51" t="s">
        <v>62</v>
      </c>
      <c r="J328" s="56" t="s">
        <v>65</v>
      </c>
      <c r="K328" s="51" t="s">
        <v>62</v>
      </c>
      <c r="L328" s="51"/>
      <c r="M328" s="56" t="s">
        <v>65</v>
      </c>
      <c r="N328" s="14"/>
    </row>
    <row r="329" customFormat="false" ht="12.75" hidden="false" customHeight="false" outlineLevel="0" collapsed="false">
      <c r="A329" s="50"/>
      <c r="B329" s="51"/>
      <c r="C329" s="51"/>
      <c r="D329" s="51"/>
      <c r="E329" s="51"/>
      <c r="F329" s="52"/>
      <c r="G329" s="51"/>
      <c r="H329" s="51"/>
      <c r="I329" s="51"/>
      <c r="J329" s="56"/>
      <c r="K329" s="51"/>
      <c r="L329" s="51"/>
      <c r="M329" s="56"/>
      <c r="N329" s="14"/>
    </row>
    <row r="330" customFormat="false" ht="12.75" hidden="false" customHeight="false" outlineLevel="0" collapsed="false">
      <c r="A330" s="50"/>
      <c r="B330" s="51"/>
      <c r="C330" s="51"/>
      <c r="D330" s="51"/>
      <c r="E330" s="51"/>
      <c r="F330" s="52" t="n">
        <v>1</v>
      </c>
      <c r="G330" s="51" t="n">
        <v>2</v>
      </c>
      <c r="H330" s="57" t="n">
        <v>3</v>
      </c>
      <c r="I330" s="51" t="n">
        <v>4</v>
      </c>
      <c r="J330" s="58" t="n">
        <v>5</v>
      </c>
      <c r="K330" s="51" t="n">
        <v>6</v>
      </c>
      <c r="L330" s="51"/>
      <c r="M330" s="53" t="n">
        <v>7</v>
      </c>
      <c r="N330" s="59"/>
    </row>
    <row r="331" customFormat="false" ht="12.75" hidden="false" customHeight="false" outlineLevel="0" collapsed="false">
      <c r="F331" s="60"/>
    </row>
    <row r="332" customFormat="false" ht="12.75" hidden="false" customHeight="false" outlineLevel="0" collapsed="false">
      <c r="A332" s="61" t="s">
        <v>66</v>
      </c>
      <c r="B332" s="62" t="s">
        <v>67</v>
      </c>
      <c r="C332" s="62"/>
      <c r="D332" s="62"/>
      <c r="E332" s="63"/>
      <c r="F332" s="72" t="n">
        <v>941</v>
      </c>
      <c r="G332" s="86" t="n">
        <v>1155</v>
      </c>
      <c r="H332" s="3" t="n">
        <v>709</v>
      </c>
      <c r="I332" s="3" t="n">
        <v>74</v>
      </c>
      <c r="J332" s="3" t="n">
        <v>103</v>
      </c>
      <c r="L332" s="3" t="n">
        <v>451</v>
      </c>
      <c r="M332" s="3" t="n">
        <v>209</v>
      </c>
    </row>
    <row r="333" customFormat="false" ht="12.75" hidden="false" customHeight="false" outlineLevel="0" collapsed="false">
      <c r="A333" s="61" t="s">
        <v>68</v>
      </c>
      <c r="B333" s="67" t="s">
        <v>69</v>
      </c>
      <c r="C333" s="68" t="s">
        <v>70</v>
      </c>
      <c r="D333" s="62" t="s">
        <v>71</v>
      </c>
      <c r="E333" s="63"/>
      <c r="F333" s="64" t="n">
        <v>3538</v>
      </c>
      <c r="G333" s="86" t="n">
        <v>14922</v>
      </c>
      <c r="H333" s="86" t="n">
        <v>12182</v>
      </c>
      <c r="I333" s="3" t="n">
        <v>875</v>
      </c>
      <c r="J333" s="86" t="n">
        <v>1834</v>
      </c>
      <c r="L333" s="86" t="n">
        <v>2157</v>
      </c>
      <c r="M333" s="86" t="n">
        <v>4654</v>
      </c>
    </row>
    <row r="334" customFormat="false" ht="12.75" hidden="false" customHeight="false" outlineLevel="0" collapsed="false">
      <c r="A334" s="61" t="s">
        <v>72</v>
      </c>
      <c r="B334" s="67" t="s">
        <v>71</v>
      </c>
      <c r="C334" s="68" t="s">
        <v>70</v>
      </c>
      <c r="D334" s="62" t="s">
        <v>73</v>
      </c>
      <c r="E334" s="63"/>
      <c r="F334" s="64" t="n">
        <v>3530</v>
      </c>
      <c r="G334" s="86" t="n">
        <v>29298</v>
      </c>
      <c r="H334" s="86" t="n">
        <v>25767</v>
      </c>
      <c r="I334" s="3" t="n">
        <v>927</v>
      </c>
      <c r="J334" s="86" t="n">
        <v>2542</v>
      </c>
      <c r="L334" s="86" t="n">
        <v>2467</v>
      </c>
      <c r="M334" s="86" t="n">
        <v>10692</v>
      </c>
    </row>
    <row r="335" customFormat="false" ht="12.75" hidden="false" customHeight="false" outlineLevel="0" collapsed="false">
      <c r="A335" s="61" t="s">
        <v>74</v>
      </c>
      <c r="B335" s="67" t="s">
        <v>73</v>
      </c>
      <c r="C335" s="68" t="s">
        <v>70</v>
      </c>
      <c r="D335" s="62" t="s">
        <v>75</v>
      </c>
      <c r="E335" s="63"/>
      <c r="F335" s="64" t="n">
        <v>4318</v>
      </c>
      <c r="G335" s="86" t="n">
        <v>69954</v>
      </c>
      <c r="H335" s="86" t="n">
        <v>64241</v>
      </c>
      <c r="I335" s="86" t="n">
        <v>1364</v>
      </c>
      <c r="J335" s="86" t="n">
        <v>4269</v>
      </c>
      <c r="L335" s="86" t="n">
        <v>3516</v>
      </c>
      <c r="M335" s="86" t="n">
        <v>32416</v>
      </c>
    </row>
    <row r="336" customFormat="false" ht="12.75" hidden="false" customHeight="false" outlineLevel="0" collapsed="false">
      <c r="A336" s="61" t="s">
        <v>76</v>
      </c>
      <c r="B336" s="67" t="s">
        <v>75</v>
      </c>
      <c r="C336" s="68" t="s">
        <v>70</v>
      </c>
      <c r="D336" s="62" t="s">
        <v>77</v>
      </c>
      <c r="E336" s="63"/>
      <c r="F336" s="64" t="n">
        <v>2160</v>
      </c>
      <c r="G336" s="86" t="n">
        <v>57434</v>
      </c>
      <c r="H336" s="86" t="n">
        <v>53305</v>
      </c>
      <c r="I336" s="3" t="n">
        <v>766</v>
      </c>
      <c r="J336" s="86" t="n">
        <v>3273</v>
      </c>
      <c r="L336" s="86" t="n">
        <v>1897</v>
      </c>
      <c r="M336" s="86" t="n">
        <v>28628</v>
      </c>
    </row>
    <row r="337" customFormat="false" ht="12.75" hidden="false" customHeight="false" outlineLevel="0" collapsed="false">
      <c r="A337" s="61" t="s">
        <v>78</v>
      </c>
      <c r="B337" s="67" t="s">
        <v>77</v>
      </c>
      <c r="C337" s="68" t="s">
        <v>70</v>
      </c>
      <c r="D337" s="62" t="s">
        <v>79</v>
      </c>
      <c r="E337" s="63"/>
      <c r="F337" s="64" t="n">
        <v>2807</v>
      </c>
      <c r="G337" s="86" t="n">
        <v>115516</v>
      </c>
      <c r="H337" s="86" t="n">
        <v>109641</v>
      </c>
      <c r="I337" s="3" t="n">
        <v>918</v>
      </c>
      <c r="J337" s="86" t="n">
        <v>4378</v>
      </c>
      <c r="L337" s="86" t="n">
        <v>2609</v>
      </c>
      <c r="M337" s="86" t="n">
        <v>65364</v>
      </c>
    </row>
    <row r="338" customFormat="false" ht="12.75" hidden="false" customHeight="false" outlineLevel="0" collapsed="false">
      <c r="A338" s="61" t="s">
        <v>80</v>
      </c>
      <c r="B338" s="67" t="s">
        <v>79</v>
      </c>
      <c r="C338" s="68" t="s">
        <v>70</v>
      </c>
      <c r="D338" s="62" t="s">
        <v>81</v>
      </c>
      <c r="E338" s="63"/>
      <c r="F338" s="64" t="n">
        <v>3217</v>
      </c>
      <c r="G338" s="86" t="n">
        <v>234477</v>
      </c>
      <c r="H338" s="86" t="n">
        <v>226481</v>
      </c>
      <c r="I338" s="3" t="n">
        <v>951</v>
      </c>
      <c r="J338" s="86" t="n">
        <v>5680</v>
      </c>
      <c r="L338" s="86" t="n">
        <v>3076</v>
      </c>
      <c r="M338" s="86" t="n">
        <v>140142</v>
      </c>
    </row>
    <row r="339" customFormat="false" ht="12.75" hidden="false" customHeight="false" outlineLevel="0" collapsed="false">
      <c r="A339" s="61" t="s">
        <v>82</v>
      </c>
      <c r="B339" s="62" t="s">
        <v>83</v>
      </c>
      <c r="C339" s="62"/>
      <c r="D339" s="62"/>
      <c r="E339" s="63"/>
      <c r="F339" s="64" t="n">
        <v>1844</v>
      </c>
      <c r="G339" s="86" t="n">
        <v>298535</v>
      </c>
      <c r="H339" s="86" t="n">
        <v>291579</v>
      </c>
      <c r="I339" s="3" t="n">
        <v>517</v>
      </c>
      <c r="J339" s="86" t="n">
        <v>4641</v>
      </c>
      <c r="L339" s="86" t="n">
        <v>1804</v>
      </c>
      <c r="M339" s="86" t="n">
        <v>203980</v>
      </c>
    </row>
    <row r="340" customFormat="false" ht="12.75" hidden="false" customHeight="false" outlineLevel="0" collapsed="false">
      <c r="A340" s="61" t="s">
        <v>84</v>
      </c>
      <c r="B340" s="62" t="s">
        <v>85</v>
      </c>
      <c r="C340" s="62"/>
      <c r="D340" s="62"/>
      <c r="E340" s="61"/>
      <c r="F340" s="64" t="n">
        <v>22355</v>
      </c>
      <c r="G340" s="86" t="n">
        <v>821291</v>
      </c>
      <c r="H340" s="86" t="n">
        <v>783905</v>
      </c>
      <c r="I340" s="86" t="n">
        <v>6392</v>
      </c>
      <c r="J340" s="86" t="n">
        <v>26719</v>
      </c>
      <c r="L340" s="86" t="n">
        <v>17977</v>
      </c>
      <c r="M340" s="86" t="n">
        <v>486086</v>
      </c>
    </row>
    <row r="341" customFormat="false" ht="12.75" hidden="false" customHeight="false" outlineLevel="0" collapsed="false">
      <c r="B341" s="69"/>
      <c r="C341" s="69"/>
      <c r="D341" s="70"/>
      <c r="E341" s="71"/>
      <c r="F341" s="72"/>
    </row>
    <row r="342" customFormat="false" ht="12.75" hidden="false" customHeight="false" outlineLevel="0" collapsed="false">
      <c r="B342" s="75" t="s">
        <v>86</v>
      </c>
      <c r="C342" s="75"/>
      <c r="D342" s="75"/>
      <c r="E342" s="61"/>
      <c r="F342" s="72"/>
    </row>
    <row r="343" customFormat="false" ht="12.75" hidden="false" customHeight="false" outlineLevel="0" collapsed="false">
      <c r="A343" s="61" t="s">
        <v>73</v>
      </c>
      <c r="B343" s="68" t="n">
        <v>50</v>
      </c>
      <c r="C343" s="68" t="s">
        <v>70</v>
      </c>
      <c r="D343" s="62" t="s">
        <v>106</v>
      </c>
      <c r="E343" s="63"/>
      <c r="F343" s="64" t="n">
        <v>2034</v>
      </c>
      <c r="G343" s="86" t="n">
        <v>129958</v>
      </c>
      <c r="H343" s="86" t="n">
        <v>124574</v>
      </c>
      <c r="I343" s="3" t="n">
        <v>606</v>
      </c>
      <c r="J343" s="86" t="n">
        <v>4071</v>
      </c>
      <c r="L343" s="86" t="n">
        <v>1937</v>
      </c>
      <c r="M343" s="86" t="n">
        <v>76641</v>
      </c>
    </row>
    <row r="344" customFormat="false" ht="12.75" hidden="false" customHeight="false" outlineLevel="0" collapsed="false">
      <c r="A344" s="61" t="s">
        <v>88</v>
      </c>
      <c r="B344" s="68" t="n">
        <v>75</v>
      </c>
      <c r="C344" s="68" t="s">
        <v>70</v>
      </c>
      <c r="D344" s="62" t="s">
        <v>107</v>
      </c>
      <c r="E344" s="63"/>
      <c r="F344" s="64" t="n">
        <v>1183</v>
      </c>
      <c r="G344" s="86" t="n">
        <v>104520</v>
      </c>
      <c r="H344" s="86" t="n">
        <v>101907</v>
      </c>
      <c r="I344" s="3" t="n">
        <v>345</v>
      </c>
      <c r="J344" s="86" t="n">
        <v>1609</v>
      </c>
      <c r="L344" s="86" t="n">
        <v>1139</v>
      </c>
      <c r="M344" s="86" t="n">
        <v>63501</v>
      </c>
    </row>
    <row r="345" customFormat="false" ht="12.75" hidden="false" customHeight="false" outlineLevel="0" collapsed="false">
      <c r="A345" s="61" t="s">
        <v>90</v>
      </c>
      <c r="B345" s="68" t="n">
        <v>100</v>
      </c>
      <c r="C345" s="68" t="s">
        <v>70</v>
      </c>
      <c r="D345" s="62" t="s">
        <v>108</v>
      </c>
      <c r="E345" s="63"/>
      <c r="F345" s="64" t="n">
        <v>1528</v>
      </c>
      <c r="G345" s="86" t="n">
        <v>208302</v>
      </c>
      <c r="H345" s="86" t="n">
        <v>204503</v>
      </c>
      <c r="I345" s="3" t="n">
        <v>431</v>
      </c>
      <c r="J345" s="86" t="n">
        <v>2266</v>
      </c>
      <c r="L345" s="86" t="n">
        <v>1493</v>
      </c>
      <c r="M345" s="86" t="n">
        <v>136828</v>
      </c>
      <c r="N345" s="76"/>
    </row>
    <row r="349" customFormat="false" ht="16.5" hidden="false" customHeight="true" outlineLevel="0" collapsed="false">
      <c r="A349" s="50" t="s">
        <v>56</v>
      </c>
      <c r="B349" s="51" t="s">
        <v>57</v>
      </c>
      <c r="C349" s="51"/>
      <c r="D349" s="51"/>
      <c r="E349" s="51"/>
      <c r="F349" s="53" t="s">
        <v>59</v>
      </c>
      <c r="G349" s="53"/>
      <c r="H349" s="53"/>
      <c r="I349" s="53"/>
      <c r="J349" s="53"/>
      <c r="K349" s="53"/>
      <c r="L349" s="53"/>
      <c r="M349" s="53"/>
      <c r="N349" s="15"/>
    </row>
    <row r="350" customFormat="false" ht="16.5" hidden="false" customHeight="true" outlineLevel="0" collapsed="false">
      <c r="A350" s="50"/>
      <c r="B350" s="51"/>
      <c r="C350" s="51"/>
      <c r="D350" s="51"/>
      <c r="E350" s="51"/>
      <c r="F350" s="53" t="s">
        <v>92</v>
      </c>
      <c r="G350" s="53"/>
      <c r="H350" s="53"/>
      <c r="I350" s="53"/>
      <c r="J350" s="53"/>
      <c r="K350" s="53"/>
      <c r="L350" s="53"/>
      <c r="M350" s="53"/>
      <c r="N350" s="15"/>
    </row>
    <row r="351" customFormat="false" ht="16.5" hidden="false" customHeight="true" outlineLevel="0" collapsed="false">
      <c r="A351" s="50"/>
      <c r="B351" s="51"/>
      <c r="C351" s="51"/>
      <c r="D351" s="51"/>
      <c r="E351" s="51"/>
      <c r="F351" s="95" t="s">
        <v>93</v>
      </c>
      <c r="G351" s="95"/>
      <c r="H351" s="53" t="s">
        <v>94</v>
      </c>
      <c r="I351" s="53"/>
      <c r="J351" s="53"/>
      <c r="K351" s="53"/>
      <c r="L351" s="53"/>
      <c r="M351" s="53"/>
      <c r="N351" s="15"/>
    </row>
    <row r="352" customFormat="false" ht="16.5" hidden="false" customHeight="true" outlineLevel="0" collapsed="false">
      <c r="A352" s="50"/>
      <c r="B352" s="51"/>
      <c r="C352" s="51"/>
      <c r="D352" s="51"/>
      <c r="E352" s="51"/>
      <c r="F352" s="95"/>
      <c r="G352" s="95"/>
      <c r="H352" s="80" t="s">
        <v>95</v>
      </c>
      <c r="I352" s="80"/>
      <c r="J352" s="81" t="s">
        <v>96</v>
      </c>
      <c r="K352" s="81"/>
      <c r="L352" s="82" t="s">
        <v>97</v>
      </c>
      <c r="M352" s="82"/>
      <c r="N352" s="15"/>
    </row>
    <row r="353" customFormat="false" ht="12.75" hidden="false" customHeight="true" outlineLevel="0" collapsed="false">
      <c r="A353" s="50"/>
      <c r="B353" s="51"/>
      <c r="C353" s="51"/>
      <c r="D353" s="51"/>
      <c r="E353" s="51"/>
      <c r="F353" s="51" t="s">
        <v>62</v>
      </c>
      <c r="G353" s="51" t="s">
        <v>98</v>
      </c>
      <c r="H353" s="51" t="s">
        <v>62</v>
      </c>
      <c r="I353" s="51" t="s">
        <v>98</v>
      </c>
      <c r="J353" s="51" t="s">
        <v>62</v>
      </c>
      <c r="K353" s="51" t="s">
        <v>98</v>
      </c>
      <c r="L353" s="51" t="s">
        <v>62</v>
      </c>
      <c r="M353" s="56" t="s">
        <v>98</v>
      </c>
      <c r="N353" s="15"/>
    </row>
    <row r="354" customFormat="fals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6"/>
      <c r="N354" s="15"/>
    </row>
    <row r="355" customFormat="false" ht="12.75" hidden="false" customHeight="false" outlineLevel="0" collapsed="false">
      <c r="A355" s="50"/>
      <c r="B355" s="51"/>
      <c r="C355" s="51"/>
      <c r="D355" s="51"/>
      <c r="E355" s="51"/>
      <c r="F355" s="51" t="n">
        <v>8</v>
      </c>
      <c r="G355" s="51" t="n">
        <v>9</v>
      </c>
      <c r="H355" s="57" t="n">
        <v>10</v>
      </c>
      <c r="I355" s="51" t="n">
        <v>11</v>
      </c>
      <c r="J355" s="58" t="n">
        <v>12</v>
      </c>
      <c r="K355" s="56" t="n">
        <v>13</v>
      </c>
      <c r="L355" s="81" t="n">
        <v>14</v>
      </c>
      <c r="M355" s="83" t="n">
        <v>15</v>
      </c>
      <c r="N355" s="15"/>
    </row>
    <row r="356" customFormat="false" ht="12.75" hidden="false" customHeight="false" outlineLevel="0" collapsed="false">
      <c r="D356" s="73"/>
      <c r="E356" s="94"/>
      <c r="N356" s="73"/>
    </row>
    <row r="357" customFormat="false" ht="12.75" hidden="false" customHeight="false" outlineLevel="0" collapsed="false">
      <c r="A357" s="61" t="s">
        <v>66</v>
      </c>
      <c r="B357" s="62" t="s">
        <v>67</v>
      </c>
      <c r="C357" s="62"/>
      <c r="D357" s="62"/>
      <c r="E357" s="85"/>
      <c r="F357" s="88" t="n">
        <v>445</v>
      </c>
      <c r="G357" s="88" t="n">
        <v>363</v>
      </c>
      <c r="H357" s="88" t="n">
        <v>123</v>
      </c>
      <c r="I357" s="88" t="n">
        <v>90</v>
      </c>
      <c r="J357" s="88" t="n">
        <v>64</v>
      </c>
      <c r="K357" s="88" t="n">
        <v>49</v>
      </c>
      <c r="L357" s="88" t="n">
        <v>255</v>
      </c>
      <c r="M357" s="88" t="n">
        <v>214</v>
      </c>
      <c r="N357" s="74"/>
    </row>
    <row r="358" customFormat="false" ht="12.75" hidden="false" customHeight="false" outlineLevel="0" collapsed="false">
      <c r="A358" s="61" t="s">
        <v>68</v>
      </c>
      <c r="B358" s="67" t="s">
        <v>69</v>
      </c>
      <c r="C358" s="68" t="s">
        <v>70</v>
      </c>
      <c r="D358" s="62" t="s">
        <v>71</v>
      </c>
      <c r="E358" s="85"/>
      <c r="F358" s="88" t="n">
        <v>303</v>
      </c>
      <c r="G358" s="88" t="n">
        <v>648</v>
      </c>
      <c r="H358" s="88" t="n">
        <v>117</v>
      </c>
      <c r="I358" s="88" t="n">
        <v>140</v>
      </c>
      <c r="J358" s="88" t="n">
        <v>35</v>
      </c>
      <c r="K358" s="88" t="n">
        <v>74</v>
      </c>
      <c r="L358" s="88" t="n">
        <v>125</v>
      </c>
      <c r="M358" s="88" t="n">
        <v>388</v>
      </c>
      <c r="N358" s="74"/>
    </row>
    <row r="359" customFormat="false" ht="12.75" hidden="false" customHeight="false" outlineLevel="0" collapsed="false">
      <c r="A359" s="61" t="s">
        <v>72</v>
      </c>
      <c r="B359" s="67" t="s">
        <v>71</v>
      </c>
      <c r="C359" s="68" t="s">
        <v>70</v>
      </c>
      <c r="D359" s="62" t="s">
        <v>73</v>
      </c>
      <c r="E359" s="85"/>
      <c r="F359" s="88" t="n">
        <v>277</v>
      </c>
      <c r="G359" s="87" t="n">
        <v>1181</v>
      </c>
      <c r="H359" s="88" t="n">
        <v>92</v>
      </c>
      <c r="I359" s="88" t="n">
        <v>136</v>
      </c>
      <c r="J359" s="88" t="n">
        <v>22</v>
      </c>
      <c r="K359" s="88" t="n">
        <v>101</v>
      </c>
      <c r="L359" s="88" t="n">
        <v>131</v>
      </c>
      <c r="M359" s="88" t="n">
        <v>863</v>
      </c>
      <c r="N359" s="74"/>
    </row>
    <row r="360" customFormat="false" ht="12.75" hidden="false" customHeight="false" outlineLevel="0" collapsed="false">
      <c r="A360" s="61" t="s">
        <v>74</v>
      </c>
      <c r="B360" s="67" t="s">
        <v>73</v>
      </c>
      <c r="C360" s="68" t="s">
        <v>70</v>
      </c>
      <c r="D360" s="62" t="s">
        <v>75</v>
      </c>
      <c r="E360" s="85"/>
      <c r="F360" s="88" t="n">
        <v>233</v>
      </c>
      <c r="G360" s="87" t="n">
        <v>1092</v>
      </c>
      <c r="H360" s="88" t="n">
        <v>128</v>
      </c>
      <c r="I360" s="88" t="n">
        <v>297</v>
      </c>
      <c r="J360" s="88" t="n">
        <v>13</v>
      </c>
      <c r="K360" s="88" t="n">
        <v>48</v>
      </c>
      <c r="L360" s="88" t="n">
        <v>57</v>
      </c>
      <c r="M360" s="88" t="n">
        <v>651</v>
      </c>
      <c r="N360" s="74"/>
    </row>
    <row r="361" customFormat="false" ht="12.75" hidden="false" customHeight="false" outlineLevel="0" collapsed="false">
      <c r="A361" s="61" t="s">
        <v>76</v>
      </c>
      <c r="B361" s="67" t="s">
        <v>75</v>
      </c>
      <c r="C361" s="68" t="s">
        <v>70</v>
      </c>
      <c r="D361" s="62" t="s">
        <v>77</v>
      </c>
      <c r="E361" s="85"/>
      <c r="F361" s="88" t="n">
        <v>127</v>
      </c>
      <c r="G361" s="88" t="n">
        <v>607</v>
      </c>
      <c r="H361" s="88" t="n">
        <v>68</v>
      </c>
      <c r="I361" s="88" t="n">
        <v>157</v>
      </c>
      <c r="J361" s="88" t="n">
        <v>8</v>
      </c>
      <c r="K361" s="88" t="n">
        <v>75</v>
      </c>
      <c r="L361" s="88" t="n">
        <v>18</v>
      </c>
      <c r="M361" s="88" t="n">
        <v>312</v>
      </c>
      <c r="N361" s="74"/>
    </row>
    <row r="362" customFormat="false" ht="12.75" hidden="false" customHeight="false" outlineLevel="0" collapsed="false">
      <c r="A362" s="61" t="s">
        <v>78</v>
      </c>
      <c r="B362" s="67" t="s">
        <v>77</v>
      </c>
      <c r="C362" s="68" t="s">
        <v>70</v>
      </c>
      <c r="D362" s="62" t="s">
        <v>79</v>
      </c>
      <c r="E362" s="85"/>
      <c r="F362" s="88" t="n">
        <v>143</v>
      </c>
      <c r="G362" s="88" t="n">
        <v>680</v>
      </c>
      <c r="H362" s="88" t="n">
        <v>90</v>
      </c>
      <c r="I362" s="88" t="n">
        <v>196</v>
      </c>
      <c r="J362" s="88" t="n">
        <v>9</v>
      </c>
      <c r="K362" s="88" t="n">
        <v>86</v>
      </c>
      <c r="L362" s="88" t="n">
        <v>17</v>
      </c>
      <c r="M362" s="88" t="n">
        <v>319</v>
      </c>
      <c r="N362" s="73"/>
    </row>
    <row r="363" customFormat="false" ht="12.75" hidden="false" customHeight="false" outlineLevel="0" collapsed="false">
      <c r="A363" s="61" t="s">
        <v>80</v>
      </c>
      <c r="B363" s="67" t="s">
        <v>79</v>
      </c>
      <c r="C363" s="68" t="s">
        <v>70</v>
      </c>
      <c r="D363" s="62" t="s">
        <v>81</v>
      </c>
      <c r="E363" s="85"/>
      <c r="F363" s="88" t="n">
        <v>186</v>
      </c>
      <c r="G363" s="88" t="n">
        <v>746</v>
      </c>
      <c r="H363" s="88" t="n">
        <v>121</v>
      </c>
      <c r="I363" s="88" t="n">
        <v>189</v>
      </c>
      <c r="J363" s="88" t="n">
        <v>4</v>
      </c>
      <c r="K363" s="88" t="n">
        <v>19</v>
      </c>
      <c r="L363" s="88" t="n">
        <v>25</v>
      </c>
      <c r="M363" s="88" t="n">
        <v>434</v>
      </c>
      <c r="N363" s="73"/>
    </row>
    <row r="364" customFormat="false" ht="12.75" hidden="false" customHeight="false" outlineLevel="0" collapsed="false">
      <c r="A364" s="61" t="s">
        <v>82</v>
      </c>
      <c r="B364" s="62" t="s">
        <v>83</v>
      </c>
      <c r="C364" s="62"/>
      <c r="D364" s="62"/>
      <c r="E364" s="85"/>
      <c r="F364" s="88" t="n">
        <v>92</v>
      </c>
      <c r="G364" s="88" t="n">
        <v>444</v>
      </c>
      <c r="H364" s="88" t="n">
        <v>56</v>
      </c>
      <c r="I364" s="88" t="n">
        <v>109</v>
      </c>
      <c r="J364" s="88" t="n">
        <v>6</v>
      </c>
      <c r="K364" s="88" t="n">
        <v>3</v>
      </c>
      <c r="L364" s="88" t="n">
        <v>5</v>
      </c>
      <c r="M364" s="88" t="n">
        <v>276</v>
      </c>
      <c r="N364" s="73"/>
    </row>
    <row r="365" customFormat="false" ht="12.75" hidden="false" customHeight="false" outlineLevel="0" collapsed="false">
      <c r="A365" s="61" t="s">
        <v>84</v>
      </c>
      <c r="B365" s="62" t="s">
        <v>85</v>
      </c>
      <c r="C365" s="62"/>
      <c r="D365" s="62"/>
      <c r="E365" s="89"/>
      <c r="F365" s="87" t="n">
        <v>1806</v>
      </c>
      <c r="G365" s="87" t="n">
        <v>5761</v>
      </c>
      <c r="H365" s="88" t="n">
        <v>795</v>
      </c>
      <c r="I365" s="87" t="n">
        <v>1315</v>
      </c>
      <c r="J365" s="88" t="n">
        <v>161</v>
      </c>
      <c r="K365" s="88" t="n">
        <v>455</v>
      </c>
      <c r="L365" s="88" t="n">
        <v>633</v>
      </c>
      <c r="M365" s="87" t="n">
        <v>3457</v>
      </c>
      <c r="N365" s="73"/>
    </row>
    <row r="366" customFormat="false" ht="12.75" hidden="false" customHeight="false" outlineLevel="0" collapsed="false">
      <c r="B366" s="69"/>
      <c r="C366" s="69"/>
      <c r="D366" s="70"/>
      <c r="E366" s="90"/>
      <c r="F366" s="88"/>
      <c r="G366" s="88"/>
      <c r="H366" s="88"/>
      <c r="I366" s="88"/>
      <c r="J366" s="88"/>
      <c r="K366" s="88"/>
      <c r="L366" s="88"/>
      <c r="M366" s="88"/>
      <c r="N366" s="73"/>
    </row>
    <row r="367" customFormat="false" ht="12.75" hidden="false" customHeight="false" outlineLevel="0" collapsed="false">
      <c r="B367" s="75" t="s">
        <v>86</v>
      </c>
      <c r="C367" s="75"/>
      <c r="D367" s="75"/>
      <c r="E367" s="89"/>
      <c r="F367" s="88"/>
      <c r="G367" s="88"/>
      <c r="H367" s="88"/>
      <c r="I367" s="88"/>
      <c r="J367" s="88"/>
      <c r="K367" s="88"/>
      <c r="L367" s="88"/>
      <c r="M367" s="88"/>
      <c r="N367" s="73"/>
    </row>
    <row r="368" customFormat="false" ht="12.75" hidden="false" customHeight="false" outlineLevel="0" collapsed="false">
      <c r="A368" s="61" t="s">
        <v>73</v>
      </c>
      <c r="B368" s="68" t="n">
        <v>50</v>
      </c>
      <c r="C368" s="68" t="s">
        <v>70</v>
      </c>
      <c r="D368" s="62" t="s">
        <v>106</v>
      </c>
      <c r="E368" s="85"/>
      <c r="F368" s="88" t="n">
        <v>122</v>
      </c>
      <c r="G368" s="88" t="n">
        <v>535</v>
      </c>
      <c r="H368" s="88" t="n">
        <v>75</v>
      </c>
      <c r="I368" s="88" t="n">
        <v>116</v>
      </c>
      <c r="J368" s="88" t="n">
        <v>4</v>
      </c>
      <c r="K368" s="88" t="n">
        <v>19</v>
      </c>
      <c r="L368" s="88" t="n">
        <v>16</v>
      </c>
      <c r="M368" s="88" t="n">
        <v>309</v>
      </c>
      <c r="N368" s="73"/>
    </row>
    <row r="369" customFormat="false" ht="12.75" hidden="false" customHeight="false" outlineLevel="0" collapsed="false">
      <c r="A369" s="61" t="s">
        <v>88</v>
      </c>
      <c r="B369" s="68" t="n">
        <v>75</v>
      </c>
      <c r="C369" s="68" t="s">
        <v>70</v>
      </c>
      <c r="D369" s="62" t="s">
        <v>107</v>
      </c>
      <c r="E369" s="85"/>
      <c r="F369" s="88" t="n">
        <v>64</v>
      </c>
      <c r="G369" s="88" t="n">
        <v>211</v>
      </c>
      <c r="H369" s="88" t="n">
        <v>46</v>
      </c>
      <c r="I369" s="88" t="n">
        <v>73</v>
      </c>
      <c r="J369" s="88" t="s">
        <v>112</v>
      </c>
      <c r="K369" s="88" t="s">
        <v>112</v>
      </c>
      <c r="L369" s="88" t="n">
        <v>9</v>
      </c>
      <c r="M369" s="88" t="n">
        <v>125</v>
      </c>
      <c r="N369" s="73"/>
    </row>
    <row r="370" customFormat="false" ht="12.75" hidden="false" customHeight="false" outlineLevel="0" collapsed="false">
      <c r="A370" s="61" t="s">
        <v>90</v>
      </c>
      <c r="B370" s="68" t="n">
        <v>100</v>
      </c>
      <c r="C370" s="68" t="s">
        <v>70</v>
      </c>
      <c r="D370" s="62" t="s">
        <v>108</v>
      </c>
      <c r="E370" s="85"/>
      <c r="F370" s="88" t="n">
        <v>76</v>
      </c>
      <c r="G370" s="88" t="n">
        <v>384</v>
      </c>
      <c r="H370" s="88" t="n">
        <v>47</v>
      </c>
      <c r="I370" s="88" t="n">
        <v>79</v>
      </c>
      <c r="J370" s="88" t="n">
        <v>4</v>
      </c>
      <c r="K370" s="88" t="n">
        <v>2</v>
      </c>
      <c r="L370" s="88" t="n">
        <v>4</v>
      </c>
      <c r="M370" s="88" t="n">
        <v>275</v>
      </c>
      <c r="N370" s="73"/>
    </row>
    <row r="374" customFormat="false" ht="16.5" hidden="false" customHeight="true" outlineLevel="0" collapsed="false">
      <c r="A374" s="50" t="s">
        <v>56</v>
      </c>
      <c r="B374" s="51" t="s">
        <v>57</v>
      </c>
      <c r="C374" s="51"/>
      <c r="D374" s="51"/>
      <c r="E374" s="51"/>
      <c r="F374" s="53" t="s">
        <v>59</v>
      </c>
      <c r="G374" s="53"/>
      <c r="H374" s="53"/>
      <c r="I374" s="53"/>
      <c r="J374" s="53"/>
      <c r="K374" s="53"/>
      <c r="L374" s="53"/>
      <c r="M374" s="53"/>
      <c r="N374" s="73"/>
    </row>
    <row r="375" customFormat="false" ht="16.5" hidden="false" customHeight="true" outlineLevel="0" collapsed="false">
      <c r="A375" s="50"/>
      <c r="B375" s="51"/>
      <c r="C375" s="51"/>
      <c r="D375" s="51"/>
      <c r="E375" s="51"/>
      <c r="F375" s="53" t="s">
        <v>99</v>
      </c>
      <c r="G375" s="53"/>
      <c r="H375" s="53"/>
      <c r="I375" s="53"/>
      <c r="J375" s="53"/>
      <c r="K375" s="53"/>
      <c r="L375" s="53"/>
      <c r="M375" s="53"/>
      <c r="N375" s="15"/>
    </row>
    <row r="376" customFormat="false" ht="16.5" hidden="false" customHeight="true" outlineLevel="0" collapsed="false">
      <c r="A376" s="50"/>
      <c r="B376" s="51"/>
      <c r="C376" s="51"/>
      <c r="D376" s="51"/>
      <c r="E376" s="51"/>
      <c r="F376" s="96" t="s">
        <v>93</v>
      </c>
      <c r="G376" s="96"/>
      <c r="H376" s="53" t="s">
        <v>94</v>
      </c>
      <c r="I376" s="53"/>
      <c r="J376" s="53"/>
      <c r="K376" s="53"/>
      <c r="L376" s="53"/>
      <c r="M376" s="53"/>
      <c r="N376" s="15"/>
    </row>
    <row r="377" customFormat="false" ht="12.75" hidden="false" customHeight="true" outlineLevel="0" collapsed="false">
      <c r="A377" s="50"/>
      <c r="B377" s="51"/>
      <c r="C377" s="51"/>
      <c r="D377" s="51"/>
      <c r="E377" s="51"/>
      <c r="F377" s="96"/>
      <c r="G377" s="96"/>
      <c r="H377" s="81" t="s">
        <v>100</v>
      </c>
      <c r="I377" s="81"/>
      <c r="J377" s="81" t="s">
        <v>101</v>
      </c>
      <c r="K377" s="81"/>
      <c r="L377" s="97" t="s">
        <v>102</v>
      </c>
      <c r="M377" s="97"/>
      <c r="N377" s="15"/>
    </row>
    <row r="378" customFormat="false" ht="12.75" hidden="false" customHeight="true" outlineLevel="0" collapsed="false">
      <c r="A378" s="50"/>
      <c r="B378" s="51"/>
      <c r="C378" s="51"/>
      <c r="D378" s="51"/>
      <c r="E378" s="51"/>
      <c r="F378" s="96"/>
      <c r="G378" s="96"/>
      <c r="H378" s="81"/>
      <c r="I378" s="81"/>
      <c r="J378" s="81"/>
      <c r="K378" s="81"/>
      <c r="L378" s="97"/>
      <c r="M378" s="97"/>
      <c r="N378" s="15"/>
    </row>
    <row r="379" customFormat="false" ht="12.75" hidden="false" customHeight="true" outlineLevel="0" collapsed="false">
      <c r="A379" s="50"/>
      <c r="B379" s="51"/>
      <c r="C379" s="51"/>
      <c r="D379" s="51"/>
      <c r="E379" s="51"/>
      <c r="F379" s="51" t="s">
        <v>62</v>
      </c>
      <c r="G379" s="51" t="s">
        <v>98</v>
      </c>
      <c r="H379" s="51" t="s">
        <v>62</v>
      </c>
      <c r="I379" s="51" t="s">
        <v>98</v>
      </c>
      <c r="J379" s="51" t="s">
        <v>62</v>
      </c>
      <c r="K379" s="51" t="s">
        <v>98</v>
      </c>
      <c r="L379" s="51" t="s">
        <v>62</v>
      </c>
      <c r="M379" s="56" t="s">
        <v>98</v>
      </c>
      <c r="N379" s="15"/>
    </row>
    <row r="380" customFormat="false" ht="12.75" hidden="false" customHeight="tru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6"/>
      <c r="N380" s="15"/>
    </row>
    <row r="381" customFormat="false" ht="12.75" hidden="false" customHeight="false" outlineLevel="0" collapsed="false">
      <c r="A381" s="50"/>
      <c r="B381" s="51"/>
      <c r="C381" s="51"/>
      <c r="D381" s="51"/>
      <c r="E381" s="51"/>
      <c r="F381" s="51" t="n">
        <v>16</v>
      </c>
      <c r="G381" s="51" t="n">
        <v>17</v>
      </c>
      <c r="H381" s="57" t="n">
        <v>18</v>
      </c>
      <c r="I381" s="51" t="n">
        <v>19</v>
      </c>
      <c r="J381" s="58" t="n">
        <v>20</v>
      </c>
      <c r="K381" s="56" t="n">
        <v>21</v>
      </c>
      <c r="L381" s="81" t="n">
        <v>22</v>
      </c>
      <c r="M381" s="83" t="n">
        <v>23</v>
      </c>
      <c r="N381" s="15"/>
    </row>
    <row r="382" customFormat="false" ht="12.75" hidden="false" customHeight="false" outlineLevel="0" collapsed="false">
      <c r="D382" s="73"/>
      <c r="E382" s="94"/>
      <c r="N382" s="15"/>
    </row>
    <row r="383" customFormat="false" ht="12.75" hidden="false" customHeight="false" outlineLevel="0" collapsed="false">
      <c r="A383" s="61" t="s">
        <v>66</v>
      </c>
      <c r="B383" s="62" t="s">
        <v>67</v>
      </c>
      <c r="C383" s="62"/>
      <c r="D383" s="62"/>
      <c r="E383" s="85"/>
      <c r="F383" s="3" t="n">
        <v>155</v>
      </c>
      <c r="G383" s="3" t="n">
        <v>132</v>
      </c>
      <c r="H383" s="3" t="n">
        <v>78</v>
      </c>
      <c r="I383" s="3" t="n">
        <v>52</v>
      </c>
      <c r="J383" s="3" t="n">
        <v>36</v>
      </c>
      <c r="K383" s="3" t="n">
        <v>36</v>
      </c>
      <c r="L383" s="3" t="n">
        <v>44</v>
      </c>
      <c r="M383" s="3" t="n">
        <v>41</v>
      </c>
      <c r="N383" s="15"/>
    </row>
    <row r="384" customFormat="false" ht="12.75" hidden="false" customHeight="false" outlineLevel="0" collapsed="false">
      <c r="A384" s="61" t="s">
        <v>68</v>
      </c>
      <c r="B384" s="67" t="s">
        <v>69</v>
      </c>
      <c r="C384" s="68" t="s">
        <v>70</v>
      </c>
      <c r="D384" s="62" t="s">
        <v>71</v>
      </c>
      <c r="E384" s="85"/>
      <c r="F384" s="86" t="n">
        <v>2806</v>
      </c>
      <c r="G384" s="86" t="n">
        <v>6846</v>
      </c>
      <c r="H384" s="86" t="n">
        <v>1614</v>
      </c>
      <c r="I384" s="86" t="n">
        <v>3097</v>
      </c>
      <c r="J384" s="86" t="n">
        <v>1077</v>
      </c>
      <c r="K384" s="86" t="n">
        <v>2607</v>
      </c>
      <c r="L384" s="3" t="n">
        <v>554</v>
      </c>
      <c r="M384" s="86" t="n">
        <v>1054</v>
      </c>
      <c r="N384" s="15"/>
    </row>
    <row r="385" customFormat="false" ht="12.75" hidden="false" customHeight="false" outlineLevel="0" collapsed="false">
      <c r="A385" s="61" t="s">
        <v>72</v>
      </c>
      <c r="B385" s="67" t="s">
        <v>71</v>
      </c>
      <c r="C385" s="68" t="s">
        <v>70</v>
      </c>
      <c r="D385" s="62" t="s">
        <v>73</v>
      </c>
      <c r="E385" s="85"/>
      <c r="F385" s="86" t="n">
        <v>2993</v>
      </c>
      <c r="G385" s="86" t="n">
        <v>13869</v>
      </c>
      <c r="H385" s="86" t="n">
        <v>1754</v>
      </c>
      <c r="I385" s="86" t="n">
        <v>6352</v>
      </c>
      <c r="J385" s="86" t="n">
        <v>1271</v>
      </c>
      <c r="K385" s="86" t="n">
        <v>5571</v>
      </c>
      <c r="L385" s="3" t="n">
        <v>608</v>
      </c>
      <c r="M385" s="86" t="n">
        <v>1807</v>
      </c>
      <c r="N385" s="15"/>
    </row>
    <row r="386" customFormat="false" ht="12.75" hidden="false" customHeight="false" outlineLevel="0" collapsed="false">
      <c r="A386" s="61" t="s">
        <v>74</v>
      </c>
      <c r="B386" s="67" t="s">
        <v>73</v>
      </c>
      <c r="C386" s="68" t="s">
        <v>70</v>
      </c>
      <c r="D386" s="62" t="s">
        <v>75</v>
      </c>
      <c r="E386" s="85"/>
      <c r="F386" s="86" t="n">
        <v>3718</v>
      </c>
      <c r="G386" s="86" t="n">
        <v>30701</v>
      </c>
      <c r="H386" s="86" t="n">
        <v>2186</v>
      </c>
      <c r="I386" s="86" t="n">
        <v>12704</v>
      </c>
      <c r="J386" s="86" t="n">
        <v>1784</v>
      </c>
      <c r="K386" s="86" t="n">
        <v>14445</v>
      </c>
      <c r="L386" s="3" t="n">
        <v>730</v>
      </c>
      <c r="M386" s="86" t="n">
        <v>3338</v>
      </c>
      <c r="N386" s="15"/>
    </row>
    <row r="387" customFormat="false" ht="12.75" hidden="false" customHeight="false" outlineLevel="0" collapsed="false">
      <c r="A387" s="61" t="s">
        <v>76</v>
      </c>
      <c r="B387" s="67" t="s">
        <v>75</v>
      </c>
      <c r="C387" s="68" t="s">
        <v>70</v>
      </c>
      <c r="D387" s="62" t="s">
        <v>77</v>
      </c>
      <c r="E387" s="85"/>
      <c r="F387" s="86" t="n">
        <v>1906</v>
      </c>
      <c r="G387" s="86" t="n">
        <v>24047</v>
      </c>
      <c r="H387" s="86" t="n">
        <v>1099</v>
      </c>
      <c r="I387" s="86" t="n">
        <v>9247</v>
      </c>
      <c r="J387" s="86" t="n">
        <v>1042</v>
      </c>
      <c r="K387" s="86" t="n">
        <v>12010</v>
      </c>
      <c r="L387" s="3" t="n">
        <v>431</v>
      </c>
      <c r="M387" s="86" t="n">
        <v>2687</v>
      </c>
      <c r="N387" s="15"/>
    </row>
    <row r="388" customFormat="false" ht="12.75" hidden="false" customHeight="false" outlineLevel="0" collapsed="false">
      <c r="A388" s="61" t="s">
        <v>78</v>
      </c>
      <c r="B388" s="67" t="s">
        <v>77</v>
      </c>
      <c r="C388" s="68" t="s">
        <v>70</v>
      </c>
      <c r="D388" s="62" t="s">
        <v>79</v>
      </c>
      <c r="E388" s="85"/>
      <c r="F388" s="86" t="n">
        <v>2517</v>
      </c>
      <c r="G388" s="86" t="n">
        <v>43573</v>
      </c>
      <c r="H388" s="86" t="n">
        <v>1533</v>
      </c>
      <c r="I388" s="86" t="n">
        <v>16117</v>
      </c>
      <c r="J388" s="86" t="n">
        <v>1396</v>
      </c>
      <c r="K388" s="86" t="n">
        <v>22825</v>
      </c>
      <c r="L388" s="3" t="n">
        <v>627</v>
      </c>
      <c r="M388" s="86" t="n">
        <v>4380</v>
      </c>
      <c r="N388" s="15"/>
    </row>
    <row r="389" customFormat="false" ht="12.75" hidden="false" customHeight="false" outlineLevel="0" collapsed="false">
      <c r="A389" s="61" t="s">
        <v>80</v>
      </c>
      <c r="B389" s="67" t="s">
        <v>79</v>
      </c>
      <c r="C389" s="68" t="s">
        <v>70</v>
      </c>
      <c r="D389" s="62" t="s">
        <v>81</v>
      </c>
      <c r="E389" s="85"/>
      <c r="F389" s="86" t="n">
        <v>2926</v>
      </c>
      <c r="G389" s="86" t="n">
        <v>85547</v>
      </c>
      <c r="H389" s="86" t="n">
        <v>1821</v>
      </c>
      <c r="I389" s="86" t="n">
        <v>33318</v>
      </c>
      <c r="J389" s="86" t="n">
        <v>1673</v>
      </c>
      <c r="K389" s="86" t="n">
        <v>43700</v>
      </c>
      <c r="L389" s="3" t="n">
        <v>771</v>
      </c>
      <c r="M389" s="86" t="n">
        <v>8114</v>
      </c>
      <c r="N389" s="15"/>
    </row>
    <row r="390" customFormat="false" ht="12.75" hidden="false" customHeight="false" outlineLevel="0" collapsed="false">
      <c r="A390" s="61" t="s">
        <v>82</v>
      </c>
      <c r="B390" s="62" t="s">
        <v>83</v>
      </c>
      <c r="C390" s="62"/>
      <c r="D390" s="62"/>
      <c r="E390" s="85"/>
      <c r="F390" s="86" t="n">
        <v>1714</v>
      </c>
      <c r="G390" s="86" t="n">
        <v>87131</v>
      </c>
      <c r="H390" s="86" t="n">
        <v>1015</v>
      </c>
      <c r="I390" s="86" t="n">
        <v>30209</v>
      </c>
      <c r="J390" s="86" t="n">
        <v>1015</v>
      </c>
      <c r="K390" s="86" t="n">
        <v>46479</v>
      </c>
      <c r="L390" s="3" t="n">
        <v>477</v>
      </c>
      <c r="M390" s="86" t="n">
        <v>10150</v>
      </c>
      <c r="N390" s="15"/>
    </row>
    <row r="391" customFormat="false" ht="12.75" hidden="false" customHeight="false" outlineLevel="0" collapsed="false">
      <c r="A391" s="61" t="s">
        <v>84</v>
      </c>
      <c r="B391" s="62" t="s">
        <v>85</v>
      </c>
      <c r="C391" s="62"/>
      <c r="D391" s="62"/>
      <c r="E391" s="89"/>
      <c r="F391" s="86" t="n">
        <v>18735</v>
      </c>
      <c r="G391" s="86" t="n">
        <v>291845</v>
      </c>
      <c r="H391" s="86" t="n">
        <v>11100</v>
      </c>
      <c r="I391" s="86" t="n">
        <v>111096</v>
      </c>
      <c r="J391" s="86" t="n">
        <v>9294</v>
      </c>
      <c r="K391" s="86" t="n">
        <v>147673</v>
      </c>
      <c r="L391" s="86" t="n">
        <v>4242</v>
      </c>
      <c r="M391" s="86" t="n">
        <v>31571</v>
      </c>
      <c r="N391" s="15"/>
    </row>
    <row r="392" customFormat="false" ht="12.75" hidden="false" customHeight="false" outlineLevel="0" collapsed="false">
      <c r="B392" s="69"/>
      <c r="C392" s="69"/>
      <c r="D392" s="70"/>
      <c r="E392" s="90"/>
      <c r="N392" s="15"/>
    </row>
    <row r="393" customFormat="false" ht="12.75" hidden="false" customHeight="false" outlineLevel="0" collapsed="false">
      <c r="B393" s="75" t="s">
        <v>86</v>
      </c>
      <c r="C393" s="75"/>
      <c r="D393" s="75"/>
      <c r="E393" s="89"/>
      <c r="N393" s="15"/>
    </row>
    <row r="394" customFormat="false" ht="12.75" hidden="false" customHeight="false" outlineLevel="0" collapsed="false">
      <c r="A394" s="61" t="s">
        <v>73</v>
      </c>
      <c r="B394" s="68" t="n">
        <v>50</v>
      </c>
      <c r="C394" s="68" t="s">
        <v>70</v>
      </c>
      <c r="D394" s="62" t="s">
        <v>106</v>
      </c>
      <c r="E394" s="85"/>
      <c r="F394" s="86" t="n">
        <v>1828</v>
      </c>
      <c r="G394" s="86" t="n">
        <v>47373</v>
      </c>
      <c r="H394" s="86" t="n">
        <v>1157</v>
      </c>
      <c r="I394" s="86" t="n">
        <v>18778</v>
      </c>
      <c r="J394" s="86" t="n">
        <v>1022</v>
      </c>
      <c r="K394" s="86" t="n">
        <v>23363</v>
      </c>
      <c r="L394" s="3" t="n">
        <v>501</v>
      </c>
      <c r="M394" s="86" t="n">
        <v>4980</v>
      </c>
      <c r="N394" s="15"/>
    </row>
    <row r="395" customFormat="false" ht="12.75" hidden="false" customHeight="false" outlineLevel="0" collapsed="false">
      <c r="A395" s="61" t="s">
        <v>88</v>
      </c>
      <c r="B395" s="68" t="n">
        <v>75</v>
      </c>
      <c r="C395" s="68" t="s">
        <v>70</v>
      </c>
      <c r="D395" s="62" t="s">
        <v>107</v>
      </c>
      <c r="E395" s="85"/>
      <c r="F395" s="86" t="n">
        <v>1098</v>
      </c>
      <c r="G395" s="86" t="n">
        <v>38174</v>
      </c>
      <c r="H395" s="3" t="n">
        <v>664</v>
      </c>
      <c r="I395" s="86" t="n">
        <v>14540</v>
      </c>
      <c r="J395" s="3" t="n">
        <v>651</v>
      </c>
      <c r="K395" s="86" t="n">
        <v>20337</v>
      </c>
      <c r="L395" s="3" t="n">
        <v>270</v>
      </c>
      <c r="M395" s="86" t="n">
        <v>3134</v>
      </c>
      <c r="N395" s="15"/>
    </row>
    <row r="396" customFormat="false" ht="12.75" hidden="false" customHeight="false" outlineLevel="0" collapsed="false">
      <c r="A396" s="61" t="s">
        <v>90</v>
      </c>
      <c r="B396" s="68" t="n">
        <v>100</v>
      </c>
      <c r="C396" s="68" t="s">
        <v>70</v>
      </c>
      <c r="D396" s="62" t="s">
        <v>108</v>
      </c>
      <c r="E396" s="85"/>
      <c r="F396" s="86" t="n">
        <v>1425</v>
      </c>
      <c r="G396" s="86" t="n">
        <v>67270</v>
      </c>
      <c r="H396" s="3" t="n">
        <v>837</v>
      </c>
      <c r="I396" s="86" t="n">
        <v>23400</v>
      </c>
      <c r="J396" s="3" t="n">
        <v>864</v>
      </c>
      <c r="K396" s="86" t="n">
        <v>36975</v>
      </c>
      <c r="L396" s="3" t="n">
        <v>396</v>
      </c>
      <c r="M396" s="86" t="n">
        <v>6630</v>
      </c>
    </row>
    <row r="397" customFormat="false" ht="12.75" hidden="false" customHeight="false" outlineLevel="0" collapsed="false">
      <c r="A397" s="3" t="s">
        <v>103</v>
      </c>
    </row>
    <row r="398" customFormat="false" ht="12.75" hidden="false" customHeight="false" outlineLevel="0" collapsed="false">
      <c r="A398" s="3" t="s">
        <v>104</v>
      </c>
    </row>
    <row r="401" s="25" customFormat="true" ht="14.25" hidden="false" customHeight="false" outlineLevel="0" collapsed="false">
      <c r="A401" s="47" t="s">
        <v>53</v>
      </c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93"/>
    </row>
    <row r="402" s="25" customFormat="true" ht="12.75" hidden="false" customHeight="false" outlineLevel="0" collapsed="false">
      <c r="A402" s="14" t="s">
        <v>5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</row>
    <row r="404" customFormat="false" ht="12.75" hidden="false" customHeight="false" outlineLevel="0" collapsed="false">
      <c r="A404" s="3" t="s">
        <v>114</v>
      </c>
    </row>
    <row r="405" customFormat="false" ht="12.75" hidden="false" customHeight="false" outlineLevel="0" collapsed="false">
      <c r="M405" s="14"/>
      <c r="N405" s="14"/>
    </row>
    <row r="406" customFormat="false" ht="16.5" hidden="false" customHeight="true" outlineLevel="0" collapsed="false">
      <c r="A406" s="50" t="s">
        <v>56</v>
      </c>
      <c r="B406" s="51" t="s">
        <v>57</v>
      </c>
      <c r="C406" s="51"/>
      <c r="D406" s="51"/>
      <c r="E406" s="51"/>
      <c r="F406" s="52" t="s">
        <v>58</v>
      </c>
      <c r="G406" s="52"/>
      <c r="H406" s="52"/>
      <c r="I406" s="53" t="s">
        <v>59</v>
      </c>
      <c r="J406" s="53"/>
      <c r="K406" s="53"/>
      <c r="L406" s="53"/>
      <c r="M406" s="53"/>
      <c r="N406" s="14"/>
    </row>
    <row r="407" customFormat="false" ht="16.5" hidden="false" customHeight="true" outlineLevel="0" collapsed="false">
      <c r="A407" s="50"/>
      <c r="B407" s="51"/>
      <c r="C407" s="51"/>
      <c r="D407" s="51"/>
      <c r="E407" s="51"/>
      <c r="F407" s="52"/>
      <c r="G407" s="52"/>
      <c r="H407" s="52"/>
      <c r="I407" s="54" t="s">
        <v>60</v>
      </c>
      <c r="J407" s="54"/>
      <c r="K407" s="55" t="s">
        <v>61</v>
      </c>
      <c r="L407" s="55"/>
      <c r="M407" s="55"/>
      <c r="N407" s="14"/>
    </row>
    <row r="408" customFormat="false" ht="12.75" hidden="false" customHeight="true" outlineLevel="0" collapsed="false">
      <c r="A408" s="50"/>
      <c r="B408" s="51"/>
      <c r="C408" s="51"/>
      <c r="D408" s="51"/>
      <c r="E408" s="51"/>
      <c r="F408" s="52" t="s">
        <v>62</v>
      </c>
      <c r="G408" s="51" t="s">
        <v>63</v>
      </c>
      <c r="H408" s="51" t="s">
        <v>64</v>
      </c>
      <c r="I408" s="51" t="s">
        <v>62</v>
      </c>
      <c r="J408" s="56" t="s">
        <v>65</v>
      </c>
      <c r="K408" s="51" t="s">
        <v>62</v>
      </c>
      <c r="L408" s="51"/>
      <c r="M408" s="56" t="s">
        <v>65</v>
      </c>
      <c r="N408" s="14"/>
    </row>
    <row r="409" customFormat="false" ht="12.75" hidden="false" customHeight="false" outlineLevel="0" collapsed="false">
      <c r="A409" s="50"/>
      <c r="B409" s="51"/>
      <c r="C409" s="51"/>
      <c r="D409" s="51"/>
      <c r="E409" s="51"/>
      <c r="F409" s="52"/>
      <c r="G409" s="51"/>
      <c r="H409" s="51"/>
      <c r="I409" s="51"/>
      <c r="J409" s="56"/>
      <c r="K409" s="51"/>
      <c r="L409" s="51"/>
      <c r="M409" s="56"/>
      <c r="N409" s="14"/>
    </row>
    <row r="410" customFormat="false" ht="12.75" hidden="false" customHeight="false" outlineLevel="0" collapsed="false">
      <c r="A410" s="50"/>
      <c r="B410" s="51"/>
      <c r="C410" s="51"/>
      <c r="D410" s="51"/>
      <c r="E410" s="51"/>
      <c r="F410" s="52" t="n">
        <v>1</v>
      </c>
      <c r="G410" s="51" t="n">
        <v>2</v>
      </c>
      <c r="H410" s="57" t="n">
        <v>3</v>
      </c>
      <c r="I410" s="51" t="n">
        <v>4</v>
      </c>
      <c r="J410" s="58" t="n">
        <v>5</v>
      </c>
      <c r="K410" s="51" t="n">
        <v>6</v>
      </c>
      <c r="L410" s="51"/>
      <c r="M410" s="53" t="n">
        <v>7</v>
      </c>
      <c r="N410" s="59"/>
    </row>
    <row r="411" customFormat="false" ht="12.75" hidden="false" customHeight="false" outlineLevel="0" collapsed="false">
      <c r="F411" s="60"/>
    </row>
    <row r="412" customFormat="false" ht="12.75" hidden="false" customHeight="false" outlineLevel="0" collapsed="false">
      <c r="A412" s="61" t="s">
        <v>66</v>
      </c>
      <c r="B412" s="62" t="s">
        <v>67</v>
      </c>
      <c r="C412" s="62"/>
      <c r="D412" s="62"/>
      <c r="E412" s="63"/>
      <c r="F412" s="72" t="n">
        <v>181</v>
      </c>
      <c r="G412" s="3" t="n">
        <v>595</v>
      </c>
      <c r="H412" s="3" t="n">
        <v>98</v>
      </c>
      <c r="I412" s="3" t="n">
        <v>12</v>
      </c>
      <c r="J412" s="3" t="n">
        <v>91</v>
      </c>
      <c r="L412" s="3" t="n">
        <v>78</v>
      </c>
      <c r="M412" s="3" t="n">
        <v>36</v>
      </c>
    </row>
    <row r="413" customFormat="false" ht="12.75" hidden="false" customHeight="false" outlineLevel="0" collapsed="false">
      <c r="A413" s="61" t="s">
        <v>68</v>
      </c>
      <c r="B413" s="67" t="s">
        <v>69</v>
      </c>
      <c r="C413" s="68" t="s">
        <v>70</v>
      </c>
      <c r="D413" s="62" t="s">
        <v>71</v>
      </c>
      <c r="E413" s="63"/>
      <c r="F413" s="72" t="n">
        <v>758</v>
      </c>
      <c r="G413" s="86" t="n">
        <v>3683</v>
      </c>
      <c r="H413" s="86" t="n">
        <v>2504</v>
      </c>
      <c r="I413" s="3" t="n">
        <v>99</v>
      </c>
      <c r="J413" s="3" t="n">
        <v>648</v>
      </c>
      <c r="L413" s="3" t="n">
        <v>258</v>
      </c>
      <c r="M413" s="3" t="n">
        <v>545</v>
      </c>
    </row>
    <row r="414" customFormat="false" ht="12.75" hidden="false" customHeight="false" outlineLevel="0" collapsed="false">
      <c r="A414" s="61" t="s">
        <v>72</v>
      </c>
      <c r="B414" s="67" t="s">
        <v>71</v>
      </c>
      <c r="C414" s="68" t="s">
        <v>70</v>
      </c>
      <c r="D414" s="62" t="s">
        <v>73</v>
      </c>
      <c r="E414" s="63"/>
      <c r="F414" s="72" t="n">
        <v>569</v>
      </c>
      <c r="G414" s="86" t="n">
        <v>4589</v>
      </c>
      <c r="H414" s="86" t="n">
        <v>4143</v>
      </c>
      <c r="I414" s="3" t="n">
        <v>57</v>
      </c>
      <c r="J414" s="3" t="n">
        <v>215</v>
      </c>
      <c r="L414" s="3" t="n">
        <v>271</v>
      </c>
      <c r="M414" s="86" t="n">
        <v>1404</v>
      </c>
    </row>
    <row r="415" customFormat="false" ht="12.75" hidden="false" customHeight="false" outlineLevel="0" collapsed="false">
      <c r="A415" s="61" t="s">
        <v>74</v>
      </c>
      <c r="B415" s="67" t="s">
        <v>73</v>
      </c>
      <c r="C415" s="68" t="s">
        <v>70</v>
      </c>
      <c r="D415" s="62" t="s">
        <v>75</v>
      </c>
      <c r="E415" s="63"/>
      <c r="F415" s="72" t="n">
        <v>584</v>
      </c>
      <c r="G415" s="86" t="n">
        <v>10322</v>
      </c>
      <c r="H415" s="86" t="n">
        <v>8526</v>
      </c>
      <c r="I415" s="3" t="n">
        <v>112</v>
      </c>
      <c r="J415" s="86" t="n">
        <v>1504</v>
      </c>
      <c r="L415" s="3" t="n">
        <v>378</v>
      </c>
      <c r="M415" s="86" t="n">
        <v>3911</v>
      </c>
    </row>
    <row r="416" customFormat="false" ht="12.75" hidden="false" customHeight="false" outlineLevel="0" collapsed="false">
      <c r="A416" s="61" t="s">
        <v>76</v>
      </c>
      <c r="B416" s="67" t="s">
        <v>75</v>
      </c>
      <c r="C416" s="68" t="s">
        <v>70</v>
      </c>
      <c r="D416" s="62" t="s">
        <v>77</v>
      </c>
      <c r="E416" s="63"/>
      <c r="F416" s="72" t="n">
        <v>296</v>
      </c>
      <c r="G416" s="86" t="n">
        <v>7937</v>
      </c>
      <c r="H416" s="86" t="n">
        <v>7190</v>
      </c>
      <c r="I416" s="3" t="n">
        <v>55</v>
      </c>
      <c r="J416" s="3" t="n">
        <v>443</v>
      </c>
      <c r="L416" s="3" t="n">
        <v>214</v>
      </c>
      <c r="M416" s="86" t="n">
        <v>3429</v>
      </c>
    </row>
    <row r="417" customFormat="false" ht="12.75" hidden="false" customHeight="false" outlineLevel="0" collapsed="false">
      <c r="A417" s="61" t="s">
        <v>78</v>
      </c>
      <c r="B417" s="67" t="s">
        <v>77</v>
      </c>
      <c r="C417" s="68" t="s">
        <v>70</v>
      </c>
      <c r="D417" s="62" t="s">
        <v>79</v>
      </c>
      <c r="E417" s="63"/>
      <c r="F417" s="72" t="n">
        <v>361</v>
      </c>
      <c r="G417" s="86" t="n">
        <v>15554</v>
      </c>
      <c r="H417" s="86" t="n">
        <v>14062</v>
      </c>
      <c r="I417" s="3" t="n">
        <v>92</v>
      </c>
      <c r="J417" s="86" t="n">
        <v>1035</v>
      </c>
      <c r="L417" s="3" t="n">
        <v>284</v>
      </c>
      <c r="M417" s="86" t="n">
        <v>7841</v>
      </c>
    </row>
    <row r="418" customFormat="false" ht="12.75" hidden="false" customHeight="false" outlineLevel="0" collapsed="false">
      <c r="A418" s="61" t="s">
        <v>80</v>
      </c>
      <c r="B418" s="67" t="s">
        <v>79</v>
      </c>
      <c r="C418" s="68" t="s">
        <v>70</v>
      </c>
      <c r="D418" s="62" t="s">
        <v>81</v>
      </c>
      <c r="E418" s="63"/>
      <c r="F418" s="72" t="n">
        <v>426</v>
      </c>
      <c r="G418" s="86" t="n">
        <v>34486</v>
      </c>
      <c r="H418" s="86" t="n">
        <v>30795</v>
      </c>
      <c r="I418" s="3" t="n">
        <v>112</v>
      </c>
      <c r="J418" s="86" t="n">
        <v>2930</v>
      </c>
      <c r="L418" s="3" t="n">
        <v>363</v>
      </c>
      <c r="M418" s="86" t="n">
        <v>19077</v>
      </c>
    </row>
    <row r="419" customFormat="false" ht="12.75" hidden="false" customHeight="false" outlineLevel="0" collapsed="false">
      <c r="A419" s="61" t="s">
        <v>82</v>
      </c>
      <c r="B419" s="62" t="s">
        <v>83</v>
      </c>
      <c r="C419" s="62"/>
      <c r="D419" s="62"/>
      <c r="E419" s="63"/>
      <c r="F419" s="64" t="n">
        <v>2257</v>
      </c>
      <c r="G419" s="86" t="n">
        <v>1343724</v>
      </c>
      <c r="H419" s="86" t="n">
        <v>1288516</v>
      </c>
      <c r="I419" s="3" t="n">
        <v>797</v>
      </c>
      <c r="J419" s="86" t="n">
        <v>26668</v>
      </c>
      <c r="L419" s="86" t="n">
        <v>2163</v>
      </c>
      <c r="M419" s="86" t="n">
        <v>1049300</v>
      </c>
    </row>
    <row r="420" customFormat="false" ht="12.75" hidden="false" customHeight="false" outlineLevel="0" collapsed="false">
      <c r="A420" s="61" t="s">
        <v>84</v>
      </c>
      <c r="B420" s="62" t="s">
        <v>85</v>
      </c>
      <c r="C420" s="62"/>
      <c r="D420" s="62"/>
      <c r="E420" s="61"/>
      <c r="F420" s="64" t="n">
        <v>5432</v>
      </c>
      <c r="G420" s="86" t="n">
        <v>1420889</v>
      </c>
      <c r="H420" s="86" t="n">
        <v>1355834</v>
      </c>
      <c r="I420" s="86" t="n">
        <v>1336</v>
      </c>
      <c r="J420" s="86" t="n">
        <v>33533</v>
      </c>
      <c r="L420" s="86" t="n">
        <v>4009</v>
      </c>
      <c r="M420" s="86" t="n">
        <v>1085542</v>
      </c>
    </row>
    <row r="421" customFormat="false" ht="12.75" hidden="false" customHeight="false" outlineLevel="0" collapsed="false">
      <c r="B421" s="69"/>
      <c r="C421" s="69"/>
      <c r="D421" s="70"/>
      <c r="E421" s="71"/>
      <c r="F421" s="72"/>
    </row>
    <row r="422" customFormat="false" ht="12.75" hidden="false" customHeight="false" outlineLevel="0" collapsed="false">
      <c r="B422" s="75" t="s">
        <v>86</v>
      </c>
      <c r="C422" s="75"/>
      <c r="D422" s="75"/>
      <c r="E422" s="61"/>
      <c r="F422" s="72"/>
    </row>
    <row r="423" customFormat="false" ht="12.75" hidden="false" customHeight="false" outlineLevel="0" collapsed="false">
      <c r="A423" s="61" t="s">
        <v>73</v>
      </c>
      <c r="B423" s="68" t="n">
        <v>100</v>
      </c>
      <c r="C423" s="68" t="s">
        <v>70</v>
      </c>
      <c r="D423" s="62" t="s">
        <v>87</v>
      </c>
      <c r="E423" s="63"/>
      <c r="F423" s="72" t="n">
        <v>557</v>
      </c>
      <c r="G423" s="86" t="n">
        <v>86996</v>
      </c>
      <c r="H423" s="86" t="n">
        <v>82054</v>
      </c>
      <c r="I423" s="3" t="n">
        <v>154</v>
      </c>
      <c r="J423" s="86" t="n">
        <v>3467</v>
      </c>
      <c r="L423" s="3" t="n">
        <v>511</v>
      </c>
      <c r="M423" s="86" t="n">
        <v>55863</v>
      </c>
    </row>
    <row r="424" customFormat="false" ht="12.75" hidden="false" customHeight="false" outlineLevel="0" collapsed="false">
      <c r="A424" s="61" t="s">
        <v>88</v>
      </c>
      <c r="B424" s="68" t="n">
        <v>200</v>
      </c>
      <c r="C424" s="68" t="s">
        <v>70</v>
      </c>
      <c r="D424" s="62" t="s">
        <v>89</v>
      </c>
      <c r="E424" s="63"/>
      <c r="F424" s="72" t="n">
        <v>860</v>
      </c>
      <c r="G424" s="86" t="n">
        <v>292361</v>
      </c>
      <c r="H424" s="86" t="n">
        <v>281208</v>
      </c>
      <c r="I424" s="3" t="n">
        <v>274</v>
      </c>
      <c r="J424" s="86" t="n">
        <v>6495</v>
      </c>
      <c r="L424" s="3" t="n">
        <v>818</v>
      </c>
      <c r="M424" s="86" t="n">
        <v>218128</v>
      </c>
    </row>
    <row r="425" customFormat="false" ht="12.75" hidden="false" customHeight="false" outlineLevel="0" collapsed="false">
      <c r="A425" s="61" t="s">
        <v>90</v>
      </c>
      <c r="B425" s="68" t="n">
        <v>500</v>
      </c>
      <c r="C425" s="68" t="s">
        <v>70</v>
      </c>
      <c r="D425" s="62" t="s">
        <v>91</v>
      </c>
      <c r="E425" s="63"/>
      <c r="F425" s="72" t="n">
        <v>483</v>
      </c>
      <c r="G425" s="86" t="n">
        <v>355661</v>
      </c>
      <c r="H425" s="86" t="n">
        <v>340955</v>
      </c>
      <c r="I425" s="3" t="n">
        <v>193</v>
      </c>
      <c r="J425" s="86" t="n">
        <v>7801</v>
      </c>
      <c r="L425" s="3" t="n">
        <v>477</v>
      </c>
      <c r="M425" s="86" t="n">
        <v>280167</v>
      </c>
      <c r="N425" s="76"/>
    </row>
    <row r="429" customFormat="false" ht="16.5" hidden="false" customHeight="true" outlineLevel="0" collapsed="false">
      <c r="A429" s="50" t="s">
        <v>56</v>
      </c>
      <c r="B429" s="51" t="s">
        <v>57</v>
      </c>
      <c r="C429" s="51"/>
      <c r="D429" s="51"/>
      <c r="E429" s="51"/>
      <c r="F429" s="53" t="s">
        <v>59</v>
      </c>
      <c r="G429" s="53"/>
      <c r="H429" s="53"/>
      <c r="I429" s="53"/>
      <c r="J429" s="53"/>
      <c r="K429" s="53"/>
      <c r="L429" s="53"/>
      <c r="M429" s="53"/>
      <c r="N429" s="15"/>
    </row>
    <row r="430" customFormat="false" ht="16.5" hidden="false" customHeight="true" outlineLevel="0" collapsed="false">
      <c r="A430" s="50"/>
      <c r="B430" s="51"/>
      <c r="C430" s="51"/>
      <c r="D430" s="51"/>
      <c r="E430" s="51"/>
      <c r="F430" s="78" t="s">
        <v>92</v>
      </c>
      <c r="G430" s="78"/>
      <c r="H430" s="78"/>
      <c r="I430" s="78"/>
      <c r="J430" s="78"/>
      <c r="K430" s="78"/>
      <c r="L430" s="78"/>
      <c r="M430" s="78"/>
      <c r="N430" s="15"/>
    </row>
    <row r="431" customFormat="false" ht="16.5" hidden="false" customHeight="true" outlineLevel="0" collapsed="false">
      <c r="A431" s="50"/>
      <c r="B431" s="51"/>
      <c r="C431" s="51"/>
      <c r="D431" s="51"/>
      <c r="E431" s="51"/>
      <c r="F431" s="79" t="s">
        <v>93</v>
      </c>
      <c r="G431" s="79"/>
      <c r="H431" s="53" t="s">
        <v>94</v>
      </c>
      <c r="I431" s="53"/>
      <c r="J431" s="53"/>
      <c r="K431" s="53"/>
      <c r="L431" s="53"/>
      <c r="M431" s="53"/>
      <c r="N431" s="15"/>
    </row>
    <row r="432" customFormat="false" ht="16.5" hidden="false" customHeight="true" outlineLevel="0" collapsed="false">
      <c r="A432" s="50"/>
      <c r="B432" s="51"/>
      <c r="C432" s="51"/>
      <c r="D432" s="51"/>
      <c r="E432" s="51"/>
      <c r="F432" s="79"/>
      <c r="G432" s="79"/>
      <c r="H432" s="80" t="s">
        <v>95</v>
      </c>
      <c r="I432" s="80"/>
      <c r="J432" s="81" t="s">
        <v>96</v>
      </c>
      <c r="K432" s="81"/>
      <c r="L432" s="82" t="s">
        <v>97</v>
      </c>
      <c r="M432" s="82"/>
      <c r="N432" s="15"/>
    </row>
    <row r="433" customFormat="false" ht="12.75" hidden="false" customHeight="true" outlineLevel="0" collapsed="false">
      <c r="A433" s="50"/>
      <c r="B433" s="51"/>
      <c r="C433" s="51"/>
      <c r="D433" s="51"/>
      <c r="E433" s="51"/>
      <c r="F433" s="52" t="s">
        <v>62</v>
      </c>
      <c r="G433" s="51" t="s">
        <v>98</v>
      </c>
      <c r="H433" s="51" t="s">
        <v>62</v>
      </c>
      <c r="I433" s="51" t="s">
        <v>98</v>
      </c>
      <c r="J433" s="51" t="s">
        <v>62</v>
      </c>
      <c r="K433" s="51" t="s">
        <v>98</v>
      </c>
      <c r="L433" s="51" t="s">
        <v>62</v>
      </c>
      <c r="M433" s="56" t="s">
        <v>98</v>
      </c>
      <c r="N433" s="15"/>
    </row>
    <row r="434" customFormat="false" ht="12.75" hidden="false" customHeight="false" outlineLevel="0" collapsed="false">
      <c r="A434" s="50"/>
      <c r="B434" s="51"/>
      <c r="C434" s="51"/>
      <c r="D434" s="51"/>
      <c r="E434" s="51"/>
      <c r="F434" s="52"/>
      <c r="G434" s="51"/>
      <c r="H434" s="51"/>
      <c r="I434" s="51"/>
      <c r="J434" s="51"/>
      <c r="K434" s="51"/>
      <c r="L434" s="51"/>
      <c r="M434" s="56"/>
      <c r="N434" s="15"/>
    </row>
    <row r="435" customFormat="false" ht="12.75" hidden="false" customHeight="false" outlineLevel="0" collapsed="false">
      <c r="A435" s="50"/>
      <c r="B435" s="51"/>
      <c r="C435" s="51"/>
      <c r="D435" s="51"/>
      <c r="E435" s="51"/>
      <c r="F435" s="52" t="n">
        <v>8</v>
      </c>
      <c r="G435" s="51" t="n">
        <v>9</v>
      </c>
      <c r="H435" s="57" t="n">
        <v>10</v>
      </c>
      <c r="I435" s="51" t="n">
        <v>11</v>
      </c>
      <c r="J435" s="58" t="n">
        <v>12</v>
      </c>
      <c r="K435" s="56" t="n">
        <v>13</v>
      </c>
      <c r="L435" s="81" t="n">
        <v>14</v>
      </c>
      <c r="M435" s="83" t="n">
        <v>15</v>
      </c>
      <c r="N435" s="15"/>
    </row>
    <row r="436" customFormat="false" ht="12.75" hidden="false" customHeight="false" outlineLevel="0" collapsed="false">
      <c r="D436" s="73"/>
      <c r="E436" s="94"/>
      <c r="N436" s="73"/>
    </row>
    <row r="437" customFormat="false" ht="12.75" hidden="false" customHeight="false" outlineLevel="0" collapsed="false">
      <c r="A437" s="61" t="s">
        <v>66</v>
      </c>
      <c r="B437" s="62" t="s">
        <v>67</v>
      </c>
      <c r="C437" s="62"/>
      <c r="D437" s="62"/>
      <c r="E437" s="85"/>
      <c r="F437" s="88" t="n">
        <v>30</v>
      </c>
      <c r="G437" s="88" t="n">
        <v>13</v>
      </c>
      <c r="H437" s="88" t="n">
        <v>6</v>
      </c>
      <c r="I437" s="88" t="n">
        <v>1</v>
      </c>
      <c r="J437" s="88" t="n">
        <v>18</v>
      </c>
      <c r="K437" s="88" t="n">
        <v>8</v>
      </c>
      <c r="L437" s="88" t="s">
        <v>112</v>
      </c>
      <c r="M437" s="88" t="s">
        <v>112</v>
      </c>
      <c r="N437" s="74"/>
    </row>
    <row r="438" customFormat="false" ht="12.75" hidden="false" customHeight="false" outlineLevel="0" collapsed="false">
      <c r="A438" s="61" t="s">
        <v>68</v>
      </c>
      <c r="B438" s="67" t="s">
        <v>69</v>
      </c>
      <c r="C438" s="68" t="s">
        <v>70</v>
      </c>
      <c r="D438" s="62" t="s">
        <v>71</v>
      </c>
      <c r="E438" s="85"/>
      <c r="F438" s="88" t="n">
        <v>34</v>
      </c>
      <c r="G438" s="88" t="n">
        <v>73</v>
      </c>
      <c r="H438" s="88" t="n">
        <v>17</v>
      </c>
      <c r="I438" s="88" t="n">
        <v>23</v>
      </c>
      <c r="J438" s="88" t="n">
        <v>9</v>
      </c>
      <c r="K438" s="88" t="n">
        <v>23</v>
      </c>
      <c r="L438" s="76" t="s">
        <v>111</v>
      </c>
      <c r="M438" s="76" t="s">
        <v>111</v>
      </c>
      <c r="N438" s="74"/>
    </row>
    <row r="439" customFormat="false" ht="12.75" hidden="false" customHeight="false" outlineLevel="0" collapsed="false">
      <c r="A439" s="61" t="s">
        <v>72</v>
      </c>
      <c r="B439" s="67" t="s">
        <v>71</v>
      </c>
      <c r="C439" s="68" t="s">
        <v>70</v>
      </c>
      <c r="D439" s="62" t="s">
        <v>73</v>
      </c>
      <c r="E439" s="85"/>
      <c r="F439" s="88" t="n">
        <v>28</v>
      </c>
      <c r="G439" s="88" t="n">
        <v>83</v>
      </c>
      <c r="H439" s="88" t="n">
        <v>14</v>
      </c>
      <c r="I439" s="88" t="n">
        <v>27</v>
      </c>
      <c r="J439" s="88" t="n">
        <v>4</v>
      </c>
      <c r="K439" s="88" t="n">
        <v>21</v>
      </c>
      <c r="L439" s="88" t="s">
        <v>112</v>
      </c>
      <c r="M439" s="88" t="s">
        <v>112</v>
      </c>
      <c r="N439" s="74"/>
    </row>
    <row r="440" customFormat="false" ht="12.75" hidden="false" customHeight="false" outlineLevel="0" collapsed="false">
      <c r="A440" s="61" t="s">
        <v>74</v>
      </c>
      <c r="B440" s="67" t="s">
        <v>73</v>
      </c>
      <c r="C440" s="68" t="s">
        <v>70</v>
      </c>
      <c r="D440" s="62" t="s">
        <v>75</v>
      </c>
      <c r="E440" s="85"/>
      <c r="F440" s="88" t="n">
        <v>22</v>
      </c>
      <c r="G440" s="88" t="n">
        <v>90</v>
      </c>
      <c r="H440" s="88" t="n">
        <v>10</v>
      </c>
      <c r="I440" s="88" t="n">
        <v>36</v>
      </c>
      <c r="J440" s="88" t="n">
        <v>3</v>
      </c>
      <c r="K440" s="88" t="n">
        <v>14</v>
      </c>
      <c r="L440" s="88" t="s">
        <v>112</v>
      </c>
      <c r="M440" s="88" t="s">
        <v>112</v>
      </c>
      <c r="N440" s="74"/>
    </row>
    <row r="441" customFormat="false" ht="12.75" hidden="false" customHeight="false" outlineLevel="0" collapsed="false">
      <c r="A441" s="61" t="s">
        <v>76</v>
      </c>
      <c r="B441" s="67" t="s">
        <v>75</v>
      </c>
      <c r="C441" s="68" t="s">
        <v>70</v>
      </c>
      <c r="D441" s="62" t="s">
        <v>77</v>
      </c>
      <c r="E441" s="85"/>
      <c r="F441" s="88" t="n">
        <v>10</v>
      </c>
      <c r="G441" s="88" t="n">
        <v>90</v>
      </c>
      <c r="H441" s="88" t="n">
        <v>5</v>
      </c>
      <c r="I441" s="88" t="n">
        <v>24</v>
      </c>
      <c r="J441" s="88" t="n">
        <v>3</v>
      </c>
      <c r="K441" s="88" t="n">
        <v>60</v>
      </c>
      <c r="L441" s="88" t="s">
        <v>112</v>
      </c>
      <c r="M441" s="88" t="s">
        <v>112</v>
      </c>
      <c r="N441" s="74"/>
    </row>
    <row r="442" customFormat="false" ht="12.75" hidden="false" customHeight="false" outlineLevel="0" collapsed="false">
      <c r="A442" s="61" t="s">
        <v>78</v>
      </c>
      <c r="B442" s="67" t="s">
        <v>77</v>
      </c>
      <c r="C442" s="68" t="s">
        <v>70</v>
      </c>
      <c r="D442" s="62" t="s">
        <v>79</v>
      </c>
      <c r="E442" s="85"/>
      <c r="F442" s="88" t="n">
        <v>20</v>
      </c>
      <c r="G442" s="88" t="n">
        <v>262</v>
      </c>
      <c r="H442" s="88" t="n">
        <v>9</v>
      </c>
      <c r="I442" s="88" t="n">
        <v>127</v>
      </c>
      <c r="J442" s="76" t="s">
        <v>111</v>
      </c>
      <c r="K442" s="76" t="s">
        <v>111</v>
      </c>
      <c r="L442" s="88" t="s">
        <v>112</v>
      </c>
      <c r="M442" s="88" t="s">
        <v>112</v>
      </c>
      <c r="N442" s="73"/>
    </row>
    <row r="443" customFormat="false" ht="12.75" hidden="false" customHeight="false" outlineLevel="0" collapsed="false">
      <c r="A443" s="61" t="s">
        <v>80</v>
      </c>
      <c r="B443" s="67" t="s">
        <v>79</v>
      </c>
      <c r="C443" s="68" t="s">
        <v>70</v>
      </c>
      <c r="D443" s="62" t="s">
        <v>81</v>
      </c>
      <c r="E443" s="85"/>
      <c r="F443" s="88" t="n">
        <v>17</v>
      </c>
      <c r="G443" s="88" t="n">
        <v>249</v>
      </c>
      <c r="H443" s="88" t="n">
        <v>12</v>
      </c>
      <c r="I443" s="88" t="n">
        <v>169</v>
      </c>
      <c r="J443" s="88" t="n">
        <v>4</v>
      </c>
      <c r="K443" s="88" t="n">
        <v>26</v>
      </c>
      <c r="L443" s="88" t="s">
        <v>112</v>
      </c>
      <c r="M443" s="88" t="s">
        <v>112</v>
      </c>
      <c r="N443" s="73"/>
    </row>
    <row r="444" customFormat="false" ht="12.75" hidden="false" customHeight="false" outlineLevel="0" collapsed="false">
      <c r="A444" s="61" t="s">
        <v>82</v>
      </c>
      <c r="B444" s="62" t="s">
        <v>83</v>
      </c>
      <c r="C444" s="62"/>
      <c r="D444" s="62"/>
      <c r="E444" s="85"/>
      <c r="F444" s="88" t="n">
        <v>50</v>
      </c>
      <c r="G444" s="87" t="n">
        <v>2154</v>
      </c>
      <c r="H444" s="88" t="n">
        <v>24</v>
      </c>
      <c r="I444" s="87" t="n">
        <v>1872</v>
      </c>
      <c r="J444" s="76" t="s">
        <v>111</v>
      </c>
      <c r="K444" s="76" t="s">
        <v>111</v>
      </c>
      <c r="L444" s="88" t="s">
        <v>112</v>
      </c>
      <c r="M444" s="88" t="s">
        <v>112</v>
      </c>
      <c r="N444" s="73"/>
    </row>
    <row r="445" customFormat="false" ht="12.75" hidden="false" customHeight="false" outlineLevel="0" collapsed="false">
      <c r="A445" s="61" t="s">
        <v>84</v>
      </c>
      <c r="B445" s="62" t="s">
        <v>85</v>
      </c>
      <c r="C445" s="62"/>
      <c r="D445" s="62"/>
      <c r="E445" s="89"/>
      <c r="F445" s="88" t="n">
        <v>211</v>
      </c>
      <c r="G445" s="87" t="n">
        <v>3014</v>
      </c>
      <c r="H445" s="88" t="n">
        <v>97</v>
      </c>
      <c r="I445" s="87" t="n">
        <v>2278</v>
      </c>
      <c r="J445" s="88" t="n">
        <v>46</v>
      </c>
      <c r="K445" s="88" t="n">
        <v>350</v>
      </c>
      <c r="L445" s="76" t="s">
        <v>111</v>
      </c>
      <c r="M445" s="76" t="s">
        <v>111</v>
      </c>
      <c r="N445" s="73"/>
    </row>
    <row r="446" customFormat="false" ht="12.75" hidden="false" customHeight="false" outlineLevel="0" collapsed="false">
      <c r="B446" s="69"/>
      <c r="C446" s="69"/>
      <c r="D446" s="70"/>
      <c r="E446" s="90"/>
      <c r="F446" s="88"/>
      <c r="G446" s="88"/>
      <c r="H446" s="88"/>
      <c r="I446" s="88"/>
      <c r="J446" s="88"/>
      <c r="K446" s="88"/>
      <c r="L446" s="88"/>
      <c r="M446" s="88"/>
      <c r="N446" s="73"/>
    </row>
    <row r="447" customFormat="false" ht="12.75" hidden="false" customHeight="false" outlineLevel="0" collapsed="false">
      <c r="B447" s="75" t="s">
        <v>86</v>
      </c>
      <c r="C447" s="75"/>
      <c r="D447" s="75"/>
      <c r="E447" s="89"/>
      <c r="F447" s="88"/>
      <c r="G447" s="88"/>
      <c r="H447" s="88"/>
      <c r="I447" s="88"/>
      <c r="J447" s="88"/>
      <c r="K447" s="88"/>
      <c r="L447" s="88"/>
      <c r="M447" s="88"/>
      <c r="N447" s="73"/>
    </row>
    <row r="448" customFormat="false" ht="12.75" hidden="false" customHeight="false" outlineLevel="0" collapsed="false">
      <c r="A448" s="61" t="s">
        <v>73</v>
      </c>
      <c r="B448" s="68" t="n">
        <v>100</v>
      </c>
      <c r="C448" s="68" t="s">
        <v>70</v>
      </c>
      <c r="D448" s="62" t="s">
        <v>87</v>
      </c>
      <c r="E448" s="85"/>
      <c r="F448" s="88" t="n">
        <v>10</v>
      </c>
      <c r="G448" s="88" t="n">
        <v>200</v>
      </c>
      <c r="H448" s="88" t="n">
        <v>6</v>
      </c>
      <c r="I448" s="88" t="n">
        <v>197</v>
      </c>
      <c r="J448" s="76" t="s">
        <v>111</v>
      </c>
      <c r="K448" s="76" t="s">
        <v>111</v>
      </c>
      <c r="L448" s="88" t="s">
        <v>112</v>
      </c>
      <c r="M448" s="88" t="s">
        <v>112</v>
      </c>
      <c r="N448" s="73"/>
    </row>
    <row r="449" customFormat="false" ht="12.75" hidden="false" customHeight="false" outlineLevel="0" collapsed="false">
      <c r="A449" s="61" t="s">
        <v>88</v>
      </c>
      <c r="B449" s="68" t="n">
        <v>200</v>
      </c>
      <c r="C449" s="68" t="s">
        <v>70</v>
      </c>
      <c r="D449" s="62" t="s">
        <v>89</v>
      </c>
      <c r="E449" s="85"/>
      <c r="F449" s="88" t="n">
        <v>17</v>
      </c>
      <c r="G449" s="88" t="n">
        <v>838</v>
      </c>
      <c r="H449" s="88" t="n">
        <v>11</v>
      </c>
      <c r="I449" s="88" t="n">
        <v>625</v>
      </c>
      <c r="J449" s="76" t="s">
        <v>111</v>
      </c>
      <c r="K449" s="76" t="s">
        <v>111</v>
      </c>
      <c r="L449" s="88" t="s">
        <v>112</v>
      </c>
      <c r="M449" s="88" t="s">
        <v>112</v>
      </c>
      <c r="N449" s="73"/>
    </row>
    <row r="450" customFormat="false" ht="12.75" hidden="false" customHeight="false" outlineLevel="0" collapsed="false">
      <c r="A450" s="61" t="s">
        <v>90</v>
      </c>
      <c r="B450" s="68" t="n">
        <v>500</v>
      </c>
      <c r="C450" s="68" t="s">
        <v>70</v>
      </c>
      <c r="D450" s="62" t="s">
        <v>91</v>
      </c>
      <c r="E450" s="85"/>
      <c r="F450" s="88" t="n">
        <v>12</v>
      </c>
      <c r="G450" s="88" t="n">
        <v>850</v>
      </c>
      <c r="H450" s="76" t="s">
        <v>111</v>
      </c>
      <c r="I450" s="76" t="s">
        <v>111</v>
      </c>
      <c r="J450" s="76" t="s">
        <v>111</v>
      </c>
      <c r="K450" s="76" t="s">
        <v>111</v>
      </c>
      <c r="L450" s="88" t="s">
        <v>112</v>
      </c>
      <c r="M450" s="88" t="s">
        <v>112</v>
      </c>
      <c r="N450" s="73"/>
    </row>
    <row r="454" customFormat="false" ht="16.5" hidden="false" customHeight="true" outlineLevel="0" collapsed="false">
      <c r="A454" s="50" t="s">
        <v>56</v>
      </c>
      <c r="B454" s="51" t="s">
        <v>57</v>
      </c>
      <c r="C454" s="51"/>
      <c r="D454" s="51"/>
      <c r="E454" s="51"/>
      <c r="F454" s="53" t="s">
        <v>59</v>
      </c>
      <c r="G454" s="53"/>
      <c r="H454" s="53"/>
      <c r="I454" s="53"/>
      <c r="J454" s="53"/>
      <c r="K454" s="53"/>
      <c r="L454" s="53"/>
      <c r="M454" s="53"/>
      <c r="N454" s="73"/>
    </row>
    <row r="455" customFormat="false" ht="16.5" hidden="false" customHeight="true" outlineLevel="0" collapsed="false">
      <c r="A455" s="50"/>
      <c r="B455" s="51"/>
      <c r="C455" s="51"/>
      <c r="D455" s="51"/>
      <c r="E455" s="51"/>
      <c r="F455" s="53" t="s">
        <v>99</v>
      </c>
      <c r="G455" s="53"/>
      <c r="H455" s="53"/>
      <c r="I455" s="53"/>
      <c r="J455" s="53"/>
      <c r="K455" s="53"/>
      <c r="L455" s="53"/>
      <c r="M455" s="53"/>
      <c r="N455" s="15"/>
    </row>
    <row r="456" customFormat="false" ht="16.5" hidden="false" customHeight="true" outlineLevel="0" collapsed="false">
      <c r="A456" s="50"/>
      <c r="B456" s="51"/>
      <c r="C456" s="51"/>
      <c r="D456" s="51"/>
      <c r="E456" s="51"/>
      <c r="F456" s="96" t="s">
        <v>93</v>
      </c>
      <c r="G456" s="96"/>
      <c r="H456" s="53" t="s">
        <v>94</v>
      </c>
      <c r="I456" s="53"/>
      <c r="J456" s="53"/>
      <c r="K456" s="53"/>
      <c r="L456" s="53"/>
      <c r="M456" s="53"/>
      <c r="N456" s="15"/>
    </row>
    <row r="457" customFormat="false" ht="12.75" hidden="false" customHeight="true" outlineLevel="0" collapsed="false">
      <c r="A457" s="50"/>
      <c r="B457" s="51"/>
      <c r="C457" s="51"/>
      <c r="D457" s="51"/>
      <c r="E457" s="51"/>
      <c r="F457" s="96"/>
      <c r="G457" s="96"/>
      <c r="H457" s="81" t="s">
        <v>100</v>
      </c>
      <c r="I457" s="81"/>
      <c r="J457" s="81" t="s">
        <v>101</v>
      </c>
      <c r="K457" s="81"/>
      <c r="L457" s="97" t="s">
        <v>102</v>
      </c>
      <c r="M457" s="97"/>
      <c r="N457" s="15"/>
    </row>
    <row r="458" customFormat="false" ht="12.75" hidden="false" customHeight="true" outlineLevel="0" collapsed="false">
      <c r="A458" s="50"/>
      <c r="B458" s="51"/>
      <c r="C458" s="51"/>
      <c r="D458" s="51"/>
      <c r="E458" s="51"/>
      <c r="F458" s="96"/>
      <c r="G458" s="96"/>
      <c r="H458" s="81"/>
      <c r="I458" s="81"/>
      <c r="J458" s="81"/>
      <c r="K458" s="81"/>
      <c r="L458" s="97"/>
      <c r="M458" s="97"/>
      <c r="N458" s="15"/>
    </row>
    <row r="459" customFormat="false" ht="12.75" hidden="false" customHeight="true" outlineLevel="0" collapsed="false">
      <c r="A459" s="50"/>
      <c r="B459" s="51"/>
      <c r="C459" s="51"/>
      <c r="D459" s="51"/>
      <c r="E459" s="51"/>
      <c r="F459" s="51" t="s">
        <v>62</v>
      </c>
      <c r="G459" s="51" t="s">
        <v>98</v>
      </c>
      <c r="H459" s="51" t="s">
        <v>62</v>
      </c>
      <c r="I459" s="51" t="s">
        <v>98</v>
      </c>
      <c r="J459" s="51" t="s">
        <v>62</v>
      </c>
      <c r="K459" s="51" t="s">
        <v>98</v>
      </c>
      <c r="L459" s="51" t="s">
        <v>62</v>
      </c>
      <c r="M459" s="56" t="s">
        <v>98</v>
      </c>
      <c r="N459" s="15"/>
    </row>
    <row r="460" customFormat="false" ht="12.75" hidden="false" customHeight="true" outlineLevel="0" collapsed="false">
      <c r="A460" s="50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6"/>
      <c r="N460" s="15"/>
    </row>
    <row r="461" customFormat="false" ht="12.75" hidden="false" customHeight="false" outlineLevel="0" collapsed="false">
      <c r="A461" s="50"/>
      <c r="B461" s="51"/>
      <c r="C461" s="51"/>
      <c r="D461" s="51"/>
      <c r="E461" s="51"/>
      <c r="F461" s="51" t="n">
        <v>16</v>
      </c>
      <c r="G461" s="51" t="n">
        <v>17</v>
      </c>
      <c r="H461" s="57" t="n">
        <v>18</v>
      </c>
      <c r="I461" s="51" t="n">
        <v>19</v>
      </c>
      <c r="J461" s="58" t="n">
        <v>20</v>
      </c>
      <c r="K461" s="56" t="n">
        <v>21</v>
      </c>
      <c r="L461" s="81" t="n">
        <v>22</v>
      </c>
      <c r="M461" s="83" t="n">
        <v>23</v>
      </c>
      <c r="N461" s="15"/>
    </row>
    <row r="462" customFormat="false" ht="12.75" hidden="false" customHeight="false" outlineLevel="0" collapsed="false">
      <c r="D462" s="73"/>
      <c r="E462" s="84"/>
      <c r="N462" s="15"/>
    </row>
    <row r="463" customFormat="false" ht="12.75" hidden="false" customHeight="false" outlineLevel="0" collapsed="false">
      <c r="A463" s="61" t="s">
        <v>66</v>
      </c>
      <c r="B463" s="62" t="s">
        <v>67</v>
      </c>
      <c r="C463" s="62"/>
      <c r="D463" s="62"/>
      <c r="E463" s="85"/>
      <c r="F463" s="3" t="n">
        <v>46</v>
      </c>
      <c r="G463" s="3" t="n">
        <v>49</v>
      </c>
      <c r="H463" s="3" t="n">
        <v>13</v>
      </c>
      <c r="I463" s="3" t="n">
        <v>10</v>
      </c>
      <c r="J463" s="3" t="n">
        <v>13</v>
      </c>
      <c r="K463" s="3" t="n">
        <v>15</v>
      </c>
      <c r="L463" s="3" t="n">
        <v>24</v>
      </c>
      <c r="M463" s="3" t="n">
        <v>23</v>
      </c>
      <c r="N463" s="15"/>
    </row>
    <row r="464" customFormat="false" ht="12.75" hidden="false" customHeight="false" outlineLevel="0" collapsed="false">
      <c r="A464" s="61" t="s">
        <v>68</v>
      </c>
      <c r="B464" s="67" t="s">
        <v>69</v>
      </c>
      <c r="C464" s="68" t="s">
        <v>70</v>
      </c>
      <c r="D464" s="62" t="s">
        <v>71</v>
      </c>
      <c r="E464" s="85"/>
      <c r="F464" s="3" t="n">
        <v>656</v>
      </c>
      <c r="G464" s="86" t="n">
        <v>1873</v>
      </c>
      <c r="H464" s="3" t="n">
        <v>171</v>
      </c>
      <c r="I464" s="3" t="n">
        <v>368</v>
      </c>
      <c r="J464" s="3" t="n">
        <v>282</v>
      </c>
      <c r="K464" s="3" t="n">
        <v>712</v>
      </c>
      <c r="L464" s="3" t="n">
        <v>306</v>
      </c>
      <c r="M464" s="3" t="n">
        <v>781</v>
      </c>
      <c r="N464" s="15"/>
    </row>
    <row r="465" customFormat="false" ht="12.75" hidden="false" customHeight="false" outlineLevel="0" collapsed="false">
      <c r="A465" s="61" t="s">
        <v>72</v>
      </c>
      <c r="B465" s="67" t="s">
        <v>71</v>
      </c>
      <c r="C465" s="68" t="s">
        <v>70</v>
      </c>
      <c r="D465" s="62" t="s">
        <v>73</v>
      </c>
      <c r="E465" s="85"/>
      <c r="F465" s="3" t="n">
        <v>473</v>
      </c>
      <c r="G465" s="86" t="n">
        <v>2647</v>
      </c>
      <c r="H465" s="3" t="n">
        <v>125</v>
      </c>
      <c r="I465" s="3" t="n">
        <v>453</v>
      </c>
      <c r="J465" s="3" t="n">
        <v>239</v>
      </c>
      <c r="K465" s="86" t="n">
        <v>1148</v>
      </c>
      <c r="L465" s="3" t="n">
        <v>227</v>
      </c>
      <c r="M465" s="86" t="n">
        <v>1025</v>
      </c>
      <c r="N465" s="15"/>
    </row>
    <row r="466" customFormat="false" ht="12.75" hidden="false" customHeight="false" outlineLevel="0" collapsed="false">
      <c r="A466" s="61" t="s">
        <v>74</v>
      </c>
      <c r="B466" s="67" t="s">
        <v>73</v>
      </c>
      <c r="C466" s="68" t="s">
        <v>70</v>
      </c>
      <c r="D466" s="62" t="s">
        <v>75</v>
      </c>
      <c r="E466" s="85"/>
      <c r="F466" s="3" t="n">
        <v>463</v>
      </c>
      <c r="G466" s="86" t="n">
        <v>4515</v>
      </c>
      <c r="H466" s="3" t="n">
        <v>134</v>
      </c>
      <c r="I466" s="3" t="n">
        <v>764</v>
      </c>
      <c r="J466" s="3" t="n">
        <v>273</v>
      </c>
      <c r="K466" s="86" t="n">
        <v>2194</v>
      </c>
      <c r="L466" s="3" t="n">
        <v>191</v>
      </c>
      <c r="M466" s="86" t="n">
        <v>1489</v>
      </c>
      <c r="N466" s="15"/>
    </row>
    <row r="467" customFormat="false" ht="12.75" hidden="false" customHeight="false" outlineLevel="0" collapsed="false">
      <c r="A467" s="61" t="s">
        <v>76</v>
      </c>
      <c r="B467" s="67" t="s">
        <v>75</v>
      </c>
      <c r="C467" s="68" t="s">
        <v>70</v>
      </c>
      <c r="D467" s="62" t="s">
        <v>77</v>
      </c>
      <c r="E467" s="85"/>
      <c r="F467" s="3" t="n">
        <v>245</v>
      </c>
      <c r="G467" s="86" t="n">
        <v>3666</v>
      </c>
      <c r="H467" s="3" t="n">
        <v>92</v>
      </c>
      <c r="I467" s="3" t="n">
        <v>724</v>
      </c>
      <c r="J467" s="3" t="n">
        <v>150</v>
      </c>
      <c r="K467" s="86" t="n">
        <v>1903</v>
      </c>
      <c r="L467" s="3" t="n">
        <v>102</v>
      </c>
      <c r="M467" s="86" t="n">
        <v>1014</v>
      </c>
      <c r="N467" s="15"/>
    </row>
    <row r="468" customFormat="false" ht="12.75" hidden="false" customHeight="false" outlineLevel="0" collapsed="false">
      <c r="A468" s="61" t="s">
        <v>78</v>
      </c>
      <c r="B468" s="67" t="s">
        <v>77</v>
      </c>
      <c r="C468" s="68" t="s">
        <v>70</v>
      </c>
      <c r="D468" s="62" t="s">
        <v>79</v>
      </c>
      <c r="E468" s="85"/>
      <c r="F468" s="3" t="n">
        <v>292</v>
      </c>
      <c r="G468" s="86" t="n">
        <v>5955</v>
      </c>
      <c r="H468" s="3" t="n">
        <v>104</v>
      </c>
      <c r="I468" s="3" t="n">
        <v>991</v>
      </c>
      <c r="J468" s="3" t="n">
        <v>188</v>
      </c>
      <c r="K468" s="86" t="n">
        <v>3250</v>
      </c>
      <c r="L468" s="3" t="n">
        <v>139</v>
      </c>
      <c r="M468" s="86" t="n">
        <v>1685</v>
      </c>
      <c r="N468" s="15"/>
    </row>
    <row r="469" customFormat="false" ht="12.75" hidden="false" customHeight="false" outlineLevel="0" collapsed="false">
      <c r="A469" s="61" t="s">
        <v>80</v>
      </c>
      <c r="B469" s="67" t="s">
        <v>79</v>
      </c>
      <c r="C469" s="68" t="s">
        <v>70</v>
      </c>
      <c r="D469" s="62" t="s">
        <v>81</v>
      </c>
      <c r="E469" s="85"/>
      <c r="F469" s="3" t="n">
        <v>355</v>
      </c>
      <c r="G469" s="86" t="n">
        <v>11458</v>
      </c>
      <c r="H469" s="3" t="n">
        <v>153</v>
      </c>
      <c r="I469" s="86" t="n">
        <v>2226</v>
      </c>
      <c r="J469" s="3" t="n">
        <v>244</v>
      </c>
      <c r="K469" s="86" t="n">
        <v>6614</v>
      </c>
      <c r="L469" s="3" t="n">
        <v>142</v>
      </c>
      <c r="M469" s="86" t="n">
        <v>2564</v>
      </c>
      <c r="N469" s="15"/>
    </row>
    <row r="470" customFormat="false" ht="12.75" hidden="false" customHeight="false" outlineLevel="0" collapsed="false">
      <c r="A470" s="61" t="s">
        <v>82</v>
      </c>
      <c r="B470" s="62" t="s">
        <v>83</v>
      </c>
      <c r="C470" s="62"/>
      <c r="D470" s="62"/>
      <c r="E470" s="85"/>
      <c r="F470" s="86" t="n">
        <v>2008</v>
      </c>
      <c r="G470" s="86" t="n">
        <v>237012</v>
      </c>
      <c r="H470" s="3" t="n">
        <v>967</v>
      </c>
      <c r="I470" s="86" t="n">
        <v>55803</v>
      </c>
      <c r="J470" s="86" t="n">
        <v>1376</v>
      </c>
      <c r="K470" s="86" t="n">
        <v>139065</v>
      </c>
      <c r="L470" s="3" t="n">
        <v>723</v>
      </c>
      <c r="M470" s="86" t="n">
        <v>41110</v>
      </c>
      <c r="N470" s="15"/>
    </row>
    <row r="471" customFormat="false" ht="12.75" hidden="false" customHeight="false" outlineLevel="0" collapsed="false">
      <c r="A471" s="61" t="s">
        <v>84</v>
      </c>
      <c r="B471" s="62" t="s">
        <v>85</v>
      </c>
      <c r="C471" s="62"/>
      <c r="D471" s="62"/>
      <c r="E471" s="89"/>
      <c r="F471" s="86" t="n">
        <v>4538</v>
      </c>
      <c r="G471" s="86" t="n">
        <v>267175</v>
      </c>
      <c r="H471" s="86" t="n">
        <v>1759</v>
      </c>
      <c r="I471" s="86" t="n">
        <v>61339</v>
      </c>
      <c r="J471" s="86" t="n">
        <v>2765</v>
      </c>
      <c r="K471" s="86" t="n">
        <v>154901</v>
      </c>
      <c r="L471" s="86" t="n">
        <v>1854</v>
      </c>
      <c r="M471" s="86" t="n">
        <v>49690</v>
      </c>
      <c r="N471" s="15"/>
    </row>
    <row r="472" customFormat="false" ht="12.75" hidden="false" customHeight="false" outlineLevel="0" collapsed="false">
      <c r="B472" s="69"/>
      <c r="C472" s="69"/>
      <c r="D472" s="70"/>
      <c r="E472" s="90"/>
      <c r="N472" s="15"/>
    </row>
    <row r="473" customFormat="false" ht="12.75" hidden="false" customHeight="false" outlineLevel="0" collapsed="false">
      <c r="B473" s="75" t="s">
        <v>86</v>
      </c>
      <c r="C473" s="75"/>
      <c r="D473" s="75"/>
      <c r="E473" s="89"/>
      <c r="N473" s="15"/>
    </row>
    <row r="474" customFormat="false" ht="12.75" hidden="false" customHeight="false" outlineLevel="0" collapsed="false">
      <c r="A474" s="61" t="s">
        <v>73</v>
      </c>
      <c r="B474" s="68" t="n">
        <v>100</v>
      </c>
      <c r="C474" s="68" t="s">
        <v>70</v>
      </c>
      <c r="D474" s="62" t="s">
        <v>87</v>
      </c>
      <c r="E474" s="85"/>
      <c r="F474" s="3" t="n">
        <v>490</v>
      </c>
      <c r="G474" s="86" t="n">
        <v>25981</v>
      </c>
      <c r="H474" s="3" t="n">
        <v>215</v>
      </c>
      <c r="I474" s="86" t="n">
        <v>5637</v>
      </c>
      <c r="J474" s="3" t="n">
        <v>332</v>
      </c>
      <c r="K474" s="86" t="n">
        <v>14535</v>
      </c>
      <c r="L474" s="3" t="n">
        <v>177</v>
      </c>
      <c r="M474" s="86" t="n">
        <v>5732</v>
      </c>
      <c r="N474" s="15"/>
    </row>
    <row r="475" customFormat="false" ht="12.75" hidden="false" customHeight="false" outlineLevel="0" collapsed="false">
      <c r="A475" s="61" t="s">
        <v>88</v>
      </c>
      <c r="B475" s="68" t="n">
        <v>200</v>
      </c>
      <c r="C475" s="68" t="s">
        <v>70</v>
      </c>
      <c r="D475" s="62" t="s">
        <v>89</v>
      </c>
      <c r="E475" s="85"/>
      <c r="F475" s="3" t="n">
        <v>759</v>
      </c>
      <c r="G475" s="86" t="n">
        <v>62233</v>
      </c>
      <c r="H475" s="3" t="n">
        <v>331</v>
      </c>
      <c r="I475" s="86" t="n">
        <v>11674</v>
      </c>
      <c r="J475" s="3" t="n">
        <v>509</v>
      </c>
      <c r="K475" s="86" t="n">
        <v>39710</v>
      </c>
      <c r="L475" s="3" t="n">
        <v>246</v>
      </c>
      <c r="M475" s="86" t="n">
        <v>10458</v>
      </c>
      <c r="N475" s="15"/>
    </row>
    <row r="476" customFormat="false" ht="12.75" hidden="false" customHeight="false" outlineLevel="0" collapsed="false">
      <c r="A476" s="61" t="s">
        <v>90</v>
      </c>
      <c r="B476" s="68" t="n">
        <v>500</v>
      </c>
      <c r="C476" s="68" t="s">
        <v>70</v>
      </c>
      <c r="D476" s="62" t="s">
        <v>91</v>
      </c>
      <c r="E476" s="85"/>
      <c r="F476" s="3" t="n">
        <v>427</v>
      </c>
      <c r="G476" s="86" t="n">
        <v>59931</v>
      </c>
      <c r="H476" s="3" t="n">
        <v>228</v>
      </c>
      <c r="I476" s="86" t="n">
        <v>13720</v>
      </c>
      <c r="J476" s="3" t="n">
        <v>293</v>
      </c>
      <c r="K476" s="86" t="n">
        <v>34716</v>
      </c>
      <c r="L476" s="3" t="n">
        <v>146</v>
      </c>
      <c r="M476" s="86" t="n">
        <v>11287</v>
      </c>
    </row>
    <row r="477" customFormat="false" ht="12.75" hidden="false" customHeight="false" outlineLevel="0" collapsed="false">
      <c r="A477" s="3" t="s">
        <v>103</v>
      </c>
    </row>
    <row r="478" customFormat="false" ht="12.75" hidden="false" customHeight="false" outlineLevel="0" collapsed="false">
      <c r="A478" s="3" t="s">
        <v>104</v>
      </c>
    </row>
    <row r="481" customFormat="false" ht="14.25" hidden="false" customHeight="false" outlineLevel="0" collapsed="false">
      <c r="A481" s="47" t="s">
        <v>53</v>
      </c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</row>
    <row r="482" customFormat="false" ht="12.75" hidden="false" customHeight="false" outlineLevel="0" collapsed="false">
      <c r="A482" s="14" t="s">
        <v>54</v>
      </c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</row>
    <row r="484" customFormat="false" ht="12.75" hidden="false" customHeight="false" outlineLevel="0" collapsed="false">
      <c r="A484" s="3" t="s">
        <v>115</v>
      </c>
    </row>
    <row r="485" customFormat="false" ht="12.75" hidden="false" customHeight="false" outlineLevel="0" collapsed="false">
      <c r="M485" s="14"/>
      <c r="N485" s="14"/>
    </row>
    <row r="486" customFormat="false" ht="16.5" hidden="false" customHeight="true" outlineLevel="0" collapsed="false">
      <c r="A486" s="50" t="s">
        <v>56</v>
      </c>
      <c r="B486" s="51" t="s">
        <v>57</v>
      </c>
      <c r="C486" s="51"/>
      <c r="D486" s="51"/>
      <c r="E486" s="51"/>
      <c r="F486" s="52" t="s">
        <v>58</v>
      </c>
      <c r="G486" s="52"/>
      <c r="H486" s="52"/>
      <c r="I486" s="53" t="s">
        <v>59</v>
      </c>
      <c r="J486" s="53"/>
      <c r="K486" s="53"/>
      <c r="L486" s="53"/>
      <c r="M486" s="53"/>
      <c r="N486" s="14"/>
    </row>
    <row r="487" customFormat="false" ht="16.5" hidden="false" customHeight="true" outlineLevel="0" collapsed="false">
      <c r="A487" s="50"/>
      <c r="B487" s="51"/>
      <c r="C487" s="51"/>
      <c r="D487" s="51"/>
      <c r="E487" s="51"/>
      <c r="F487" s="52"/>
      <c r="G487" s="52"/>
      <c r="H487" s="52"/>
      <c r="I487" s="54" t="s">
        <v>60</v>
      </c>
      <c r="J487" s="54"/>
      <c r="K487" s="55" t="s">
        <v>61</v>
      </c>
      <c r="L487" s="55"/>
      <c r="M487" s="55"/>
      <c r="N487" s="14"/>
    </row>
    <row r="488" customFormat="false" ht="12.75" hidden="false" customHeight="true" outlineLevel="0" collapsed="false">
      <c r="A488" s="50"/>
      <c r="B488" s="51"/>
      <c r="C488" s="51"/>
      <c r="D488" s="51"/>
      <c r="E488" s="51"/>
      <c r="F488" s="52" t="s">
        <v>62</v>
      </c>
      <c r="G488" s="51" t="s">
        <v>63</v>
      </c>
      <c r="H488" s="51" t="s">
        <v>64</v>
      </c>
      <c r="I488" s="51" t="s">
        <v>62</v>
      </c>
      <c r="J488" s="56" t="s">
        <v>65</v>
      </c>
      <c r="K488" s="51" t="s">
        <v>62</v>
      </c>
      <c r="L488" s="51"/>
      <c r="M488" s="56" t="s">
        <v>65</v>
      </c>
      <c r="N488" s="14"/>
    </row>
    <row r="489" customFormat="false" ht="12.75" hidden="false" customHeight="false" outlineLevel="0" collapsed="false">
      <c r="A489" s="50"/>
      <c r="B489" s="51"/>
      <c r="C489" s="51"/>
      <c r="D489" s="51"/>
      <c r="E489" s="51"/>
      <c r="F489" s="52"/>
      <c r="G489" s="51"/>
      <c r="H489" s="51"/>
      <c r="I489" s="51"/>
      <c r="J489" s="56"/>
      <c r="K489" s="51"/>
      <c r="L489" s="51"/>
      <c r="M489" s="56"/>
      <c r="N489" s="14"/>
    </row>
    <row r="490" customFormat="false" ht="12.75" hidden="false" customHeight="false" outlineLevel="0" collapsed="false">
      <c r="A490" s="50"/>
      <c r="B490" s="51"/>
      <c r="C490" s="51"/>
      <c r="D490" s="51"/>
      <c r="E490" s="51"/>
      <c r="F490" s="52" t="n">
        <v>1</v>
      </c>
      <c r="G490" s="51" t="n">
        <v>2</v>
      </c>
      <c r="H490" s="57" t="n">
        <v>3</v>
      </c>
      <c r="I490" s="51" t="n">
        <v>4</v>
      </c>
      <c r="J490" s="58" t="n">
        <v>5</v>
      </c>
      <c r="K490" s="51" t="n">
        <v>6</v>
      </c>
      <c r="L490" s="51"/>
      <c r="M490" s="53" t="n">
        <v>7</v>
      </c>
      <c r="N490" s="59"/>
    </row>
    <row r="491" customFormat="false" ht="12.75" hidden="false" customHeight="false" outlineLevel="0" collapsed="false">
      <c r="F491" s="60"/>
    </row>
    <row r="492" customFormat="false" ht="12.75" hidden="false" customHeight="false" outlineLevel="0" collapsed="false">
      <c r="A492" s="61" t="s">
        <v>66</v>
      </c>
      <c r="B492" s="62" t="s">
        <v>67</v>
      </c>
      <c r="C492" s="62"/>
      <c r="D492" s="62"/>
      <c r="E492" s="85"/>
      <c r="F492" s="86" t="n">
        <v>1958</v>
      </c>
      <c r="G492" s="86" t="n">
        <v>3369</v>
      </c>
      <c r="H492" s="86" t="n">
        <v>1149</v>
      </c>
      <c r="I492" s="3" t="n">
        <v>211</v>
      </c>
      <c r="J492" s="3" t="n">
        <v>900</v>
      </c>
      <c r="L492" s="3" t="n">
        <v>862</v>
      </c>
      <c r="M492" s="3" t="n">
        <v>507</v>
      </c>
    </row>
    <row r="493" customFormat="false" ht="12.75" hidden="false" customHeight="false" outlineLevel="0" collapsed="false">
      <c r="A493" s="61" t="s">
        <v>68</v>
      </c>
      <c r="B493" s="67" t="s">
        <v>69</v>
      </c>
      <c r="C493" s="68" t="s">
        <v>70</v>
      </c>
      <c r="D493" s="62" t="s">
        <v>71</v>
      </c>
      <c r="E493" s="85"/>
      <c r="F493" s="86" t="n">
        <v>5614</v>
      </c>
      <c r="G493" s="86" t="n">
        <v>36266</v>
      </c>
      <c r="H493" s="86" t="n">
        <v>18746</v>
      </c>
      <c r="I493" s="86" t="n">
        <v>1349</v>
      </c>
      <c r="J493" s="86" t="n">
        <v>13719</v>
      </c>
      <c r="L493" s="86" t="n">
        <v>2254</v>
      </c>
      <c r="M493" s="86" t="n">
        <v>5695</v>
      </c>
    </row>
    <row r="494" customFormat="false" ht="12.75" hidden="false" customHeight="false" outlineLevel="0" collapsed="false">
      <c r="A494" s="61" t="s">
        <v>72</v>
      </c>
      <c r="B494" s="67" t="s">
        <v>71</v>
      </c>
      <c r="C494" s="68" t="s">
        <v>70</v>
      </c>
      <c r="D494" s="62" t="s">
        <v>73</v>
      </c>
      <c r="E494" s="85"/>
      <c r="F494" s="86" t="n">
        <v>5266</v>
      </c>
      <c r="G494" s="86" t="n">
        <v>54009</v>
      </c>
      <c r="H494" s="86" t="n">
        <v>37597</v>
      </c>
      <c r="I494" s="86" t="n">
        <v>1335</v>
      </c>
      <c r="J494" s="86" t="n">
        <v>12442</v>
      </c>
      <c r="L494" s="86" t="n">
        <v>2886</v>
      </c>
      <c r="M494" s="86" t="n">
        <v>15340</v>
      </c>
    </row>
    <row r="495" customFormat="false" ht="12.75" hidden="false" customHeight="false" outlineLevel="0" collapsed="false">
      <c r="A495" s="61" t="s">
        <v>74</v>
      </c>
      <c r="B495" s="67" t="s">
        <v>73</v>
      </c>
      <c r="C495" s="68" t="s">
        <v>70</v>
      </c>
      <c r="D495" s="62" t="s">
        <v>75</v>
      </c>
      <c r="E495" s="85"/>
      <c r="F495" s="86" t="n">
        <v>6755</v>
      </c>
      <c r="G495" s="86" t="n">
        <v>130283</v>
      </c>
      <c r="H495" s="86" t="n">
        <v>101050</v>
      </c>
      <c r="I495" s="86" t="n">
        <v>1830</v>
      </c>
      <c r="J495" s="86" t="n">
        <v>22634</v>
      </c>
      <c r="L495" s="86" t="n">
        <v>4882</v>
      </c>
      <c r="M495" s="86" t="n">
        <v>53570</v>
      </c>
    </row>
    <row r="496" customFormat="false" ht="12.75" hidden="false" customHeight="false" outlineLevel="0" collapsed="false">
      <c r="A496" s="61" t="s">
        <v>76</v>
      </c>
      <c r="B496" s="67" t="s">
        <v>75</v>
      </c>
      <c r="C496" s="68" t="s">
        <v>70</v>
      </c>
      <c r="D496" s="62" t="s">
        <v>77</v>
      </c>
      <c r="E496" s="85"/>
      <c r="F496" s="86" t="n">
        <v>3711</v>
      </c>
      <c r="G496" s="86" t="n">
        <v>107194</v>
      </c>
      <c r="H496" s="86" t="n">
        <v>92169</v>
      </c>
      <c r="I496" s="86" t="n">
        <v>1286</v>
      </c>
      <c r="J496" s="86" t="n">
        <v>11306</v>
      </c>
      <c r="L496" s="86" t="n">
        <v>3121</v>
      </c>
      <c r="M496" s="86" t="n">
        <v>58475</v>
      </c>
    </row>
    <row r="497" customFormat="false" ht="12.75" hidden="false" customHeight="false" outlineLevel="0" collapsed="false">
      <c r="A497" s="61" t="s">
        <v>78</v>
      </c>
      <c r="B497" s="67" t="s">
        <v>77</v>
      </c>
      <c r="C497" s="68" t="s">
        <v>70</v>
      </c>
      <c r="D497" s="62" t="s">
        <v>79</v>
      </c>
      <c r="E497" s="85"/>
      <c r="F497" s="86" t="n">
        <v>7155</v>
      </c>
      <c r="G497" s="86" t="n">
        <v>313035</v>
      </c>
      <c r="H497" s="86" t="n">
        <v>285009</v>
      </c>
      <c r="I497" s="86" t="n">
        <v>2788</v>
      </c>
      <c r="J497" s="86" t="n">
        <v>19806</v>
      </c>
      <c r="L497" s="86" t="n">
        <v>6561</v>
      </c>
      <c r="M497" s="86" t="n">
        <v>189833</v>
      </c>
    </row>
    <row r="498" customFormat="false" ht="12.75" hidden="false" customHeight="false" outlineLevel="0" collapsed="false">
      <c r="A498" s="61" t="s">
        <v>80</v>
      </c>
      <c r="B498" s="67" t="s">
        <v>79</v>
      </c>
      <c r="C498" s="68" t="s">
        <v>70</v>
      </c>
      <c r="D498" s="62" t="s">
        <v>81</v>
      </c>
      <c r="E498" s="85"/>
      <c r="F498" s="86" t="n">
        <v>12284</v>
      </c>
      <c r="G498" s="86" t="n">
        <v>954169</v>
      </c>
      <c r="H498" s="86" t="n">
        <v>877094</v>
      </c>
      <c r="I498" s="86" t="n">
        <v>5439</v>
      </c>
      <c r="J498" s="86" t="n">
        <v>56156</v>
      </c>
      <c r="L498" s="86" t="n">
        <v>11559</v>
      </c>
      <c r="M498" s="86" t="n">
        <v>590327</v>
      </c>
    </row>
    <row r="499" customFormat="false" ht="12.75" hidden="false" customHeight="false" outlineLevel="0" collapsed="false">
      <c r="A499" s="61" t="s">
        <v>82</v>
      </c>
      <c r="B499" s="62" t="s">
        <v>83</v>
      </c>
      <c r="C499" s="62"/>
      <c r="D499" s="62"/>
      <c r="E499" s="85"/>
      <c r="F499" s="86" t="n">
        <v>7174</v>
      </c>
      <c r="G499" s="86" t="n">
        <v>1303025</v>
      </c>
      <c r="H499" s="86" t="n">
        <v>1205653</v>
      </c>
      <c r="I499" s="86" t="n">
        <v>3788</v>
      </c>
      <c r="J499" s="86" t="n">
        <v>77985</v>
      </c>
      <c r="L499" s="86" t="n">
        <v>6999</v>
      </c>
      <c r="M499" s="86" t="n">
        <v>951217</v>
      </c>
    </row>
    <row r="500" customFormat="false" ht="12.75" hidden="false" customHeight="false" outlineLevel="0" collapsed="false">
      <c r="A500" s="61" t="s">
        <v>84</v>
      </c>
      <c r="B500" s="62" t="s">
        <v>85</v>
      </c>
      <c r="C500" s="62"/>
      <c r="D500" s="62"/>
      <c r="E500" s="89"/>
      <c r="F500" s="86" t="n">
        <v>49917</v>
      </c>
      <c r="G500" s="86" t="n">
        <v>2901350</v>
      </c>
      <c r="H500" s="86" t="n">
        <v>2618465</v>
      </c>
      <c r="I500" s="86" t="n">
        <v>18026</v>
      </c>
      <c r="J500" s="86" t="n">
        <v>214947</v>
      </c>
      <c r="L500" s="86" t="n">
        <v>39124</v>
      </c>
      <c r="M500" s="86" t="n">
        <v>1864964</v>
      </c>
    </row>
    <row r="501" customFormat="false" ht="12.75" hidden="false" customHeight="false" outlineLevel="0" collapsed="false">
      <c r="B501" s="69"/>
      <c r="C501" s="69"/>
      <c r="D501" s="70"/>
      <c r="E501" s="90"/>
    </row>
    <row r="502" customFormat="false" ht="12.75" hidden="false" customHeight="false" outlineLevel="0" collapsed="false">
      <c r="B502" s="75" t="s">
        <v>86</v>
      </c>
      <c r="C502" s="75"/>
      <c r="D502" s="75"/>
      <c r="E502" s="89"/>
    </row>
    <row r="503" customFormat="false" ht="12.75" hidden="false" customHeight="false" outlineLevel="0" collapsed="false">
      <c r="A503" s="61" t="s">
        <v>73</v>
      </c>
      <c r="B503" s="68" t="n">
        <v>50</v>
      </c>
      <c r="C503" s="68" t="s">
        <v>70</v>
      </c>
      <c r="D503" s="62" t="s">
        <v>106</v>
      </c>
      <c r="E503" s="85"/>
      <c r="F503" s="86" t="n">
        <v>7473</v>
      </c>
      <c r="G503" s="86" t="n">
        <v>505473</v>
      </c>
      <c r="H503" s="86" t="n">
        <v>461670</v>
      </c>
      <c r="I503" s="86" t="n">
        <v>3250</v>
      </c>
      <c r="J503" s="86" t="n">
        <v>31757</v>
      </c>
      <c r="L503" s="86" t="n">
        <v>6997</v>
      </c>
      <c r="M503" s="86" t="n">
        <v>307643</v>
      </c>
    </row>
    <row r="504" customFormat="false" ht="12.75" hidden="false" customHeight="false" outlineLevel="0" collapsed="false">
      <c r="A504" s="61" t="s">
        <v>88</v>
      </c>
      <c r="B504" s="68" t="n">
        <v>75</v>
      </c>
      <c r="C504" s="68" t="s">
        <v>70</v>
      </c>
      <c r="D504" s="62" t="s">
        <v>107</v>
      </c>
      <c r="E504" s="85"/>
      <c r="F504" s="86" t="n">
        <v>4811</v>
      </c>
      <c r="G504" s="86" t="n">
        <v>448696</v>
      </c>
      <c r="H504" s="86" t="n">
        <v>415423</v>
      </c>
      <c r="I504" s="86" t="n">
        <v>2189</v>
      </c>
      <c r="J504" s="86" t="n">
        <v>24399</v>
      </c>
      <c r="L504" s="86" t="n">
        <v>4562</v>
      </c>
      <c r="M504" s="86" t="n">
        <v>282684</v>
      </c>
    </row>
    <row r="505" customFormat="false" ht="12.75" hidden="false" customHeight="false" outlineLevel="0" collapsed="false">
      <c r="A505" s="61" t="s">
        <v>90</v>
      </c>
      <c r="B505" s="68" t="n">
        <v>100</v>
      </c>
      <c r="C505" s="68" t="s">
        <v>70</v>
      </c>
      <c r="D505" s="62" t="s">
        <v>108</v>
      </c>
      <c r="E505" s="85"/>
      <c r="F505" s="86" t="n">
        <v>5837</v>
      </c>
      <c r="G505" s="86" t="n">
        <v>839692</v>
      </c>
      <c r="H505" s="86" t="n">
        <v>779013</v>
      </c>
      <c r="I505" s="86" t="n">
        <v>3046</v>
      </c>
      <c r="J505" s="86" t="n">
        <v>46870</v>
      </c>
      <c r="L505" s="86" t="n">
        <v>5679</v>
      </c>
      <c r="M505" s="86" t="n">
        <v>590832</v>
      </c>
      <c r="N505" s="76"/>
    </row>
    <row r="509" customFormat="false" ht="16.5" hidden="false" customHeight="true" outlineLevel="0" collapsed="false">
      <c r="A509" s="50" t="s">
        <v>56</v>
      </c>
      <c r="B509" s="51" t="s">
        <v>57</v>
      </c>
      <c r="C509" s="51"/>
      <c r="D509" s="51"/>
      <c r="E509" s="51"/>
      <c r="F509" s="53" t="s">
        <v>59</v>
      </c>
      <c r="G509" s="53"/>
      <c r="H509" s="53"/>
      <c r="I509" s="53"/>
      <c r="J509" s="53"/>
      <c r="K509" s="53"/>
      <c r="L509" s="53"/>
      <c r="M509" s="53"/>
      <c r="N509" s="15"/>
    </row>
    <row r="510" customFormat="false" ht="16.5" hidden="false" customHeight="true" outlineLevel="0" collapsed="false">
      <c r="A510" s="50"/>
      <c r="B510" s="51"/>
      <c r="C510" s="51"/>
      <c r="D510" s="51"/>
      <c r="E510" s="51"/>
      <c r="F510" s="53" t="s">
        <v>92</v>
      </c>
      <c r="G510" s="53"/>
      <c r="H510" s="53"/>
      <c r="I510" s="53"/>
      <c r="J510" s="53"/>
      <c r="K510" s="53"/>
      <c r="L510" s="53"/>
      <c r="M510" s="53"/>
      <c r="N510" s="15"/>
    </row>
    <row r="511" customFormat="false" ht="16.5" hidden="false" customHeight="true" outlineLevel="0" collapsed="false">
      <c r="A511" s="50"/>
      <c r="B511" s="51"/>
      <c r="C511" s="51"/>
      <c r="D511" s="51"/>
      <c r="E511" s="51"/>
      <c r="F511" s="95" t="s">
        <v>93</v>
      </c>
      <c r="G511" s="95"/>
      <c r="H511" s="53" t="s">
        <v>94</v>
      </c>
      <c r="I511" s="53"/>
      <c r="J511" s="53"/>
      <c r="K511" s="53"/>
      <c r="L511" s="53"/>
      <c r="M511" s="53"/>
      <c r="N511" s="15"/>
    </row>
    <row r="512" customFormat="false" ht="16.5" hidden="false" customHeight="true" outlineLevel="0" collapsed="false">
      <c r="A512" s="50"/>
      <c r="B512" s="51"/>
      <c r="C512" s="51"/>
      <c r="D512" s="51"/>
      <c r="E512" s="51"/>
      <c r="F512" s="95"/>
      <c r="G512" s="95"/>
      <c r="H512" s="80" t="s">
        <v>95</v>
      </c>
      <c r="I512" s="80"/>
      <c r="J512" s="81" t="s">
        <v>96</v>
      </c>
      <c r="K512" s="81"/>
      <c r="L512" s="82" t="s">
        <v>97</v>
      </c>
      <c r="M512" s="82"/>
      <c r="N512" s="15"/>
    </row>
    <row r="513" customFormat="false" ht="12.75" hidden="false" customHeight="true" outlineLevel="0" collapsed="false">
      <c r="A513" s="50"/>
      <c r="B513" s="51"/>
      <c r="C513" s="51"/>
      <c r="D513" s="51"/>
      <c r="E513" s="51"/>
      <c r="F513" s="51" t="s">
        <v>62</v>
      </c>
      <c r="G513" s="51" t="s">
        <v>98</v>
      </c>
      <c r="H513" s="51" t="s">
        <v>62</v>
      </c>
      <c r="I513" s="51" t="s">
        <v>98</v>
      </c>
      <c r="J513" s="51" t="s">
        <v>62</v>
      </c>
      <c r="K513" s="51" t="s">
        <v>98</v>
      </c>
      <c r="L513" s="51" t="s">
        <v>62</v>
      </c>
      <c r="M513" s="56" t="s">
        <v>98</v>
      </c>
      <c r="N513" s="15"/>
    </row>
    <row r="514" customFormat="false" ht="12.75" hidden="false" customHeight="false" outlineLevel="0" collapsed="false">
      <c r="A514" s="50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6"/>
      <c r="N514" s="15"/>
    </row>
    <row r="515" customFormat="false" ht="12.75" hidden="false" customHeight="false" outlineLevel="0" collapsed="false">
      <c r="A515" s="50"/>
      <c r="B515" s="51"/>
      <c r="C515" s="51"/>
      <c r="D515" s="51"/>
      <c r="E515" s="51"/>
      <c r="F515" s="51" t="n">
        <v>8</v>
      </c>
      <c r="G515" s="51" t="n">
        <v>9</v>
      </c>
      <c r="H515" s="57" t="n">
        <v>10</v>
      </c>
      <c r="I515" s="51" t="n">
        <v>11</v>
      </c>
      <c r="J515" s="58" t="n">
        <v>12</v>
      </c>
      <c r="K515" s="56" t="n">
        <v>13</v>
      </c>
      <c r="L515" s="81" t="n">
        <v>14</v>
      </c>
      <c r="M515" s="83" t="n">
        <v>15</v>
      </c>
      <c r="N515" s="15"/>
    </row>
    <row r="516" customFormat="false" ht="12.75" hidden="false" customHeight="false" outlineLevel="0" collapsed="false">
      <c r="D516" s="73"/>
      <c r="E516" s="84"/>
      <c r="N516" s="73"/>
    </row>
    <row r="517" customFormat="false" ht="12.75" hidden="false" customHeight="false" outlineLevel="0" collapsed="false">
      <c r="A517" s="61" t="s">
        <v>66</v>
      </c>
      <c r="B517" s="62" t="s">
        <v>67</v>
      </c>
      <c r="C517" s="62"/>
      <c r="D517" s="62"/>
      <c r="E517" s="85"/>
      <c r="F517" s="88" t="n">
        <v>417</v>
      </c>
      <c r="G517" s="88" t="n">
        <v>352</v>
      </c>
      <c r="H517" s="88" t="n">
        <v>118</v>
      </c>
      <c r="I517" s="88" t="n">
        <v>105</v>
      </c>
      <c r="J517" s="88" t="n">
        <v>273</v>
      </c>
      <c r="K517" s="88" t="n">
        <v>224</v>
      </c>
      <c r="L517" s="88" t="s">
        <v>112</v>
      </c>
      <c r="M517" s="88" t="s">
        <v>112</v>
      </c>
      <c r="N517" s="74"/>
    </row>
    <row r="518" customFormat="false" ht="12.75" hidden="false" customHeight="false" outlineLevel="0" collapsed="false">
      <c r="A518" s="61" t="s">
        <v>68</v>
      </c>
      <c r="B518" s="67" t="s">
        <v>69</v>
      </c>
      <c r="C518" s="68" t="s">
        <v>70</v>
      </c>
      <c r="D518" s="62" t="s">
        <v>71</v>
      </c>
      <c r="E518" s="85"/>
      <c r="F518" s="88" t="n">
        <v>441</v>
      </c>
      <c r="G518" s="88" t="n">
        <v>939</v>
      </c>
      <c r="H518" s="88" t="n">
        <v>153</v>
      </c>
      <c r="I518" s="88" t="n">
        <v>255</v>
      </c>
      <c r="J518" s="88" t="n">
        <v>216</v>
      </c>
      <c r="K518" s="88" t="n">
        <v>503</v>
      </c>
      <c r="L518" s="88" t="s">
        <v>112</v>
      </c>
      <c r="M518" s="88" t="s">
        <v>112</v>
      </c>
      <c r="N518" s="74"/>
    </row>
    <row r="519" customFormat="false" ht="12.75" hidden="false" customHeight="false" outlineLevel="0" collapsed="false">
      <c r="A519" s="61" t="s">
        <v>72</v>
      </c>
      <c r="B519" s="67" t="s">
        <v>71</v>
      </c>
      <c r="C519" s="68" t="s">
        <v>70</v>
      </c>
      <c r="D519" s="62" t="s">
        <v>73</v>
      </c>
      <c r="E519" s="85"/>
      <c r="F519" s="88" t="n">
        <v>354</v>
      </c>
      <c r="G519" s="87" t="n">
        <v>1666</v>
      </c>
      <c r="H519" s="88" t="n">
        <v>161</v>
      </c>
      <c r="I519" s="88" t="n">
        <v>725</v>
      </c>
      <c r="J519" s="88" t="n">
        <v>139</v>
      </c>
      <c r="K519" s="88" t="n">
        <v>688</v>
      </c>
      <c r="L519" s="88" t="s">
        <v>112</v>
      </c>
      <c r="M519" s="88" t="s">
        <v>112</v>
      </c>
      <c r="N519" s="74"/>
    </row>
    <row r="520" customFormat="false" ht="12.75" hidden="false" customHeight="false" outlineLevel="0" collapsed="false">
      <c r="A520" s="61" t="s">
        <v>74</v>
      </c>
      <c r="B520" s="67" t="s">
        <v>73</v>
      </c>
      <c r="C520" s="68" t="s">
        <v>70</v>
      </c>
      <c r="D520" s="62" t="s">
        <v>75</v>
      </c>
      <c r="E520" s="85"/>
      <c r="F520" s="88" t="n">
        <v>402</v>
      </c>
      <c r="G520" s="87" t="n">
        <v>3892</v>
      </c>
      <c r="H520" s="88" t="n">
        <v>262</v>
      </c>
      <c r="I520" s="87" t="n">
        <v>2785</v>
      </c>
      <c r="J520" s="88" t="n">
        <v>90</v>
      </c>
      <c r="K520" s="88" t="n">
        <v>804</v>
      </c>
      <c r="L520" s="88" t="s">
        <v>112</v>
      </c>
      <c r="M520" s="88" t="s">
        <v>112</v>
      </c>
      <c r="N520" s="74"/>
    </row>
    <row r="521" customFormat="false" ht="12.75" hidden="false" customHeight="false" outlineLevel="0" collapsed="false">
      <c r="A521" s="61" t="s">
        <v>76</v>
      </c>
      <c r="B521" s="67" t="s">
        <v>75</v>
      </c>
      <c r="C521" s="68" t="s">
        <v>70</v>
      </c>
      <c r="D521" s="62" t="s">
        <v>77</v>
      </c>
      <c r="E521" s="85"/>
      <c r="F521" s="88" t="n">
        <v>230</v>
      </c>
      <c r="G521" s="87" t="n">
        <v>3802</v>
      </c>
      <c r="H521" s="88" t="n">
        <v>169</v>
      </c>
      <c r="I521" s="87" t="n">
        <v>3051</v>
      </c>
      <c r="J521" s="88" t="n">
        <v>32</v>
      </c>
      <c r="K521" s="88" t="n">
        <v>505</v>
      </c>
      <c r="L521" s="88" t="s">
        <v>112</v>
      </c>
      <c r="M521" s="88" t="s">
        <v>112</v>
      </c>
      <c r="N521" s="74"/>
    </row>
    <row r="522" customFormat="false" ht="12.75" hidden="false" customHeight="false" outlineLevel="0" collapsed="false">
      <c r="A522" s="61" t="s">
        <v>78</v>
      </c>
      <c r="B522" s="67" t="s">
        <v>77</v>
      </c>
      <c r="C522" s="68" t="s">
        <v>70</v>
      </c>
      <c r="D522" s="62" t="s">
        <v>79</v>
      </c>
      <c r="E522" s="85"/>
      <c r="F522" s="88" t="n">
        <v>203</v>
      </c>
      <c r="G522" s="87" t="n">
        <v>3022</v>
      </c>
      <c r="H522" s="88" t="n">
        <v>100</v>
      </c>
      <c r="I522" s="87" t="n">
        <v>1758</v>
      </c>
      <c r="J522" s="88" t="n">
        <v>36</v>
      </c>
      <c r="K522" s="88" t="n">
        <v>841</v>
      </c>
      <c r="L522" s="88" t="s">
        <v>112</v>
      </c>
      <c r="M522" s="88" t="s">
        <v>112</v>
      </c>
      <c r="N522" s="73"/>
    </row>
    <row r="523" customFormat="false" ht="12.75" hidden="false" customHeight="false" outlineLevel="0" collapsed="false">
      <c r="A523" s="61" t="s">
        <v>80</v>
      </c>
      <c r="B523" s="67" t="s">
        <v>79</v>
      </c>
      <c r="C523" s="68" t="s">
        <v>70</v>
      </c>
      <c r="D523" s="62" t="s">
        <v>81</v>
      </c>
      <c r="E523" s="85"/>
      <c r="F523" s="88" t="n">
        <v>272</v>
      </c>
      <c r="G523" s="87" t="n">
        <v>2348</v>
      </c>
      <c r="H523" s="88" t="n">
        <v>156</v>
      </c>
      <c r="I523" s="87" t="n">
        <v>1381</v>
      </c>
      <c r="J523" s="88" t="n">
        <v>24</v>
      </c>
      <c r="K523" s="88" t="n">
        <v>558</v>
      </c>
      <c r="L523" s="88" t="s">
        <v>112</v>
      </c>
      <c r="M523" s="88" t="s">
        <v>112</v>
      </c>
      <c r="N523" s="73"/>
    </row>
    <row r="524" customFormat="false" ht="12.75" hidden="false" customHeight="false" outlineLevel="0" collapsed="false">
      <c r="A524" s="61" t="s">
        <v>82</v>
      </c>
      <c r="B524" s="62" t="s">
        <v>83</v>
      </c>
      <c r="C524" s="62"/>
      <c r="D524" s="62"/>
      <c r="E524" s="85"/>
      <c r="F524" s="88" t="n">
        <v>226</v>
      </c>
      <c r="G524" s="87" t="n">
        <v>2075</v>
      </c>
      <c r="H524" s="88" t="n">
        <v>108</v>
      </c>
      <c r="I524" s="88" t="n">
        <v>829</v>
      </c>
      <c r="J524" s="88" t="n">
        <v>11</v>
      </c>
      <c r="K524" s="88" t="n">
        <v>481</v>
      </c>
      <c r="L524" s="88" t="s">
        <v>112</v>
      </c>
      <c r="M524" s="88" t="s">
        <v>112</v>
      </c>
      <c r="N524" s="73"/>
    </row>
    <row r="525" customFormat="false" ht="12.75" hidden="false" customHeight="false" outlineLevel="0" collapsed="false">
      <c r="A525" s="61" t="s">
        <v>84</v>
      </c>
      <c r="B525" s="62" t="s">
        <v>85</v>
      </c>
      <c r="C525" s="62"/>
      <c r="D525" s="62"/>
      <c r="E525" s="89"/>
      <c r="F525" s="87" t="n">
        <v>2545</v>
      </c>
      <c r="G525" s="87" t="n">
        <v>18094</v>
      </c>
      <c r="H525" s="87" t="n">
        <v>1227</v>
      </c>
      <c r="I525" s="87" t="n">
        <v>10891</v>
      </c>
      <c r="J525" s="88" t="n">
        <v>821</v>
      </c>
      <c r="K525" s="87" t="n">
        <v>4603</v>
      </c>
      <c r="L525" s="88" t="s">
        <v>112</v>
      </c>
      <c r="M525" s="88" t="s">
        <v>112</v>
      </c>
      <c r="N525" s="73"/>
    </row>
    <row r="526" customFormat="false" ht="12.75" hidden="false" customHeight="false" outlineLevel="0" collapsed="false">
      <c r="B526" s="69"/>
      <c r="C526" s="69"/>
      <c r="D526" s="70"/>
      <c r="E526" s="90"/>
      <c r="F526" s="88"/>
      <c r="G526" s="88"/>
      <c r="H526" s="88"/>
      <c r="I526" s="88"/>
      <c r="J526" s="88"/>
      <c r="K526" s="88"/>
      <c r="L526" s="88"/>
      <c r="M526" s="88"/>
      <c r="N526" s="73"/>
    </row>
    <row r="527" customFormat="false" ht="12.75" hidden="false" customHeight="false" outlineLevel="0" collapsed="false">
      <c r="B527" s="75" t="s">
        <v>86</v>
      </c>
      <c r="C527" s="75"/>
      <c r="D527" s="75"/>
      <c r="E527" s="89"/>
      <c r="F527" s="88"/>
      <c r="G527" s="88"/>
      <c r="H527" s="88"/>
      <c r="I527" s="88"/>
      <c r="J527" s="88"/>
      <c r="K527" s="88"/>
      <c r="L527" s="88"/>
      <c r="M527" s="88"/>
      <c r="N527" s="73"/>
    </row>
    <row r="528" customFormat="false" ht="12.75" hidden="false" customHeight="false" outlineLevel="0" collapsed="false">
      <c r="A528" s="61" t="s">
        <v>73</v>
      </c>
      <c r="B528" s="68" t="n">
        <v>50</v>
      </c>
      <c r="C528" s="68" t="s">
        <v>70</v>
      </c>
      <c r="D528" s="62" t="s">
        <v>106</v>
      </c>
      <c r="E528" s="85"/>
      <c r="F528" s="88" t="n">
        <v>162</v>
      </c>
      <c r="G528" s="87" t="n">
        <v>1666</v>
      </c>
      <c r="H528" s="88" t="n">
        <v>98</v>
      </c>
      <c r="I528" s="88" t="n">
        <v>956</v>
      </c>
      <c r="J528" s="88" t="n">
        <v>17</v>
      </c>
      <c r="K528" s="88" t="n">
        <v>407</v>
      </c>
      <c r="L528" s="88" t="s">
        <v>112</v>
      </c>
      <c r="M528" s="88" t="s">
        <v>112</v>
      </c>
      <c r="N528" s="73"/>
    </row>
    <row r="529" customFormat="false" ht="12.75" hidden="false" customHeight="false" outlineLevel="0" collapsed="false">
      <c r="A529" s="61" t="s">
        <v>88</v>
      </c>
      <c r="B529" s="68" t="n">
        <v>75</v>
      </c>
      <c r="C529" s="68" t="s">
        <v>70</v>
      </c>
      <c r="D529" s="62" t="s">
        <v>107</v>
      </c>
      <c r="E529" s="85"/>
      <c r="F529" s="88" t="n">
        <v>110</v>
      </c>
      <c r="G529" s="88" t="n">
        <v>682</v>
      </c>
      <c r="H529" s="88" t="n">
        <v>58</v>
      </c>
      <c r="I529" s="88" t="n">
        <v>425</v>
      </c>
      <c r="J529" s="88" t="n">
        <v>7</v>
      </c>
      <c r="K529" s="88" t="n">
        <v>150</v>
      </c>
      <c r="L529" s="88" t="s">
        <v>112</v>
      </c>
      <c r="M529" s="88" t="s">
        <v>112</v>
      </c>
      <c r="N529" s="73"/>
    </row>
    <row r="530" customFormat="false" ht="12.75" hidden="false" customHeight="false" outlineLevel="0" collapsed="false">
      <c r="A530" s="61" t="s">
        <v>90</v>
      </c>
      <c r="B530" s="68" t="n">
        <v>100</v>
      </c>
      <c r="C530" s="68" t="s">
        <v>70</v>
      </c>
      <c r="D530" s="62" t="s">
        <v>108</v>
      </c>
      <c r="E530" s="85"/>
      <c r="F530" s="88" t="n">
        <v>161</v>
      </c>
      <c r="G530" s="88" t="n">
        <v>944</v>
      </c>
      <c r="H530" s="88" t="n">
        <v>75</v>
      </c>
      <c r="I530" s="88" t="n">
        <v>535</v>
      </c>
      <c r="J530" s="88" t="n">
        <v>7</v>
      </c>
      <c r="K530" s="88" t="n">
        <v>43</v>
      </c>
      <c r="L530" s="88" t="s">
        <v>112</v>
      </c>
      <c r="M530" s="88" t="s">
        <v>112</v>
      </c>
      <c r="N530" s="73"/>
    </row>
    <row r="534" customFormat="false" ht="16.5" hidden="false" customHeight="true" outlineLevel="0" collapsed="false">
      <c r="A534" s="50" t="s">
        <v>56</v>
      </c>
      <c r="B534" s="51" t="s">
        <v>57</v>
      </c>
      <c r="C534" s="51"/>
      <c r="D534" s="51"/>
      <c r="E534" s="51"/>
      <c r="F534" s="53" t="s">
        <v>59</v>
      </c>
      <c r="G534" s="53"/>
      <c r="H534" s="53"/>
      <c r="I534" s="53"/>
      <c r="J534" s="53"/>
      <c r="K534" s="53"/>
      <c r="L534" s="53"/>
      <c r="M534" s="53"/>
      <c r="N534" s="73"/>
    </row>
    <row r="535" customFormat="false" ht="16.5" hidden="false" customHeight="true" outlineLevel="0" collapsed="false">
      <c r="A535" s="50"/>
      <c r="B535" s="51"/>
      <c r="C535" s="51"/>
      <c r="D535" s="51"/>
      <c r="E535" s="51"/>
      <c r="F535" s="53" t="s">
        <v>99</v>
      </c>
      <c r="G535" s="53"/>
      <c r="H535" s="53"/>
      <c r="I535" s="53"/>
      <c r="J535" s="53"/>
      <c r="K535" s="53"/>
      <c r="L535" s="53"/>
      <c r="M535" s="53"/>
      <c r="N535" s="15"/>
    </row>
    <row r="536" customFormat="false" ht="16.5" hidden="false" customHeight="true" outlineLevel="0" collapsed="false">
      <c r="A536" s="50"/>
      <c r="B536" s="51"/>
      <c r="C536" s="51"/>
      <c r="D536" s="51"/>
      <c r="E536" s="51"/>
      <c r="F536" s="96" t="s">
        <v>93</v>
      </c>
      <c r="G536" s="96"/>
      <c r="H536" s="53" t="s">
        <v>94</v>
      </c>
      <c r="I536" s="53"/>
      <c r="J536" s="53"/>
      <c r="K536" s="53"/>
      <c r="L536" s="53"/>
      <c r="M536" s="53"/>
      <c r="N536" s="15"/>
    </row>
    <row r="537" customFormat="false" ht="12.75" hidden="false" customHeight="true" outlineLevel="0" collapsed="false">
      <c r="A537" s="50"/>
      <c r="B537" s="51"/>
      <c r="C537" s="51"/>
      <c r="D537" s="51"/>
      <c r="E537" s="51"/>
      <c r="F537" s="96"/>
      <c r="G537" s="96"/>
      <c r="H537" s="81" t="s">
        <v>100</v>
      </c>
      <c r="I537" s="81"/>
      <c r="J537" s="81" t="s">
        <v>101</v>
      </c>
      <c r="K537" s="81"/>
      <c r="L537" s="97" t="s">
        <v>102</v>
      </c>
      <c r="M537" s="97"/>
      <c r="N537" s="15"/>
    </row>
    <row r="538" customFormat="false" ht="12.75" hidden="false" customHeight="true" outlineLevel="0" collapsed="false">
      <c r="A538" s="50"/>
      <c r="B538" s="51"/>
      <c r="C538" s="51"/>
      <c r="D538" s="51"/>
      <c r="E538" s="51"/>
      <c r="F538" s="96"/>
      <c r="G538" s="96"/>
      <c r="H538" s="81"/>
      <c r="I538" s="81"/>
      <c r="J538" s="81"/>
      <c r="K538" s="81"/>
      <c r="L538" s="97"/>
      <c r="M538" s="97"/>
      <c r="N538" s="15"/>
    </row>
    <row r="539" customFormat="false" ht="12.75" hidden="false" customHeight="true" outlineLevel="0" collapsed="false">
      <c r="A539" s="50"/>
      <c r="B539" s="51"/>
      <c r="C539" s="51"/>
      <c r="D539" s="51"/>
      <c r="E539" s="51"/>
      <c r="F539" s="51" t="s">
        <v>62</v>
      </c>
      <c r="G539" s="51" t="s">
        <v>98</v>
      </c>
      <c r="H539" s="51" t="s">
        <v>62</v>
      </c>
      <c r="I539" s="51" t="s">
        <v>98</v>
      </c>
      <c r="J539" s="51" t="s">
        <v>62</v>
      </c>
      <c r="K539" s="51" t="s">
        <v>98</v>
      </c>
      <c r="L539" s="51" t="s">
        <v>62</v>
      </c>
      <c r="M539" s="56" t="s">
        <v>98</v>
      </c>
      <c r="N539" s="15"/>
    </row>
    <row r="540" customFormat="false" ht="12.75" hidden="false" customHeight="true" outlineLevel="0" collapsed="false">
      <c r="A540" s="50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6"/>
      <c r="N540" s="15"/>
    </row>
    <row r="541" customFormat="false" ht="12.75" hidden="false" customHeight="false" outlineLevel="0" collapsed="false">
      <c r="A541" s="50"/>
      <c r="B541" s="51"/>
      <c r="C541" s="51"/>
      <c r="D541" s="51"/>
      <c r="E541" s="51"/>
      <c r="F541" s="51" t="n">
        <v>16</v>
      </c>
      <c r="G541" s="51" t="n">
        <v>17</v>
      </c>
      <c r="H541" s="57" t="n">
        <v>18</v>
      </c>
      <c r="I541" s="51" t="n">
        <v>19</v>
      </c>
      <c r="J541" s="58" t="n">
        <v>20</v>
      </c>
      <c r="K541" s="56" t="n">
        <v>21</v>
      </c>
      <c r="L541" s="81" t="n">
        <v>22</v>
      </c>
      <c r="M541" s="83" t="n">
        <v>23</v>
      </c>
      <c r="N541" s="15"/>
    </row>
    <row r="542" customFormat="false" ht="12.75" hidden="false" customHeight="false" outlineLevel="0" collapsed="false">
      <c r="D542" s="73"/>
      <c r="E542" s="94"/>
      <c r="N542" s="15"/>
    </row>
    <row r="543" customFormat="false" ht="12.75" hidden="false" customHeight="false" outlineLevel="0" collapsed="false">
      <c r="A543" s="61" t="s">
        <v>66</v>
      </c>
      <c r="B543" s="62" t="s">
        <v>67</v>
      </c>
      <c r="C543" s="62"/>
      <c r="D543" s="62"/>
      <c r="E543" s="85"/>
      <c r="F543" s="3" t="n">
        <v>297</v>
      </c>
      <c r="G543" s="3" t="n">
        <v>272</v>
      </c>
      <c r="H543" s="3" t="n">
        <v>84</v>
      </c>
      <c r="I543" s="3" t="n">
        <v>67</v>
      </c>
      <c r="J543" s="3" t="n">
        <v>91</v>
      </c>
      <c r="K543" s="3" t="n">
        <v>85</v>
      </c>
      <c r="L543" s="3" t="n">
        <v>129</v>
      </c>
      <c r="M543" s="3" t="n">
        <v>119</v>
      </c>
      <c r="N543" s="15"/>
    </row>
    <row r="544" customFormat="false" ht="12.75" hidden="false" customHeight="false" outlineLevel="0" collapsed="false">
      <c r="A544" s="61" t="s">
        <v>68</v>
      </c>
      <c r="B544" s="67" t="s">
        <v>69</v>
      </c>
      <c r="C544" s="68" t="s">
        <v>70</v>
      </c>
      <c r="D544" s="62" t="s">
        <v>71</v>
      </c>
      <c r="E544" s="85"/>
      <c r="F544" s="86" t="n">
        <v>4372</v>
      </c>
      <c r="G544" s="86" t="n">
        <v>12025</v>
      </c>
      <c r="H544" s="86" t="n">
        <v>1005</v>
      </c>
      <c r="I544" s="86" t="n">
        <v>2148</v>
      </c>
      <c r="J544" s="86" t="n">
        <v>2315</v>
      </c>
      <c r="K544" s="86" t="n">
        <v>5670</v>
      </c>
      <c r="L544" s="86" t="n">
        <v>1692</v>
      </c>
      <c r="M544" s="86" t="n">
        <v>4045</v>
      </c>
      <c r="N544" s="15"/>
    </row>
    <row r="545" customFormat="false" ht="12.75" hidden="false" customHeight="false" outlineLevel="0" collapsed="false">
      <c r="A545" s="61" t="s">
        <v>72</v>
      </c>
      <c r="B545" s="67" t="s">
        <v>71</v>
      </c>
      <c r="C545" s="68" t="s">
        <v>70</v>
      </c>
      <c r="D545" s="62" t="s">
        <v>73</v>
      </c>
      <c r="E545" s="85"/>
      <c r="F545" s="86" t="n">
        <v>4111</v>
      </c>
      <c r="G545" s="86" t="n">
        <v>20520</v>
      </c>
      <c r="H545" s="3" t="n">
        <v>927</v>
      </c>
      <c r="I545" s="86" t="n">
        <v>3033</v>
      </c>
      <c r="J545" s="86" t="n">
        <v>2638</v>
      </c>
      <c r="K545" s="86" t="n">
        <v>11475</v>
      </c>
      <c r="L545" s="86" t="n">
        <v>1445</v>
      </c>
      <c r="M545" s="86" t="n">
        <v>5881</v>
      </c>
      <c r="N545" s="15"/>
    </row>
    <row r="546" customFormat="false" ht="12.75" hidden="false" customHeight="false" outlineLevel="0" collapsed="false">
      <c r="A546" s="61" t="s">
        <v>74</v>
      </c>
      <c r="B546" s="67" t="s">
        <v>73</v>
      </c>
      <c r="C546" s="68" t="s">
        <v>70</v>
      </c>
      <c r="D546" s="62" t="s">
        <v>75</v>
      </c>
      <c r="E546" s="85"/>
      <c r="F546" s="86" t="n">
        <v>5097</v>
      </c>
      <c r="G546" s="86" t="n">
        <v>43501</v>
      </c>
      <c r="H546" s="86" t="n">
        <v>1249</v>
      </c>
      <c r="I546" s="86" t="n">
        <v>5890</v>
      </c>
      <c r="J546" s="86" t="n">
        <v>3695</v>
      </c>
      <c r="K546" s="86" t="n">
        <v>27559</v>
      </c>
      <c r="L546" s="86" t="n">
        <v>1619</v>
      </c>
      <c r="M546" s="86" t="n">
        <v>9786</v>
      </c>
      <c r="N546" s="15"/>
    </row>
    <row r="547" customFormat="false" ht="12.75" hidden="false" customHeight="false" outlineLevel="0" collapsed="false">
      <c r="A547" s="61" t="s">
        <v>76</v>
      </c>
      <c r="B547" s="67" t="s">
        <v>75</v>
      </c>
      <c r="C547" s="68" t="s">
        <v>70</v>
      </c>
      <c r="D547" s="62" t="s">
        <v>77</v>
      </c>
      <c r="E547" s="85"/>
      <c r="F547" s="86" t="n">
        <v>2769</v>
      </c>
      <c r="G547" s="86" t="n">
        <v>29842</v>
      </c>
      <c r="H547" s="3" t="n">
        <v>730</v>
      </c>
      <c r="I547" s="86" t="n">
        <v>3617</v>
      </c>
      <c r="J547" s="86" t="n">
        <v>2088</v>
      </c>
      <c r="K547" s="86" t="n">
        <v>20280</v>
      </c>
      <c r="L547" s="3" t="n">
        <v>828</v>
      </c>
      <c r="M547" s="86" t="n">
        <v>5793</v>
      </c>
      <c r="N547" s="15"/>
    </row>
    <row r="548" customFormat="false" ht="12.75" hidden="false" customHeight="false" outlineLevel="0" collapsed="false">
      <c r="A548" s="61" t="s">
        <v>78</v>
      </c>
      <c r="B548" s="67" t="s">
        <v>77</v>
      </c>
      <c r="C548" s="68" t="s">
        <v>70</v>
      </c>
      <c r="D548" s="62" t="s">
        <v>79</v>
      </c>
      <c r="E548" s="85"/>
      <c r="F548" s="86" t="n">
        <v>5705</v>
      </c>
      <c r="G548" s="86" t="n">
        <v>92061</v>
      </c>
      <c r="H548" s="86" t="n">
        <v>1338</v>
      </c>
      <c r="I548" s="86" t="n">
        <v>9095</v>
      </c>
      <c r="J548" s="86" t="n">
        <v>4648</v>
      </c>
      <c r="K548" s="86" t="n">
        <v>68408</v>
      </c>
      <c r="L548" s="86" t="n">
        <v>1620</v>
      </c>
      <c r="M548" s="86" t="n">
        <v>14366</v>
      </c>
      <c r="N548" s="15"/>
    </row>
    <row r="549" customFormat="false" ht="12.75" hidden="false" customHeight="false" outlineLevel="0" collapsed="false">
      <c r="A549" s="61" t="s">
        <v>80</v>
      </c>
      <c r="B549" s="67" t="s">
        <v>79</v>
      </c>
      <c r="C549" s="68" t="s">
        <v>70</v>
      </c>
      <c r="D549" s="62" t="s">
        <v>81</v>
      </c>
      <c r="E549" s="85"/>
      <c r="F549" s="86" t="n">
        <v>10312</v>
      </c>
      <c r="G549" s="86" t="n">
        <v>284226</v>
      </c>
      <c r="H549" s="86" t="n">
        <v>2721</v>
      </c>
      <c r="I549" s="86" t="n">
        <v>27072</v>
      </c>
      <c r="J549" s="86" t="n">
        <v>8499</v>
      </c>
      <c r="K549" s="86" t="n">
        <v>220840</v>
      </c>
      <c r="L549" s="86" t="n">
        <v>3193</v>
      </c>
      <c r="M549" s="86" t="n">
        <v>35842</v>
      </c>
      <c r="N549" s="15"/>
    </row>
    <row r="550" customFormat="false" ht="12.75" hidden="false" customHeight="false" outlineLevel="0" collapsed="false">
      <c r="A550" s="61" t="s">
        <v>82</v>
      </c>
      <c r="B550" s="62" t="s">
        <v>83</v>
      </c>
      <c r="C550" s="62"/>
      <c r="D550" s="62"/>
      <c r="E550" s="85"/>
      <c r="F550" s="86" t="n">
        <v>6097</v>
      </c>
      <c r="G550" s="86" t="n">
        <v>252188</v>
      </c>
      <c r="H550" s="86" t="n">
        <v>1950</v>
      </c>
      <c r="I550" s="86" t="n">
        <v>29394</v>
      </c>
      <c r="J550" s="86" t="n">
        <v>4721</v>
      </c>
      <c r="K550" s="86" t="n">
        <v>182348</v>
      </c>
      <c r="L550" s="86" t="n">
        <v>2016</v>
      </c>
      <c r="M550" s="86" t="n">
        <v>39861</v>
      </c>
      <c r="N550" s="15"/>
    </row>
    <row r="551" customFormat="false" ht="12.75" hidden="false" customHeight="false" outlineLevel="0" collapsed="false">
      <c r="A551" s="61" t="s">
        <v>84</v>
      </c>
      <c r="B551" s="62" t="s">
        <v>85</v>
      </c>
      <c r="C551" s="62"/>
      <c r="D551" s="62"/>
      <c r="E551" s="89"/>
      <c r="F551" s="86" t="n">
        <v>38760</v>
      </c>
      <c r="G551" s="86" t="n">
        <v>734634</v>
      </c>
      <c r="H551" s="86" t="n">
        <v>10004</v>
      </c>
      <c r="I551" s="86" t="n">
        <v>80316</v>
      </c>
      <c r="J551" s="86" t="n">
        <v>28695</v>
      </c>
      <c r="K551" s="86" t="n">
        <v>536665</v>
      </c>
      <c r="L551" s="86" t="n">
        <v>12542</v>
      </c>
      <c r="M551" s="86" t="n">
        <v>115693</v>
      </c>
      <c r="N551" s="15"/>
    </row>
    <row r="552" customFormat="false" ht="12.75" hidden="false" customHeight="false" outlineLevel="0" collapsed="false">
      <c r="B552" s="69"/>
      <c r="C552" s="69"/>
      <c r="D552" s="70"/>
      <c r="E552" s="90"/>
      <c r="N552" s="15"/>
    </row>
    <row r="553" customFormat="false" ht="12.75" hidden="false" customHeight="false" outlineLevel="0" collapsed="false">
      <c r="B553" s="75" t="s">
        <v>86</v>
      </c>
      <c r="C553" s="75"/>
      <c r="D553" s="75"/>
      <c r="E553" s="89"/>
      <c r="N553" s="15"/>
    </row>
    <row r="554" customFormat="false" ht="12.75" hidden="false" customHeight="false" outlineLevel="0" collapsed="false">
      <c r="A554" s="61" t="s">
        <v>73</v>
      </c>
      <c r="B554" s="68" t="n">
        <v>50</v>
      </c>
      <c r="C554" s="68" t="s">
        <v>70</v>
      </c>
      <c r="D554" s="62" t="s">
        <v>106</v>
      </c>
      <c r="E554" s="85"/>
      <c r="F554" s="86" t="n">
        <v>6231</v>
      </c>
      <c r="G554" s="86" t="n">
        <v>152258</v>
      </c>
      <c r="H554" s="86" t="n">
        <v>1594</v>
      </c>
      <c r="I554" s="86" t="n">
        <v>14185</v>
      </c>
      <c r="J554" s="86" t="n">
        <v>5153</v>
      </c>
      <c r="K554" s="86" t="n">
        <v>118521</v>
      </c>
      <c r="L554" s="86" t="n">
        <v>1869</v>
      </c>
      <c r="M554" s="86" t="n">
        <v>19334</v>
      </c>
      <c r="N554" s="15"/>
    </row>
    <row r="555" customFormat="false" ht="12.75" hidden="false" customHeight="false" outlineLevel="0" collapsed="false">
      <c r="A555" s="61" t="s">
        <v>88</v>
      </c>
      <c r="B555" s="68" t="n">
        <v>75</v>
      </c>
      <c r="C555" s="68" t="s">
        <v>70</v>
      </c>
      <c r="D555" s="62" t="s">
        <v>107</v>
      </c>
      <c r="E555" s="85"/>
      <c r="F555" s="86" t="n">
        <v>4081</v>
      </c>
      <c r="G555" s="86" t="n">
        <v>131968</v>
      </c>
      <c r="H555" s="86" t="n">
        <v>1127</v>
      </c>
      <c r="I555" s="86" t="n">
        <v>12887</v>
      </c>
      <c r="J555" s="86" t="n">
        <v>3346</v>
      </c>
      <c r="K555" s="86" t="n">
        <v>102319</v>
      </c>
      <c r="L555" s="86" t="n">
        <v>1324</v>
      </c>
      <c r="M555" s="86" t="n">
        <v>16508</v>
      </c>
      <c r="N555" s="15"/>
    </row>
    <row r="556" customFormat="false" ht="12.75" hidden="false" customHeight="false" outlineLevel="0" collapsed="false">
      <c r="A556" s="61" t="s">
        <v>90</v>
      </c>
      <c r="B556" s="68" t="n">
        <v>100</v>
      </c>
      <c r="C556" s="68" t="s">
        <v>70</v>
      </c>
      <c r="D556" s="62" t="s">
        <v>108</v>
      </c>
      <c r="E556" s="85"/>
      <c r="F556" s="86" t="n">
        <v>4989</v>
      </c>
      <c r="G556" s="86" t="n">
        <v>187121</v>
      </c>
      <c r="H556" s="86" t="n">
        <v>1567</v>
      </c>
      <c r="I556" s="86" t="n">
        <v>21970</v>
      </c>
      <c r="J556" s="86" t="n">
        <v>3935</v>
      </c>
      <c r="K556" s="86" t="n">
        <v>140847</v>
      </c>
      <c r="L556" s="86" t="n">
        <v>1617</v>
      </c>
      <c r="M556" s="86" t="n">
        <v>23866</v>
      </c>
    </row>
    <row r="557" customFormat="false" ht="12.75" hidden="false" customHeight="false" outlineLevel="0" collapsed="false">
      <c r="A557" s="3" t="s">
        <v>103</v>
      </c>
    </row>
    <row r="558" customFormat="false" ht="12.75" hidden="false" customHeight="false" outlineLevel="0" collapsed="false">
      <c r="A558" s="3" t="s">
        <v>104</v>
      </c>
    </row>
    <row r="561" customFormat="false" ht="14.25" hidden="false" customHeight="false" outlineLevel="0" collapsed="false">
      <c r="A561" s="47" t="s">
        <v>53</v>
      </c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</row>
    <row r="562" customFormat="false" ht="12.75" hidden="false" customHeight="false" outlineLevel="0" collapsed="false">
      <c r="A562" s="14" t="s">
        <v>54</v>
      </c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</row>
    <row r="564" customFormat="false" ht="12.75" hidden="false" customHeight="false" outlineLevel="0" collapsed="false">
      <c r="A564" s="3" t="s">
        <v>116</v>
      </c>
    </row>
    <row r="565" customFormat="false" ht="12.75" hidden="false" customHeight="false" outlineLevel="0" collapsed="false">
      <c r="M565" s="14"/>
      <c r="N565" s="14"/>
    </row>
    <row r="566" customFormat="false" ht="16.5" hidden="false" customHeight="true" outlineLevel="0" collapsed="false">
      <c r="A566" s="50" t="s">
        <v>56</v>
      </c>
      <c r="B566" s="51" t="s">
        <v>57</v>
      </c>
      <c r="C566" s="51"/>
      <c r="D566" s="51"/>
      <c r="E566" s="51"/>
      <c r="F566" s="52" t="s">
        <v>58</v>
      </c>
      <c r="G566" s="52"/>
      <c r="H566" s="52"/>
      <c r="I566" s="53" t="s">
        <v>59</v>
      </c>
      <c r="J566" s="53"/>
      <c r="K566" s="53"/>
      <c r="L566" s="53"/>
      <c r="M566" s="53"/>
      <c r="N566" s="14"/>
    </row>
    <row r="567" customFormat="false" ht="16.5" hidden="false" customHeight="true" outlineLevel="0" collapsed="false">
      <c r="A567" s="50"/>
      <c r="B567" s="51"/>
      <c r="C567" s="51"/>
      <c r="D567" s="51"/>
      <c r="E567" s="51"/>
      <c r="F567" s="52"/>
      <c r="G567" s="52"/>
      <c r="H567" s="52"/>
      <c r="I567" s="54" t="s">
        <v>60</v>
      </c>
      <c r="J567" s="54"/>
      <c r="K567" s="55" t="s">
        <v>61</v>
      </c>
      <c r="L567" s="55"/>
      <c r="M567" s="55"/>
      <c r="N567" s="14"/>
    </row>
    <row r="568" customFormat="false" ht="12.75" hidden="false" customHeight="true" outlineLevel="0" collapsed="false">
      <c r="A568" s="50"/>
      <c r="B568" s="51"/>
      <c r="C568" s="51"/>
      <c r="D568" s="51"/>
      <c r="E568" s="51"/>
      <c r="F568" s="52" t="s">
        <v>62</v>
      </c>
      <c r="G568" s="51" t="s">
        <v>63</v>
      </c>
      <c r="H568" s="51" t="s">
        <v>64</v>
      </c>
      <c r="I568" s="51" t="s">
        <v>62</v>
      </c>
      <c r="J568" s="56" t="s">
        <v>65</v>
      </c>
      <c r="K568" s="51" t="s">
        <v>62</v>
      </c>
      <c r="L568" s="51"/>
      <c r="M568" s="56" t="s">
        <v>65</v>
      </c>
      <c r="N568" s="14"/>
    </row>
    <row r="569" customFormat="false" ht="12.75" hidden="false" customHeight="false" outlineLevel="0" collapsed="false">
      <c r="A569" s="50"/>
      <c r="B569" s="51"/>
      <c r="C569" s="51"/>
      <c r="D569" s="51"/>
      <c r="E569" s="51"/>
      <c r="F569" s="52"/>
      <c r="G569" s="51"/>
      <c r="H569" s="51"/>
      <c r="I569" s="51"/>
      <c r="J569" s="56"/>
      <c r="K569" s="51"/>
      <c r="L569" s="51"/>
      <c r="M569" s="56"/>
      <c r="N569" s="14"/>
    </row>
    <row r="570" customFormat="false" ht="12.75" hidden="false" customHeight="false" outlineLevel="0" collapsed="false">
      <c r="A570" s="50"/>
      <c r="B570" s="51"/>
      <c r="C570" s="51"/>
      <c r="D570" s="51"/>
      <c r="E570" s="51"/>
      <c r="F570" s="52" t="n">
        <v>1</v>
      </c>
      <c r="G570" s="51" t="n">
        <v>2</v>
      </c>
      <c r="H570" s="57" t="n">
        <v>3</v>
      </c>
      <c r="I570" s="51" t="n">
        <v>4</v>
      </c>
      <c r="J570" s="58" t="n">
        <v>5</v>
      </c>
      <c r="K570" s="51" t="n">
        <v>6</v>
      </c>
      <c r="L570" s="51"/>
      <c r="M570" s="53" t="n">
        <v>7</v>
      </c>
      <c r="N570" s="59"/>
    </row>
    <row r="571" customFormat="false" ht="12.75" hidden="false" customHeight="false" outlineLevel="0" collapsed="false">
      <c r="E571" s="84"/>
      <c r="F571" s="92"/>
    </row>
    <row r="572" customFormat="false" ht="12.75" hidden="false" customHeight="false" outlineLevel="0" collapsed="false">
      <c r="A572" s="61" t="s">
        <v>66</v>
      </c>
      <c r="B572" s="62" t="s">
        <v>67</v>
      </c>
      <c r="C572" s="62"/>
      <c r="D572" s="62"/>
      <c r="E572" s="85"/>
      <c r="F572" s="86" t="n">
        <v>2146</v>
      </c>
      <c r="G572" s="86" t="n">
        <v>3344</v>
      </c>
      <c r="H572" s="86" t="n">
        <v>1760</v>
      </c>
      <c r="I572" s="3" t="n">
        <v>259</v>
      </c>
      <c r="J572" s="3" t="n">
        <v>645</v>
      </c>
      <c r="L572" s="86" t="n">
        <v>1595</v>
      </c>
      <c r="M572" s="86" t="n">
        <v>1106</v>
      </c>
    </row>
    <row r="573" customFormat="false" ht="12.75" hidden="false" customHeight="false" outlineLevel="0" collapsed="false">
      <c r="A573" s="61" t="s">
        <v>68</v>
      </c>
      <c r="B573" s="67" t="s">
        <v>69</v>
      </c>
      <c r="C573" s="68" t="s">
        <v>70</v>
      </c>
      <c r="D573" s="62" t="s">
        <v>71</v>
      </c>
      <c r="E573" s="85"/>
      <c r="F573" s="86" t="n">
        <v>9651</v>
      </c>
      <c r="G573" s="86" t="n">
        <v>46884</v>
      </c>
      <c r="H573" s="86" t="n">
        <v>30982</v>
      </c>
      <c r="I573" s="86" t="n">
        <v>3275</v>
      </c>
      <c r="J573" s="86" t="n">
        <v>12468</v>
      </c>
      <c r="L573" s="86" t="n">
        <v>4251</v>
      </c>
      <c r="M573" s="86" t="n">
        <v>9866</v>
      </c>
    </row>
    <row r="574" customFormat="false" ht="12.75" hidden="false" customHeight="false" outlineLevel="0" collapsed="false">
      <c r="A574" s="61" t="s">
        <v>72</v>
      </c>
      <c r="B574" s="67" t="s">
        <v>71</v>
      </c>
      <c r="C574" s="68" t="s">
        <v>70</v>
      </c>
      <c r="D574" s="62" t="s">
        <v>73</v>
      </c>
      <c r="E574" s="85"/>
      <c r="F574" s="86" t="n">
        <v>6174</v>
      </c>
      <c r="G574" s="86" t="n">
        <v>58979</v>
      </c>
      <c r="H574" s="86" t="n">
        <v>44712</v>
      </c>
      <c r="I574" s="86" t="n">
        <v>2304</v>
      </c>
      <c r="J574" s="86" t="n">
        <v>11466</v>
      </c>
      <c r="L574" s="86" t="n">
        <v>4011</v>
      </c>
      <c r="M574" s="86" t="n">
        <v>20754</v>
      </c>
    </row>
    <row r="575" customFormat="false" ht="12.75" hidden="false" customHeight="false" outlineLevel="0" collapsed="false">
      <c r="A575" s="61" t="s">
        <v>74</v>
      </c>
      <c r="B575" s="67" t="s">
        <v>73</v>
      </c>
      <c r="C575" s="68" t="s">
        <v>70</v>
      </c>
      <c r="D575" s="62" t="s">
        <v>75</v>
      </c>
      <c r="E575" s="85"/>
      <c r="F575" s="86" t="n">
        <v>7569</v>
      </c>
      <c r="G575" s="86" t="n">
        <v>133547</v>
      </c>
      <c r="H575" s="86" t="n">
        <v>112547</v>
      </c>
      <c r="I575" s="86" t="n">
        <v>3227</v>
      </c>
      <c r="J575" s="86" t="n">
        <v>17176</v>
      </c>
      <c r="L575" s="86" t="n">
        <v>5847</v>
      </c>
      <c r="M575" s="86" t="n">
        <v>64051</v>
      </c>
    </row>
    <row r="576" customFormat="false" ht="12.75" hidden="false" customHeight="false" outlineLevel="0" collapsed="false">
      <c r="A576" s="61" t="s">
        <v>76</v>
      </c>
      <c r="B576" s="67" t="s">
        <v>75</v>
      </c>
      <c r="C576" s="68" t="s">
        <v>70</v>
      </c>
      <c r="D576" s="62" t="s">
        <v>77</v>
      </c>
      <c r="E576" s="85"/>
      <c r="F576" s="86" t="n">
        <v>4380</v>
      </c>
      <c r="G576" s="86" t="n">
        <v>126022</v>
      </c>
      <c r="H576" s="86" t="n">
        <v>109013</v>
      </c>
      <c r="I576" s="86" t="n">
        <v>2146</v>
      </c>
      <c r="J576" s="86" t="n">
        <v>14302</v>
      </c>
      <c r="L576" s="86" t="n">
        <v>3755</v>
      </c>
      <c r="M576" s="86" t="n">
        <v>71341</v>
      </c>
    </row>
    <row r="577" customFormat="false" ht="12.75" hidden="false" customHeight="false" outlineLevel="0" collapsed="false">
      <c r="A577" s="61" t="s">
        <v>78</v>
      </c>
      <c r="B577" s="67" t="s">
        <v>77</v>
      </c>
      <c r="C577" s="68" t="s">
        <v>70</v>
      </c>
      <c r="D577" s="62" t="s">
        <v>79</v>
      </c>
      <c r="E577" s="85"/>
      <c r="F577" s="86" t="n">
        <v>7115</v>
      </c>
      <c r="G577" s="86" t="n">
        <v>308674</v>
      </c>
      <c r="H577" s="86" t="n">
        <v>280093</v>
      </c>
      <c r="I577" s="86" t="n">
        <v>3741</v>
      </c>
      <c r="J577" s="86" t="n">
        <v>23112</v>
      </c>
      <c r="L577" s="86" t="n">
        <v>6535</v>
      </c>
      <c r="M577" s="86" t="n">
        <v>200461</v>
      </c>
    </row>
    <row r="578" customFormat="false" ht="12.75" hidden="false" customHeight="false" outlineLevel="0" collapsed="false">
      <c r="A578" s="61" t="s">
        <v>80</v>
      </c>
      <c r="B578" s="67" t="s">
        <v>79</v>
      </c>
      <c r="C578" s="68" t="s">
        <v>70</v>
      </c>
      <c r="D578" s="62" t="s">
        <v>81</v>
      </c>
      <c r="E578" s="85"/>
      <c r="F578" s="86" t="n">
        <v>8048</v>
      </c>
      <c r="G578" s="86" t="n">
        <v>604909</v>
      </c>
      <c r="H578" s="86" t="n">
        <v>557005</v>
      </c>
      <c r="I578" s="86" t="n">
        <v>4496</v>
      </c>
      <c r="J578" s="86" t="n">
        <v>39416</v>
      </c>
      <c r="L578" s="86" t="n">
        <v>7580</v>
      </c>
      <c r="M578" s="86" t="n">
        <v>410165</v>
      </c>
    </row>
    <row r="579" customFormat="false" ht="12.75" hidden="false" customHeight="false" outlineLevel="0" collapsed="false">
      <c r="A579" s="61" t="s">
        <v>82</v>
      </c>
      <c r="B579" s="62" t="s">
        <v>83</v>
      </c>
      <c r="C579" s="62"/>
      <c r="D579" s="62"/>
      <c r="E579" s="85"/>
      <c r="F579" s="86" t="n">
        <v>2428</v>
      </c>
      <c r="G579" s="86" t="n">
        <v>411126</v>
      </c>
      <c r="H579" s="86" t="n">
        <v>367070</v>
      </c>
      <c r="I579" s="86" t="n">
        <v>1258</v>
      </c>
      <c r="J579" s="86" t="n">
        <v>39125</v>
      </c>
      <c r="L579" s="86" t="n">
        <v>2312</v>
      </c>
      <c r="M579" s="86" t="n">
        <v>287919</v>
      </c>
    </row>
    <row r="580" customFormat="false" ht="12.75" hidden="false" customHeight="false" outlineLevel="0" collapsed="false">
      <c r="A580" s="61" t="s">
        <v>84</v>
      </c>
      <c r="B580" s="62" t="s">
        <v>85</v>
      </c>
      <c r="C580" s="62"/>
      <c r="D580" s="62"/>
      <c r="E580" s="89"/>
      <c r="F580" s="86" t="n">
        <v>47511</v>
      </c>
      <c r="G580" s="86" t="n">
        <v>1693486</v>
      </c>
      <c r="H580" s="86" t="n">
        <v>1503181</v>
      </c>
      <c r="I580" s="86" t="n">
        <v>20706</v>
      </c>
      <c r="J580" s="86" t="n">
        <v>157709</v>
      </c>
      <c r="L580" s="86" t="n">
        <v>35886</v>
      </c>
      <c r="M580" s="86" t="n">
        <v>1065663</v>
      </c>
    </row>
    <row r="581" customFormat="false" ht="12.75" hidden="false" customHeight="false" outlineLevel="0" collapsed="false">
      <c r="B581" s="69"/>
      <c r="C581" s="69"/>
      <c r="D581" s="70"/>
      <c r="E581" s="90"/>
    </row>
    <row r="582" customFormat="false" ht="12.75" hidden="false" customHeight="false" outlineLevel="0" collapsed="false">
      <c r="B582" s="75" t="s">
        <v>86</v>
      </c>
      <c r="C582" s="75"/>
      <c r="D582" s="75"/>
      <c r="E582" s="89"/>
    </row>
    <row r="583" customFormat="false" ht="12.75" hidden="false" customHeight="false" outlineLevel="0" collapsed="false">
      <c r="A583" s="61" t="s">
        <v>73</v>
      </c>
      <c r="B583" s="68" t="n">
        <v>50</v>
      </c>
      <c r="C583" s="68" t="s">
        <v>70</v>
      </c>
      <c r="D583" s="62" t="s">
        <v>106</v>
      </c>
      <c r="E583" s="85"/>
      <c r="F583" s="86" t="n">
        <v>5432</v>
      </c>
      <c r="G583" s="86" t="n">
        <v>363696</v>
      </c>
      <c r="H583" s="86" t="n">
        <v>332234</v>
      </c>
      <c r="I583" s="86" t="n">
        <v>3022</v>
      </c>
      <c r="J583" s="86" t="n">
        <v>26019</v>
      </c>
      <c r="L583" s="86" t="n">
        <v>5098</v>
      </c>
      <c r="M583" s="86" t="n">
        <v>242528</v>
      </c>
    </row>
    <row r="584" customFormat="false" ht="12.75" hidden="false" customHeight="false" outlineLevel="0" collapsed="false">
      <c r="A584" s="61" t="s">
        <v>88</v>
      </c>
      <c r="B584" s="68" t="n">
        <v>75</v>
      </c>
      <c r="C584" s="68" t="s">
        <v>70</v>
      </c>
      <c r="D584" s="62" t="s">
        <v>107</v>
      </c>
      <c r="E584" s="85"/>
      <c r="F584" s="86" t="n">
        <v>2616</v>
      </c>
      <c r="G584" s="86" t="n">
        <v>241213</v>
      </c>
      <c r="H584" s="86" t="n">
        <v>224770</v>
      </c>
      <c r="I584" s="86" t="n">
        <v>1474</v>
      </c>
      <c r="J584" s="86" t="n">
        <v>13397</v>
      </c>
      <c r="L584" s="86" t="n">
        <v>2482</v>
      </c>
      <c r="M584" s="86" t="n">
        <v>167637</v>
      </c>
    </row>
    <row r="585" customFormat="false" ht="12.75" hidden="false" customHeight="false" outlineLevel="0" collapsed="false">
      <c r="A585" s="61" t="s">
        <v>90</v>
      </c>
      <c r="B585" s="68" t="n">
        <v>100</v>
      </c>
      <c r="C585" s="68" t="s">
        <v>70</v>
      </c>
      <c r="D585" s="62" t="s">
        <v>108</v>
      </c>
      <c r="E585" s="85"/>
      <c r="F585" s="86" t="n">
        <v>2145</v>
      </c>
      <c r="G585" s="86" t="n">
        <v>296197</v>
      </c>
      <c r="H585" s="86" t="n">
        <v>277679</v>
      </c>
      <c r="I585" s="86" t="n">
        <v>1113</v>
      </c>
      <c r="J585" s="86" t="n">
        <v>15184</v>
      </c>
      <c r="L585" s="86" t="n">
        <v>2044</v>
      </c>
      <c r="M585" s="86" t="n">
        <v>215387</v>
      </c>
      <c r="N585" s="76"/>
    </row>
    <row r="589" customFormat="false" ht="16.5" hidden="false" customHeight="true" outlineLevel="0" collapsed="false">
      <c r="A589" s="50" t="s">
        <v>56</v>
      </c>
      <c r="B589" s="51" t="s">
        <v>57</v>
      </c>
      <c r="C589" s="51"/>
      <c r="D589" s="51"/>
      <c r="E589" s="51"/>
      <c r="F589" s="53" t="s">
        <v>59</v>
      </c>
      <c r="G589" s="53"/>
      <c r="H589" s="53"/>
      <c r="I589" s="53"/>
      <c r="J589" s="53"/>
      <c r="K589" s="53"/>
      <c r="L589" s="53"/>
      <c r="M589" s="53"/>
      <c r="N589" s="15"/>
    </row>
    <row r="590" customFormat="false" ht="16.5" hidden="false" customHeight="true" outlineLevel="0" collapsed="false">
      <c r="A590" s="50"/>
      <c r="B590" s="51"/>
      <c r="C590" s="51"/>
      <c r="D590" s="51"/>
      <c r="E590" s="51"/>
      <c r="F590" s="53" t="s">
        <v>92</v>
      </c>
      <c r="G590" s="53"/>
      <c r="H590" s="53"/>
      <c r="I590" s="53"/>
      <c r="J590" s="53"/>
      <c r="K590" s="53"/>
      <c r="L590" s="53"/>
      <c r="M590" s="53"/>
      <c r="N590" s="15"/>
    </row>
    <row r="591" customFormat="false" ht="16.5" hidden="false" customHeight="true" outlineLevel="0" collapsed="false">
      <c r="A591" s="50"/>
      <c r="B591" s="51"/>
      <c r="C591" s="51"/>
      <c r="D591" s="51"/>
      <c r="E591" s="51"/>
      <c r="F591" s="95" t="s">
        <v>93</v>
      </c>
      <c r="G591" s="95"/>
      <c r="H591" s="53" t="s">
        <v>94</v>
      </c>
      <c r="I591" s="53"/>
      <c r="J591" s="53"/>
      <c r="K591" s="53"/>
      <c r="L591" s="53"/>
      <c r="M591" s="53"/>
      <c r="N591" s="15"/>
    </row>
    <row r="592" customFormat="false" ht="16.5" hidden="false" customHeight="true" outlineLevel="0" collapsed="false">
      <c r="A592" s="50"/>
      <c r="B592" s="51"/>
      <c r="C592" s="51"/>
      <c r="D592" s="51"/>
      <c r="E592" s="51"/>
      <c r="F592" s="95"/>
      <c r="G592" s="95"/>
      <c r="H592" s="80" t="s">
        <v>95</v>
      </c>
      <c r="I592" s="80"/>
      <c r="J592" s="81" t="s">
        <v>96</v>
      </c>
      <c r="K592" s="81"/>
      <c r="L592" s="82" t="s">
        <v>97</v>
      </c>
      <c r="M592" s="82"/>
      <c r="N592" s="15"/>
    </row>
    <row r="593" customFormat="false" ht="12.75" hidden="false" customHeight="true" outlineLevel="0" collapsed="false">
      <c r="A593" s="50"/>
      <c r="B593" s="51"/>
      <c r="C593" s="51"/>
      <c r="D593" s="51"/>
      <c r="E593" s="51"/>
      <c r="F593" s="51" t="s">
        <v>62</v>
      </c>
      <c r="G593" s="51" t="s">
        <v>98</v>
      </c>
      <c r="H593" s="51" t="s">
        <v>62</v>
      </c>
      <c r="I593" s="51" t="s">
        <v>98</v>
      </c>
      <c r="J593" s="51" t="s">
        <v>62</v>
      </c>
      <c r="K593" s="51" t="s">
        <v>98</v>
      </c>
      <c r="L593" s="51" t="s">
        <v>62</v>
      </c>
      <c r="M593" s="56" t="s">
        <v>98</v>
      </c>
      <c r="N593" s="15"/>
    </row>
    <row r="594" customFormat="false" ht="12.75" hidden="false" customHeight="false" outlineLevel="0" collapsed="false">
      <c r="A594" s="50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6"/>
      <c r="N594" s="15"/>
    </row>
    <row r="595" customFormat="false" ht="12.75" hidden="false" customHeight="false" outlineLevel="0" collapsed="false">
      <c r="A595" s="50"/>
      <c r="B595" s="51"/>
      <c r="C595" s="51"/>
      <c r="D595" s="51"/>
      <c r="E595" s="51"/>
      <c r="F595" s="51" t="n">
        <v>8</v>
      </c>
      <c r="G595" s="51" t="n">
        <v>9</v>
      </c>
      <c r="H595" s="57" t="n">
        <v>10</v>
      </c>
      <c r="I595" s="51" t="n">
        <v>11</v>
      </c>
      <c r="J595" s="58" t="n">
        <v>12</v>
      </c>
      <c r="K595" s="56" t="n">
        <v>13</v>
      </c>
      <c r="L595" s="81" t="n">
        <v>14</v>
      </c>
      <c r="M595" s="83" t="n">
        <v>15</v>
      </c>
      <c r="N595" s="15"/>
    </row>
    <row r="596" customFormat="false" ht="12.75" hidden="false" customHeight="false" outlineLevel="0" collapsed="false">
      <c r="D596" s="73"/>
      <c r="E596" s="84"/>
      <c r="N596" s="73"/>
    </row>
    <row r="597" customFormat="false" ht="12.75" hidden="false" customHeight="false" outlineLevel="0" collapsed="false">
      <c r="A597" s="61" t="s">
        <v>66</v>
      </c>
      <c r="B597" s="62" t="s">
        <v>67</v>
      </c>
      <c r="C597" s="62"/>
      <c r="D597" s="62"/>
      <c r="E597" s="85"/>
      <c r="F597" s="88" t="n">
        <v>355</v>
      </c>
      <c r="G597" s="88" t="n">
        <v>250</v>
      </c>
      <c r="H597" s="88" t="n">
        <v>88</v>
      </c>
      <c r="I597" s="88" t="n">
        <v>54</v>
      </c>
      <c r="J597" s="88" t="n">
        <v>240</v>
      </c>
      <c r="K597" s="88" t="n">
        <v>171</v>
      </c>
      <c r="L597" s="88" t="s">
        <v>112</v>
      </c>
      <c r="M597" s="88" t="s">
        <v>112</v>
      </c>
      <c r="N597" s="74"/>
    </row>
    <row r="598" customFormat="false" ht="12.75" hidden="false" customHeight="false" outlineLevel="0" collapsed="false">
      <c r="A598" s="61" t="s">
        <v>68</v>
      </c>
      <c r="B598" s="67" t="s">
        <v>69</v>
      </c>
      <c r="C598" s="68" t="s">
        <v>70</v>
      </c>
      <c r="D598" s="62" t="s">
        <v>71</v>
      </c>
      <c r="E598" s="85"/>
      <c r="F598" s="88" t="n">
        <v>465</v>
      </c>
      <c r="G598" s="88" t="n">
        <v>869</v>
      </c>
      <c r="H598" s="88" t="n">
        <v>118</v>
      </c>
      <c r="I598" s="88" t="n">
        <v>113</v>
      </c>
      <c r="J598" s="88" t="n">
        <v>199</v>
      </c>
      <c r="K598" s="88" t="n">
        <v>430</v>
      </c>
      <c r="L598" s="76" t="s">
        <v>111</v>
      </c>
      <c r="M598" s="76" t="s">
        <v>111</v>
      </c>
      <c r="N598" s="74"/>
    </row>
    <row r="599" customFormat="false" ht="12.75" hidden="false" customHeight="false" outlineLevel="0" collapsed="false">
      <c r="A599" s="61" t="s">
        <v>72</v>
      </c>
      <c r="B599" s="67" t="s">
        <v>71</v>
      </c>
      <c r="C599" s="68" t="s">
        <v>70</v>
      </c>
      <c r="D599" s="62" t="s">
        <v>73</v>
      </c>
      <c r="E599" s="85"/>
      <c r="F599" s="88" t="n">
        <v>286</v>
      </c>
      <c r="G599" s="87" t="n">
        <v>1039</v>
      </c>
      <c r="H599" s="88" t="n">
        <v>114</v>
      </c>
      <c r="I599" s="88" t="n">
        <v>253</v>
      </c>
      <c r="J599" s="88" t="n">
        <v>99</v>
      </c>
      <c r="K599" s="88" t="n">
        <v>476</v>
      </c>
      <c r="L599" s="76" t="s">
        <v>111</v>
      </c>
      <c r="M599" s="76" t="s">
        <v>111</v>
      </c>
      <c r="N599" s="74"/>
    </row>
    <row r="600" customFormat="false" ht="12.75" hidden="false" customHeight="false" outlineLevel="0" collapsed="false">
      <c r="A600" s="61" t="s">
        <v>74</v>
      </c>
      <c r="B600" s="67" t="s">
        <v>73</v>
      </c>
      <c r="C600" s="68" t="s">
        <v>70</v>
      </c>
      <c r="D600" s="62" t="s">
        <v>75</v>
      </c>
      <c r="E600" s="85"/>
      <c r="F600" s="88" t="n">
        <v>283</v>
      </c>
      <c r="G600" s="87" t="n">
        <v>1657</v>
      </c>
      <c r="H600" s="88" t="n">
        <v>125</v>
      </c>
      <c r="I600" s="88" t="n">
        <v>615</v>
      </c>
      <c r="J600" s="88" t="n">
        <v>72</v>
      </c>
      <c r="K600" s="88" t="n">
        <v>570</v>
      </c>
      <c r="L600" s="88" t="s">
        <v>112</v>
      </c>
      <c r="M600" s="88" t="s">
        <v>112</v>
      </c>
      <c r="N600" s="74"/>
    </row>
    <row r="601" customFormat="false" ht="12.75" hidden="false" customHeight="false" outlineLevel="0" collapsed="false">
      <c r="A601" s="61" t="s">
        <v>76</v>
      </c>
      <c r="B601" s="67" t="s">
        <v>75</v>
      </c>
      <c r="C601" s="68" t="s">
        <v>70</v>
      </c>
      <c r="D601" s="62" t="s">
        <v>77</v>
      </c>
      <c r="E601" s="85"/>
      <c r="F601" s="88" t="n">
        <v>163</v>
      </c>
      <c r="G601" s="87" t="n">
        <v>1455</v>
      </c>
      <c r="H601" s="88" t="n">
        <v>80</v>
      </c>
      <c r="I601" s="88" t="n">
        <v>702</v>
      </c>
      <c r="J601" s="88" t="n">
        <v>34</v>
      </c>
      <c r="K601" s="88" t="n">
        <v>410</v>
      </c>
      <c r="L601" s="88" t="s">
        <v>112</v>
      </c>
      <c r="M601" s="88" t="s">
        <v>112</v>
      </c>
      <c r="N601" s="74"/>
    </row>
    <row r="602" customFormat="false" ht="12.75" hidden="false" customHeight="false" outlineLevel="0" collapsed="false">
      <c r="A602" s="61" t="s">
        <v>78</v>
      </c>
      <c r="B602" s="67" t="s">
        <v>77</v>
      </c>
      <c r="C602" s="68" t="s">
        <v>70</v>
      </c>
      <c r="D602" s="62" t="s">
        <v>79</v>
      </c>
      <c r="E602" s="85"/>
      <c r="F602" s="88" t="n">
        <v>201</v>
      </c>
      <c r="G602" s="87" t="n">
        <v>1805</v>
      </c>
      <c r="H602" s="88" t="n">
        <v>107</v>
      </c>
      <c r="I602" s="88" t="n">
        <v>823</v>
      </c>
      <c r="J602" s="88" t="n">
        <v>34</v>
      </c>
      <c r="K602" s="88" t="n">
        <v>373</v>
      </c>
      <c r="L602" s="88" t="s">
        <v>112</v>
      </c>
      <c r="M602" s="88" t="s">
        <v>112</v>
      </c>
      <c r="N602" s="73"/>
    </row>
    <row r="603" customFormat="false" ht="12.75" hidden="false" customHeight="false" outlineLevel="0" collapsed="false">
      <c r="A603" s="61" t="s">
        <v>80</v>
      </c>
      <c r="B603" s="67" t="s">
        <v>79</v>
      </c>
      <c r="C603" s="68" t="s">
        <v>70</v>
      </c>
      <c r="D603" s="62" t="s">
        <v>81</v>
      </c>
      <c r="E603" s="85"/>
      <c r="F603" s="88" t="n">
        <v>233</v>
      </c>
      <c r="G603" s="87" t="n">
        <v>2524</v>
      </c>
      <c r="H603" s="88" t="n">
        <v>114</v>
      </c>
      <c r="I603" s="88" t="n">
        <v>668</v>
      </c>
      <c r="J603" s="88" t="n">
        <v>35</v>
      </c>
      <c r="K603" s="88" t="n">
        <v>833</v>
      </c>
      <c r="L603" s="88" t="s">
        <v>112</v>
      </c>
      <c r="M603" s="88" t="s">
        <v>112</v>
      </c>
      <c r="N603" s="73"/>
    </row>
    <row r="604" customFormat="false" ht="12.75" hidden="false" customHeight="false" outlineLevel="0" collapsed="false">
      <c r="A604" s="61" t="s">
        <v>82</v>
      </c>
      <c r="B604" s="62" t="s">
        <v>83</v>
      </c>
      <c r="C604" s="62"/>
      <c r="D604" s="62"/>
      <c r="E604" s="85"/>
      <c r="F604" s="88" t="n">
        <v>102</v>
      </c>
      <c r="G604" s="87" t="n">
        <v>2583</v>
      </c>
      <c r="H604" s="88" t="n">
        <v>42</v>
      </c>
      <c r="I604" s="88" t="n">
        <v>398</v>
      </c>
      <c r="J604" s="88" t="n">
        <v>17</v>
      </c>
      <c r="K604" s="88" t="n">
        <v>803</v>
      </c>
      <c r="L604" s="88" t="s">
        <v>112</v>
      </c>
      <c r="M604" s="88" t="s">
        <v>112</v>
      </c>
      <c r="N604" s="73"/>
    </row>
    <row r="605" customFormat="false" ht="12.75" hidden="false" customHeight="false" outlineLevel="0" collapsed="false">
      <c r="A605" s="61" t="s">
        <v>84</v>
      </c>
      <c r="B605" s="62" t="s">
        <v>85</v>
      </c>
      <c r="C605" s="62"/>
      <c r="D605" s="62"/>
      <c r="E605" s="89"/>
      <c r="F605" s="87" t="n">
        <v>2088</v>
      </c>
      <c r="G605" s="87" t="n">
        <v>12182</v>
      </c>
      <c r="H605" s="88" t="n">
        <v>788</v>
      </c>
      <c r="I605" s="87" t="n">
        <v>3627</v>
      </c>
      <c r="J605" s="88" t="n">
        <v>730</v>
      </c>
      <c r="K605" s="87" t="n">
        <v>4066</v>
      </c>
      <c r="L605" s="88" t="n">
        <v>3</v>
      </c>
      <c r="M605" s="88" t="n">
        <v>18</v>
      </c>
      <c r="N605" s="73"/>
    </row>
    <row r="606" customFormat="false" ht="12.75" hidden="false" customHeight="false" outlineLevel="0" collapsed="false">
      <c r="B606" s="69"/>
      <c r="C606" s="69"/>
      <c r="D606" s="70"/>
      <c r="E606" s="90"/>
      <c r="F606" s="88"/>
      <c r="G606" s="88"/>
      <c r="H606" s="88"/>
      <c r="I606" s="88"/>
      <c r="J606" s="88"/>
      <c r="K606" s="88"/>
      <c r="L606" s="88"/>
      <c r="M606" s="88"/>
      <c r="N606" s="73"/>
    </row>
    <row r="607" customFormat="false" ht="12.75" hidden="false" customHeight="false" outlineLevel="0" collapsed="false">
      <c r="B607" s="75" t="s">
        <v>86</v>
      </c>
      <c r="C607" s="75"/>
      <c r="D607" s="75"/>
      <c r="E607" s="89"/>
      <c r="F607" s="88"/>
      <c r="G607" s="88"/>
      <c r="H607" s="88"/>
      <c r="I607" s="88"/>
      <c r="J607" s="88"/>
      <c r="K607" s="88"/>
      <c r="L607" s="88"/>
      <c r="M607" s="88"/>
      <c r="N607" s="73"/>
    </row>
    <row r="608" customFormat="false" ht="12.75" hidden="false" customHeight="false" outlineLevel="0" collapsed="false">
      <c r="A608" s="61" t="s">
        <v>73</v>
      </c>
      <c r="B608" s="68" t="n">
        <v>50</v>
      </c>
      <c r="C608" s="68" t="s">
        <v>70</v>
      </c>
      <c r="D608" s="62" t="s">
        <v>106</v>
      </c>
      <c r="E608" s="85"/>
      <c r="F608" s="88" t="n">
        <v>162</v>
      </c>
      <c r="G608" s="87" t="n">
        <v>1765</v>
      </c>
      <c r="H608" s="88" t="n">
        <v>80</v>
      </c>
      <c r="I608" s="88" t="n">
        <v>453</v>
      </c>
      <c r="J608" s="88" t="n">
        <v>25</v>
      </c>
      <c r="K608" s="88" t="n">
        <v>550</v>
      </c>
      <c r="L608" s="88" t="s">
        <v>112</v>
      </c>
      <c r="M608" s="88" t="s">
        <v>112</v>
      </c>
      <c r="N608" s="73"/>
    </row>
    <row r="609" customFormat="false" ht="12.75" hidden="false" customHeight="false" outlineLevel="0" collapsed="false">
      <c r="A609" s="61" t="s">
        <v>88</v>
      </c>
      <c r="B609" s="68" t="n">
        <v>75</v>
      </c>
      <c r="C609" s="68" t="s">
        <v>70</v>
      </c>
      <c r="D609" s="62" t="s">
        <v>107</v>
      </c>
      <c r="E609" s="85"/>
      <c r="F609" s="88" t="n">
        <v>71</v>
      </c>
      <c r="G609" s="88" t="n">
        <v>759</v>
      </c>
      <c r="H609" s="88" t="n">
        <v>34</v>
      </c>
      <c r="I609" s="88" t="n">
        <v>214</v>
      </c>
      <c r="J609" s="88" t="n">
        <v>10</v>
      </c>
      <c r="K609" s="88" t="n">
        <v>283</v>
      </c>
      <c r="L609" s="88" t="s">
        <v>112</v>
      </c>
      <c r="M609" s="88" t="s">
        <v>112</v>
      </c>
      <c r="N609" s="73"/>
    </row>
    <row r="610" customFormat="false" ht="12.75" hidden="false" customHeight="false" outlineLevel="0" collapsed="false">
      <c r="A610" s="61" t="s">
        <v>90</v>
      </c>
      <c r="B610" s="68" t="n">
        <v>100</v>
      </c>
      <c r="C610" s="68" t="s">
        <v>70</v>
      </c>
      <c r="D610" s="62" t="s">
        <v>108</v>
      </c>
      <c r="E610" s="85"/>
      <c r="F610" s="88" t="n">
        <v>85</v>
      </c>
      <c r="G610" s="87" t="n">
        <v>1649</v>
      </c>
      <c r="H610" s="88" t="n">
        <v>38</v>
      </c>
      <c r="I610" s="88" t="n">
        <v>371</v>
      </c>
      <c r="J610" s="88" t="n">
        <v>13</v>
      </c>
      <c r="K610" s="88" t="n">
        <v>431</v>
      </c>
      <c r="L610" s="88" t="s">
        <v>112</v>
      </c>
      <c r="M610" s="88" t="s">
        <v>112</v>
      </c>
      <c r="N610" s="73"/>
    </row>
    <row r="614" customFormat="false" ht="16.5" hidden="false" customHeight="true" outlineLevel="0" collapsed="false">
      <c r="A614" s="50" t="s">
        <v>56</v>
      </c>
      <c r="B614" s="51" t="s">
        <v>57</v>
      </c>
      <c r="C614" s="51"/>
      <c r="D614" s="51"/>
      <c r="E614" s="51"/>
      <c r="F614" s="53" t="s">
        <v>59</v>
      </c>
      <c r="G614" s="53"/>
      <c r="H614" s="53"/>
      <c r="I614" s="53"/>
      <c r="J614" s="53"/>
      <c r="K614" s="53"/>
      <c r="L614" s="53"/>
      <c r="M614" s="53"/>
      <c r="N614" s="73"/>
    </row>
    <row r="615" customFormat="false" ht="16.5" hidden="false" customHeight="true" outlineLevel="0" collapsed="false">
      <c r="A615" s="50"/>
      <c r="B615" s="51"/>
      <c r="C615" s="51"/>
      <c r="D615" s="51"/>
      <c r="E615" s="51"/>
      <c r="F615" s="53" t="s">
        <v>99</v>
      </c>
      <c r="G615" s="53"/>
      <c r="H615" s="53"/>
      <c r="I615" s="53"/>
      <c r="J615" s="53"/>
      <c r="K615" s="53"/>
      <c r="L615" s="53"/>
      <c r="M615" s="53"/>
      <c r="N615" s="15"/>
    </row>
    <row r="616" customFormat="false" ht="16.5" hidden="false" customHeight="true" outlineLevel="0" collapsed="false">
      <c r="A616" s="50"/>
      <c r="B616" s="51"/>
      <c r="C616" s="51"/>
      <c r="D616" s="51"/>
      <c r="E616" s="51"/>
      <c r="F616" s="96" t="s">
        <v>93</v>
      </c>
      <c r="G616" s="96"/>
      <c r="H616" s="53" t="s">
        <v>94</v>
      </c>
      <c r="I616" s="53"/>
      <c r="J616" s="53"/>
      <c r="K616" s="53"/>
      <c r="L616" s="53"/>
      <c r="M616" s="53"/>
      <c r="N616" s="15"/>
    </row>
    <row r="617" customFormat="false" ht="13.5" hidden="false" customHeight="true" outlineLevel="0" collapsed="false">
      <c r="A617" s="50"/>
      <c r="B617" s="51"/>
      <c r="C617" s="51"/>
      <c r="D617" s="51"/>
      <c r="E617" s="51"/>
      <c r="F617" s="96"/>
      <c r="G617" s="96"/>
      <c r="H617" s="81" t="s">
        <v>100</v>
      </c>
      <c r="I617" s="81"/>
      <c r="J617" s="81" t="s">
        <v>101</v>
      </c>
      <c r="K617" s="81"/>
      <c r="L617" s="97" t="s">
        <v>102</v>
      </c>
      <c r="M617" s="97"/>
      <c r="N617" s="15"/>
    </row>
    <row r="618" customFormat="false" ht="12.75" hidden="false" customHeight="true" outlineLevel="0" collapsed="false">
      <c r="A618" s="50"/>
      <c r="B618" s="51"/>
      <c r="C618" s="51"/>
      <c r="D618" s="51"/>
      <c r="E618" s="51"/>
      <c r="F618" s="96"/>
      <c r="G618" s="96"/>
      <c r="H618" s="81"/>
      <c r="I618" s="81"/>
      <c r="J618" s="81"/>
      <c r="K618" s="81"/>
      <c r="L618" s="97"/>
      <c r="M618" s="97"/>
      <c r="N618" s="15"/>
    </row>
    <row r="619" customFormat="false" ht="12.75" hidden="false" customHeight="true" outlineLevel="0" collapsed="false">
      <c r="A619" s="50"/>
      <c r="B619" s="51"/>
      <c r="C619" s="51"/>
      <c r="D619" s="51"/>
      <c r="E619" s="51"/>
      <c r="F619" s="51" t="s">
        <v>62</v>
      </c>
      <c r="G619" s="51" t="s">
        <v>98</v>
      </c>
      <c r="H619" s="51" t="s">
        <v>62</v>
      </c>
      <c r="I619" s="51" t="s">
        <v>98</v>
      </c>
      <c r="J619" s="51" t="s">
        <v>62</v>
      </c>
      <c r="K619" s="51" t="s">
        <v>98</v>
      </c>
      <c r="L619" s="51" t="s">
        <v>62</v>
      </c>
      <c r="M619" s="56" t="s">
        <v>98</v>
      </c>
      <c r="N619" s="15"/>
    </row>
    <row r="620" customFormat="false" ht="12.75" hidden="false" customHeight="true" outlineLevel="0" collapsed="false">
      <c r="A620" s="50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6"/>
      <c r="N620" s="15"/>
    </row>
    <row r="621" customFormat="false" ht="12.75" hidden="false" customHeight="false" outlineLevel="0" collapsed="false">
      <c r="A621" s="50"/>
      <c r="B621" s="51"/>
      <c r="C621" s="51"/>
      <c r="D621" s="51"/>
      <c r="E621" s="51"/>
      <c r="F621" s="51" t="n">
        <v>16</v>
      </c>
      <c r="G621" s="51" t="n">
        <v>17</v>
      </c>
      <c r="H621" s="57" t="n">
        <v>18</v>
      </c>
      <c r="I621" s="51" t="n">
        <v>19</v>
      </c>
      <c r="J621" s="58" t="n">
        <v>20</v>
      </c>
      <c r="K621" s="56" t="n">
        <v>21</v>
      </c>
      <c r="L621" s="81" t="n">
        <v>22</v>
      </c>
      <c r="M621" s="83" t="n">
        <v>23</v>
      </c>
      <c r="N621" s="15"/>
    </row>
    <row r="622" customFormat="false" ht="12.75" hidden="false" customHeight="false" outlineLevel="0" collapsed="false">
      <c r="D622" s="73"/>
      <c r="E622" s="94"/>
      <c r="N622" s="15"/>
    </row>
    <row r="623" customFormat="false" ht="12.75" hidden="false" customHeight="false" outlineLevel="0" collapsed="false">
      <c r="A623" s="61" t="s">
        <v>66</v>
      </c>
      <c r="B623" s="62" t="s">
        <v>67</v>
      </c>
      <c r="C623" s="62"/>
      <c r="D623" s="62"/>
      <c r="E623" s="85"/>
      <c r="F623" s="3" t="n">
        <v>406</v>
      </c>
      <c r="G623" s="3" t="n">
        <v>383</v>
      </c>
      <c r="H623" s="3" t="n">
        <v>96</v>
      </c>
      <c r="I623" s="3" t="n">
        <v>67</v>
      </c>
      <c r="J623" s="3" t="n">
        <v>155</v>
      </c>
      <c r="K623" s="3" t="n">
        <v>153</v>
      </c>
      <c r="L623" s="3" t="n">
        <v>165</v>
      </c>
      <c r="M623" s="3" t="n">
        <v>157</v>
      </c>
      <c r="N623" s="15"/>
    </row>
    <row r="624" customFormat="false" ht="12.75" hidden="false" customHeight="false" outlineLevel="0" collapsed="false">
      <c r="A624" s="61" t="s">
        <v>68</v>
      </c>
      <c r="B624" s="67" t="s">
        <v>69</v>
      </c>
      <c r="C624" s="68" t="s">
        <v>70</v>
      </c>
      <c r="D624" s="62" t="s">
        <v>71</v>
      </c>
      <c r="E624" s="85"/>
      <c r="F624" s="86" t="n">
        <v>7864</v>
      </c>
      <c r="G624" s="86" t="n">
        <v>20039</v>
      </c>
      <c r="H624" s="86" t="n">
        <v>1894</v>
      </c>
      <c r="I624" s="86" t="n">
        <v>3723</v>
      </c>
      <c r="J624" s="86" t="n">
        <v>4520</v>
      </c>
      <c r="K624" s="86" t="n">
        <v>10873</v>
      </c>
      <c r="L624" s="86" t="n">
        <v>2564</v>
      </c>
      <c r="M624" s="86" t="n">
        <v>5322</v>
      </c>
      <c r="N624" s="15"/>
    </row>
    <row r="625" customFormat="false" ht="12.75" hidden="false" customHeight="false" outlineLevel="0" collapsed="false">
      <c r="A625" s="61" t="s">
        <v>72</v>
      </c>
      <c r="B625" s="67" t="s">
        <v>71</v>
      </c>
      <c r="C625" s="68" t="s">
        <v>70</v>
      </c>
      <c r="D625" s="62" t="s">
        <v>73</v>
      </c>
      <c r="E625" s="85"/>
      <c r="F625" s="86" t="n">
        <v>5055</v>
      </c>
      <c r="G625" s="86" t="n">
        <v>22794</v>
      </c>
      <c r="H625" s="86" t="n">
        <v>1274</v>
      </c>
      <c r="I625" s="86" t="n">
        <v>3764</v>
      </c>
      <c r="J625" s="86" t="n">
        <v>3319</v>
      </c>
      <c r="K625" s="86" t="n">
        <v>13909</v>
      </c>
      <c r="L625" s="86" t="n">
        <v>1624</v>
      </c>
      <c r="M625" s="86" t="n">
        <v>5028</v>
      </c>
      <c r="N625" s="15"/>
    </row>
    <row r="626" customFormat="false" ht="12.75" hidden="false" customHeight="false" outlineLevel="0" collapsed="false">
      <c r="A626" s="61" t="s">
        <v>74</v>
      </c>
      <c r="B626" s="67" t="s">
        <v>73</v>
      </c>
      <c r="C626" s="68" t="s">
        <v>70</v>
      </c>
      <c r="D626" s="62" t="s">
        <v>75</v>
      </c>
      <c r="E626" s="85"/>
      <c r="F626" s="86" t="n">
        <v>6206</v>
      </c>
      <c r="G626" s="86" t="n">
        <v>46670</v>
      </c>
      <c r="H626" s="86" t="n">
        <v>1705</v>
      </c>
      <c r="I626" s="86" t="n">
        <v>6854</v>
      </c>
      <c r="J626" s="86" t="n">
        <v>4395</v>
      </c>
      <c r="K626" s="86" t="n">
        <v>31577</v>
      </c>
      <c r="L626" s="86" t="n">
        <v>1946</v>
      </c>
      <c r="M626" s="86" t="n">
        <v>8100</v>
      </c>
      <c r="N626" s="15"/>
    </row>
    <row r="627" customFormat="false" ht="12.75" hidden="false" customHeight="false" outlineLevel="0" collapsed="false">
      <c r="A627" s="61" t="s">
        <v>76</v>
      </c>
      <c r="B627" s="67" t="s">
        <v>75</v>
      </c>
      <c r="C627" s="68" t="s">
        <v>70</v>
      </c>
      <c r="D627" s="62" t="s">
        <v>77</v>
      </c>
      <c r="E627" s="85"/>
      <c r="F627" s="86" t="n">
        <v>3636</v>
      </c>
      <c r="G627" s="86" t="n">
        <v>36125</v>
      </c>
      <c r="H627" s="3" t="n">
        <v>987</v>
      </c>
      <c r="I627" s="86" t="n">
        <v>5300</v>
      </c>
      <c r="J627" s="86" t="n">
        <v>2526</v>
      </c>
      <c r="K627" s="86" t="n">
        <v>24538</v>
      </c>
      <c r="L627" s="86" t="n">
        <v>1247</v>
      </c>
      <c r="M627" s="86" t="n">
        <v>6246</v>
      </c>
      <c r="N627" s="15"/>
    </row>
    <row r="628" customFormat="false" ht="12.75" hidden="false" customHeight="false" outlineLevel="0" collapsed="false">
      <c r="A628" s="61" t="s">
        <v>78</v>
      </c>
      <c r="B628" s="67" t="s">
        <v>77</v>
      </c>
      <c r="C628" s="68" t="s">
        <v>70</v>
      </c>
      <c r="D628" s="62" t="s">
        <v>79</v>
      </c>
      <c r="E628" s="85"/>
      <c r="F628" s="86" t="n">
        <v>5924</v>
      </c>
      <c r="G628" s="86" t="n">
        <v>77673</v>
      </c>
      <c r="H628" s="86" t="n">
        <v>1704</v>
      </c>
      <c r="I628" s="86" t="n">
        <v>12150</v>
      </c>
      <c r="J628" s="86" t="n">
        <v>4124</v>
      </c>
      <c r="K628" s="86" t="n">
        <v>52582</v>
      </c>
      <c r="L628" s="86" t="n">
        <v>1977</v>
      </c>
      <c r="M628" s="86" t="n">
        <v>12805</v>
      </c>
      <c r="N628" s="15"/>
    </row>
    <row r="629" customFormat="false" ht="12.75" hidden="false" customHeight="false" outlineLevel="0" collapsed="false">
      <c r="A629" s="61" t="s">
        <v>80</v>
      </c>
      <c r="B629" s="67" t="s">
        <v>79</v>
      </c>
      <c r="C629" s="68" t="s">
        <v>70</v>
      </c>
      <c r="D629" s="62" t="s">
        <v>81</v>
      </c>
      <c r="E629" s="85"/>
      <c r="F629" s="86" t="n">
        <v>6699</v>
      </c>
      <c r="G629" s="86" t="n">
        <v>144093</v>
      </c>
      <c r="H629" s="86" t="n">
        <v>1926</v>
      </c>
      <c r="I629" s="86" t="n">
        <v>21765</v>
      </c>
      <c r="J629" s="86" t="n">
        <v>4715</v>
      </c>
      <c r="K629" s="86" t="n">
        <v>102374</v>
      </c>
      <c r="L629" s="86" t="n">
        <v>2282</v>
      </c>
      <c r="M629" s="86" t="n">
        <v>19786</v>
      </c>
      <c r="N629" s="15"/>
    </row>
    <row r="630" customFormat="false" ht="12.75" hidden="false" customHeight="false" outlineLevel="0" collapsed="false">
      <c r="A630" s="61" t="s">
        <v>82</v>
      </c>
      <c r="B630" s="62" t="s">
        <v>83</v>
      </c>
      <c r="C630" s="62"/>
      <c r="D630" s="62"/>
      <c r="E630" s="85"/>
      <c r="F630" s="86" t="n">
        <v>1985</v>
      </c>
      <c r="G630" s="86" t="n">
        <v>76474</v>
      </c>
      <c r="H630" s="3" t="n">
        <v>645</v>
      </c>
      <c r="I630" s="86" t="n">
        <v>11580</v>
      </c>
      <c r="J630" s="86" t="n">
        <v>1274</v>
      </c>
      <c r="K630" s="86" t="n">
        <v>48525</v>
      </c>
      <c r="L630" s="3" t="n">
        <v>743</v>
      </c>
      <c r="M630" s="86" t="n">
        <v>16333</v>
      </c>
      <c r="N630" s="15"/>
    </row>
    <row r="631" customFormat="false" ht="12.75" hidden="false" customHeight="false" outlineLevel="0" collapsed="false">
      <c r="A631" s="61" t="s">
        <v>84</v>
      </c>
      <c r="B631" s="62" t="s">
        <v>85</v>
      </c>
      <c r="C631" s="62"/>
      <c r="D631" s="62"/>
      <c r="E631" s="89"/>
      <c r="F631" s="86" t="n">
        <v>37775</v>
      </c>
      <c r="G631" s="86" t="n">
        <v>424252</v>
      </c>
      <c r="H631" s="86" t="n">
        <v>10231</v>
      </c>
      <c r="I631" s="86" t="n">
        <v>65202</v>
      </c>
      <c r="J631" s="86" t="n">
        <v>25028</v>
      </c>
      <c r="K631" s="86" t="n">
        <v>284531</v>
      </c>
      <c r="L631" s="86" t="n">
        <v>12548</v>
      </c>
      <c r="M631" s="86" t="n">
        <v>73778</v>
      </c>
      <c r="N631" s="15"/>
    </row>
    <row r="632" customFormat="false" ht="12.75" hidden="false" customHeight="false" outlineLevel="0" collapsed="false">
      <c r="B632" s="69"/>
      <c r="C632" s="69"/>
      <c r="D632" s="70"/>
      <c r="E632" s="90"/>
      <c r="N632" s="15"/>
    </row>
    <row r="633" customFormat="false" ht="12.75" hidden="false" customHeight="false" outlineLevel="0" collapsed="false">
      <c r="B633" s="75" t="s">
        <v>86</v>
      </c>
      <c r="C633" s="75"/>
      <c r="D633" s="75"/>
      <c r="E633" s="89"/>
      <c r="N633" s="15"/>
    </row>
    <row r="634" customFormat="false" ht="12.75" hidden="false" customHeight="false" outlineLevel="0" collapsed="false">
      <c r="A634" s="61" t="s">
        <v>73</v>
      </c>
      <c r="B634" s="68" t="n">
        <v>50</v>
      </c>
      <c r="C634" s="68" t="s">
        <v>70</v>
      </c>
      <c r="D634" s="62" t="s">
        <v>106</v>
      </c>
      <c r="E634" s="85"/>
      <c r="F634" s="86" t="n">
        <v>4547</v>
      </c>
      <c r="G634" s="86" t="n">
        <v>87815</v>
      </c>
      <c r="H634" s="86" t="n">
        <v>1297</v>
      </c>
      <c r="I634" s="86" t="n">
        <v>13637</v>
      </c>
      <c r="J634" s="86" t="n">
        <v>3188</v>
      </c>
      <c r="K634" s="86" t="n">
        <v>61595</v>
      </c>
      <c r="L634" s="86" t="n">
        <v>1547</v>
      </c>
      <c r="M634" s="86" t="n">
        <v>12466</v>
      </c>
      <c r="N634" s="15"/>
    </row>
    <row r="635" customFormat="false" ht="12.75" hidden="false" customHeight="false" outlineLevel="0" collapsed="false">
      <c r="A635" s="61" t="s">
        <v>88</v>
      </c>
      <c r="B635" s="68" t="n">
        <v>75</v>
      </c>
      <c r="C635" s="68" t="s">
        <v>70</v>
      </c>
      <c r="D635" s="62" t="s">
        <v>107</v>
      </c>
      <c r="E635" s="85"/>
      <c r="F635" s="86" t="n">
        <v>2152</v>
      </c>
      <c r="G635" s="86" t="n">
        <v>56279</v>
      </c>
      <c r="H635" s="3" t="n">
        <v>629</v>
      </c>
      <c r="I635" s="86" t="n">
        <v>8128</v>
      </c>
      <c r="J635" s="86" t="n">
        <v>1527</v>
      </c>
      <c r="K635" s="86" t="n">
        <v>40779</v>
      </c>
      <c r="L635" s="3" t="n">
        <v>735</v>
      </c>
      <c r="M635" s="86" t="n">
        <v>7321</v>
      </c>
      <c r="N635" s="15"/>
    </row>
    <row r="636" customFormat="false" ht="12.75" hidden="false" customHeight="false" outlineLevel="0" collapsed="false">
      <c r="A636" s="61" t="s">
        <v>90</v>
      </c>
      <c r="B636" s="68" t="n">
        <v>100</v>
      </c>
      <c r="C636" s="68" t="s">
        <v>70</v>
      </c>
      <c r="D636" s="62" t="s">
        <v>108</v>
      </c>
      <c r="E636" s="85"/>
      <c r="F636" s="86" t="n">
        <v>1771</v>
      </c>
      <c r="G636" s="86" t="n">
        <v>60568</v>
      </c>
      <c r="H636" s="3" t="n">
        <v>580</v>
      </c>
      <c r="I636" s="86" t="n">
        <v>10005</v>
      </c>
      <c r="J636" s="86" t="n">
        <v>1164</v>
      </c>
      <c r="K636" s="86" t="n">
        <v>41691</v>
      </c>
      <c r="L636" s="3" t="n">
        <v>645</v>
      </c>
      <c r="M636" s="86" t="n">
        <v>8842</v>
      </c>
    </row>
    <row r="637" customFormat="false" ht="12.75" hidden="false" customHeight="false" outlineLevel="0" collapsed="false">
      <c r="A637" s="3" t="s">
        <v>103</v>
      </c>
    </row>
    <row r="638" customFormat="false" ht="12.75" hidden="false" customHeight="false" outlineLevel="0" collapsed="false">
      <c r="A638" s="3" t="s">
        <v>104</v>
      </c>
    </row>
    <row r="641" customFormat="false" ht="14.25" hidden="false" customHeight="false" outlineLevel="0" collapsed="false">
      <c r="A641" s="47" t="s">
        <v>53</v>
      </c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</row>
    <row r="642" customFormat="false" ht="12.75" hidden="false" customHeight="false" outlineLevel="0" collapsed="false">
      <c r="A642" s="14" t="s">
        <v>54</v>
      </c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</row>
    <row r="644" customFormat="false" ht="12.75" hidden="false" customHeight="false" outlineLevel="0" collapsed="false">
      <c r="A644" s="3" t="s">
        <v>117</v>
      </c>
    </row>
    <row r="645" customFormat="false" ht="12.75" hidden="false" customHeight="false" outlineLevel="0" collapsed="false">
      <c r="M645" s="14"/>
      <c r="N645" s="14"/>
    </row>
    <row r="646" customFormat="false" ht="16.5" hidden="false" customHeight="true" outlineLevel="0" collapsed="false">
      <c r="A646" s="50" t="s">
        <v>56</v>
      </c>
      <c r="B646" s="51" t="s">
        <v>57</v>
      </c>
      <c r="C646" s="51"/>
      <c r="D646" s="51"/>
      <c r="E646" s="51"/>
      <c r="F646" s="52" t="s">
        <v>58</v>
      </c>
      <c r="G646" s="52"/>
      <c r="H646" s="52"/>
      <c r="I646" s="53" t="s">
        <v>59</v>
      </c>
      <c r="J646" s="53"/>
      <c r="K646" s="53"/>
      <c r="L646" s="53"/>
      <c r="M646" s="53"/>
      <c r="N646" s="14"/>
    </row>
    <row r="647" customFormat="false" ht="16.5" hidden="false" customHeight="true" outlineLevel="0" collapsed="false">
      <c r="A647" s="50"/>
      <c r="B647" s="51"/>
      <c r="C647" s="51"/>
      <c r="D647" s="51"/>
      <c r="E647" s="51"/>
      <c r="F647" s="52"/>
      <c r="G647" s="52"/>
      <c r="H647" s="52"/>
      <c r="I647" s="54" t="s">
        <v>60</v>
      </c>
      <c r="J647" s="54"/>
      <c r="K647" s="55" t="s">
        <v>61</v>
      </c>
      <c r="L647" s="55"/>
      <c r="M647" s="55"/>
      <c r="N647" s="14"/>
    </row>
    <row r="648" customFormat="false" ht="12.75" hidden="false" customHeight="true" outlineLevel="0" collapsed="false">
      <c r="A648" s="50"/>
      <c r="B648" s="51"/>
      <c r="C648" s="51"/>
      <c r="D648" s="51"/>
      <c r="E648" s="51"/>
      <c r="F648" s="52" t="s">
        <v>62</v>
      </c>
      <c r="G648" s="51" t="s">
        <v>63</v>
      </c>
      <c r="H648" s="51" t="s">
        <v>64</v>
      </c>
      <c r="I648" s="51" t="s">
        <v>62</v>
      </c>
      <c r="J648" s="56" t="s">
        <v>65</v>
      </c>
      <c r="K648" s="51" t="s">
        <v>62</v>
      </c>
      <c r="L648" s="51"/>
      <c r="M648" s="56" t="s">
        <v>65</v>
      </c>
      <c r="N648" s="14"/>
    </row>
    <row r="649" customFormat="false" ht="12.75" hidden="false" customHeight="false" outlineLevel="0" collapsed="false">
      <c r="A649" s="50"/>
      <c r="B649" s="51"/>
      <c r="C649" s="51"/>
      <c r="D649" s="51"/>
      <c r="E649" s="51"/>
      <c r="F649" s="52"/>
      <c r="G649" s="51"/>
      <c r="H649" s="51"/>
      <c r="I649" s="51"/>
      <c r="J649" s="56"/>
      <c r="K649" s="51"/>
      <c r="L649" s="51"/>
      <c r="M649" s="56"/>
      <c r="N649" s="14"/>
    </row>
    <row r="650" customFormat="false" ht="12.75" hidden="false" customHeight="false" outlineLevel="0" collapsed="false">
      <c r="A650" s="50"/>
      <c r="B650" s="51"/>
      <c r="C650" s="51"/>
      <c r="D650" s="51"/>
      <c r="E650" s="51"/>
      <c r="F650" s="52" t="n">
        <v>1</v>
      </c>
      <c r="G650" s="51" t="n">
        <v>2</v>
      </c>
      <c r="H650" s="57" t="n">
        <v>3</v>
      </c>
      <c r="I650" s="51" t="n">
        <v>4</v>
      </c>
      <c r="J650" s="58" t="n">
        <v>5</v>
      </c>
      <c r="K650" s="51" t="n">
        <v>6</v>
      </c>
      <c r="L650" s="51"/>
      <c r="M650" s="53" t="n">
        <v>7</v>
      </c>
      <c r="N650" s="59"/>
    </row>
    <row r="651" customFormat="false" ht="12.75" hidden="false" customHeight="false" outlineLevel="0" collapsed="false">
      <c r="E651" s="84"/>
      <c r="F651" s="92"/>
    </row>
    <row r="652" customFormat="false" ht="12.75" hidden="false" customHeight="false" outlineLevel="0" collapsed="false">
      <c r="A652" s="61" t="s">
        <v>66</v>
      </c>
      <c r="B652" s="62" t="s">
        <v>67</v>
      </c>
      <c r="C652" s="62"/>
      <c r="D652" s="62"/>
      <c r="E652" s="85"/>
      <c r="F652" s="86" t="n">
        <v>4744</v>
      </c>
      <c r="G652" s="86" t="n">
        <v>5760</v>
      </c>
      <c r="H652" s="86" t="n">
        <v>4307</v>
      </c>
      <c r="I652" s="3" t="n">
        <v>735</v>
      </c>
      <c r="J652" s="3" t="n">
        <v>610</v>
      </c>
      <c r="L652" s="3" t="n">
        <v>511</v>
      </c>
      <c r="M652" s="3" t="n">
        <v>207</v>
      </c>
    </row>
    <row r="653" customFormat="false" ht="12.75" hidden="false" customHeight="false" outlineLevel="0" collapsed="false">
      <c r="A653" s="61" t="s">
        <v>68</v>
      </c>
      <c r="B653" s="67" t="s">
        <v>69</v>
      </c>
      <c r="C653" s="68" t="s">
        <v>70</v>
      </c>
      <c r="D653" s="62" t="s">
        <v>71</v>
      </c>
      <c r="E653" s="85"/>
      <c r="F653" s="86" t="n">
        <v>4824</v>
      </c>
      <c r="G653" s="86" t="n">
        <v>19026</v>
      </c>
      <c r="H653" s="86" t="n">
        <v>16191</v>
      </c>
      <c r="I653" s="86" t="n">
        <v>1279</v>
      </c>
      <c r="J653" s="86" t="n">
        <v>1786</v>
      </c>
      <c r="L653" s="3" t="n">
        <v>960</v>
      </c>
      <c r="M653" s="86" t="n">
        <v>1803</v>
      </c>
    </row>
    <row r="654" customFormat="false" ht="12.75" hidden="false" customHeight="false" outlineLevel="0" collapsed="false">
      <c r="A654" s="61" t="s">
        <v>72</v>
      </c>
      <c r="B654" s="67" t="s">
        <v>71</v>
      </c>
      <c r="C654" s="68" t="s">
        <v>70</v>
      </c>
      <c r="D654" s="62" t="s">
        <v>73</v>
      </c>
      <c r="E654" s="85"/>
      <c r="F654" s="86" t="n">
        <v>3746</v>
      </c>
      <c r="G654" s="86" t="n">
        <v>30023</v>
      </c>
      <c r="H654" s="86" t="n">
        <v>26878</v>
      </c>
      <c r="I654" s="86" t="n">
        <v>1044</v>
      </c>
      <c r="J654" s="86" t="n">
        <v>2074</v>
      </c>
      <c r="L654" s="86" t="n">
        <v>1256</v>
      </c>
      <c r="M654" s="86" t="n">
        <v>4953</v>
      </c>
    </row>
    <row r="655" customFormat="false" ht="12.75" hidden="false" customHeight="false" outlineLevel="0" collapsed="false">
      <c r="A655" s="61" t="s">
        <v>74</v>
      </c>
      <c r="B655" s="67" t="s">
        <v>73</v>
      </c>
      <c r="C655" s="68" t="s">
        <v>70</v>
      </c>
      <c r="D655" s="62" t="s">
        <v>75</v>
      </c>
      <c r="E655" s="85"/>
      <c r="F655" s="86" t="n">
        <v>3871</v>
      </c>
      <c r="G655" s="86" t="n">
        <v>60983</v>
      </c>
      <c r="H655" s="86" t="n">
        <v>56443</v>
      </c>
      <c r="I655" s="86" t="n">
        <v>1322</v>
      </c>
      <c r="J655" s="86" t="n">
        <v>3265</v>
      </c>
      <c r="L655" s="86" t="n">
        <v>1957</v>
      </c>
      <c r="M655" s="86" t="n">
        <v>17094</v>
      </c>
    </row>
    <row r="656" customFormat="false" ht="12.75" hidden="false" customHeight="false" outlineLevel="0" collapsed="false">
      <c r="A656" s="61" t="s">
        <v>76</v>
      </c>
      <c r="B656" s="67" t="s">
        <v>75</v>
      </c>
      <c r="C656" s="68" t="s">
        <v>70</v>
      </c>
      <c r="D656" s="62" t="s">
        <v>77</v>
      </c>
      <c r="E656" s="85"/>
      <c r="F656" s="86" t="n">
        <v>1542</v>
      </c>
      <c r="G656" s="86" t="n">
        <v>40873</v>
      </c>
      <c r="H656" s="86" t="n">
        <v>37851</v>
      </c>
      <c r="I656" s="3" t="n">
        <v>532</v>
      </c>
      <c r="J656" s="86" t="n">
        <v>2426</v>
      </c>
      <c r="L656" s="86" t="n">
        <v>1066</v>
      </c>
      <c r="M656" s="86" t="n">
        <v>17178</v>
      </c>
    </row>
    <row r="657" customFormat="false" ht="12.75" hidden="false" customHeight="false" outlineLevel="0" collapsed="false">
      <c r="A657" s="61" t="s">
        <v>78</v>
      </c>
      <c r="B657" s="67" t="s">
        <v>77</v>
      </c>
      <c r="C657" s="68" t="s">
        <v>70</v>
      </c>
      <c r="D657" s="62" t="s">
        <v>79</v>
      </c>
      <c r="E657" s="85"/>
      <c r="F657" s="86" t="n">
        <v>2108</v>
      </c>
      <c r="G657" s="86" t="n">
        <v>87313</v>
      </c>
      <c r="H657" s="86" t="n">
        <v>82971</v>
      </c>
      <c r="I657" s="3" t="n">
        <v>940</v>
      </c>
      <c r="J657" s="86" t="n">
        <v>3304</v>
      </c>
      <c r="L657" s="86" t="n">
        <v>1790</v>
      </c>
      <c r="M657" s="86" t="n">
        <v>45174</v>
      </c>
    </row>
    <row r="658" customFormat="false" ht="12.75" hidden="false" customHeight="false" outlineLevel="0" collapsed="false">
      <c r="A658" s="61" t="s">
        <v>80</v>
      </c>
      <c r="B658" s="67" t="s">
        <v>79</v>
      </c>
      <c r="C658" s="68" t="s">
        <v>70</v>
      </c>
      <c r="D658" s="62" t="s">
        <v>81</v>
      </c>
      <c r="E658" s="85"/>
      <c r="F658" s="86" t="n">
        <v>2820</v>
      </c>
      <c r="G658" s="86" t="n">
        <v>207444</v>
      </c>
      <c r="H658" s="86" t="n">
        <v>200819</v>
      </c>
      <c r="I658" s="86" t="n">
        <v>1349</v>
      </c>
      <c r="J658" s="86" t="n">
        <v>4603</v>
      </c>
      <c r="L658" s="86" t="n">
        <v>2554</v>
      </c>
      <c r="M658" s="86" t="n">
        <v>118052</v>
      </c>
    </row>
    <row r="659" customFormat="false" ht="12.75" hidden="false" customHeight="false" outlineLevel="0" collapsed="false">
      <c r="A659" s="61" t="s">
        <v>82</v>
      </c>
      <c r="B659" s="62" t="s">
        <v>83</v>
      </c>
      <c r="C659" s="62"/>
      <c r="D659" s="62"/>
      <c r="E659" s="85"/>
      <c r="F659" s="86" t="n">
        <v>1874</v>
      </c>
      <c r="G659" s="86" t="n">
        <v>296292</v>
      </c>
      <c r="H659" s="86" t="n">
        <v>289894</v>
      </c>
      <c r="I659" s="3" t="n">
        <v>906</v>
      </c>
      <c r="J659" s="86" t="n">
        <v>3736</v>
      </c>
      <c r="L659" s="86" t="n">
        <v>1783</v>
      </c>
      <c r="M659" s="86" t="n">
        <v>191638</v>
      </c>
    </row>
    <row r="660" customFormat="false" ht="12.75" hidden="false" customHeight="false" outlineLevel="0" collapsed="false">
      <c r="A660" s="61" t="s">
        <v>84</v>
      </c>
      <c r="B660" s="62" t="s">
        <v>85</v>
      </c>
      <c r="C660" s="62"/>
      <c r="D660" s="62"/>
      <c r="E660" s="89"/>
      <c r="F660" s="86" t="n">
        <v>25529</v>
      </c>
      <c r="G660" s="86" t="n">
        <v>747716</v>
      </c>
      <c r="H660" s="86" t="n">
        <v>715356</v>
      </c>
      <c r="I660" s="86" t="n">
        <v>8107</v>
      </c>
      <c r="J660" s="86" t="n">
        <v>21802</v>
      </c>
      <c r="L660" s="86" t="n">
        <v>11877</v>
      </c>
      <c r="M660" s="86" t="n">
        <v>396099</v>
      </c>
    </row>
    <row r="661" customFormat="false" ht="12.75" hidden="false" customHeight="false" outlineLevel="0" collapsed="false">
      <c r="B661" s="69"/>
      <c r="C661" s="69"/>
      <c r="D661" s="70"/>
      <c r="E661" s="90"/>
    </row>
    <row r="662" customFormat="false" ht="12.75" hidden="false" customHeight="false" outlineLevel="0" collapsed="false">
      <c r="B662" s="75" t="s">
        <v>86</v>
      </c>
      <c r="C662" s="75"/>
      <c r="D662" s="75"/>
      <c r="E662" s="89"/>
    </row>
    <row r="663" customFormat="false" ht="12.75" hidden="false" customHeight="false" outlineLevel="0" collapsed="false">
      <c r="A663" s="61" t="s">
        <v>73</v>
      </c>
      <c r="B663" s="68" t="n">
        <v>50</v>
      </c>
      <c r="C663" s="68" t="s">
        <v>70</v>
      </c>
      <c r="D663" s="62" t="s">
        <v>106</v>
      </c>
      <c r="E663" s="85"/>
      <c r="F663" s="86" t="n">
        <v>1722</v>
      </c>
      <c r="G663" s="86" t="n">
        <v>109599</v>
      </c>
      <c r="H663" s="86" t="n">
        <v>105931</v>
      </c>
      <c r="I663" s="3" t="n">
        <v>803</v>
      </c>
      <c r="J663" s="86" t="n">
        <v>2575</v>
      </c>
      <c r="L663" s="86" t="n">
        <v>1530</v>
      </c>
      <c r="M663" s="86" t="n">
        <v>61314</v>
      </c>
    </row>
    <row r="664" customFormat="false" ht="12.75" hidden="false" customHeight="false" outlineLevel="0" collapsed="false">
      <c r="A664" s="61" t="s">
        <v>88</v>
      </c>
      <c r="B664" s="68" t="n">
        <v>75</v>
      </c>
      <c r="C664" s="68" t="s">
        <v>70</v>
      </c>
      <c r="D664" s="62" t="s">
        <v>107</v>
      </c>
      <c r="E664" s="85"/>
      <c r="F664" s="86" t="n">
        <v>1098</v>
      </c>
      <c r="G664" s="86" t="n">
        <v>97845</v>
      </c>
      <c r="H664" s="86" t="n">
        <v>94889</v>
      </c>
      <c r="I664" s="3" t="n">
        <v>546</v>
      </c>
      <c r="J664" s="86" t="n">
        <v>2028</v>
      </c>
      <c r="L664" s="86" t="n">
        <v>1024</v>
      </c>
      <c r="M664" s="86" t="n">
        <v>56739</v>
      </c>
    </row>
    <row r="665" customFormat="false" ht="12.75" hidden="false" customHeight="false" outlineLevel="0" collapsed="false">
      <c r="A665" s="61" t="s">
        <v>90</v>
      </c>
      <c r="B665" s="68" t="n">
        <v>100</v>
      </c>
      <c r="C665" s="68" t="s">
        <v>70</v>
      </c>
      <c r="D665" s="62" t="s">
        <v>108</v>
      </c>
      <c r="E665" s="85"/>
      <c r="F665" s="86" t="n">
        <v>1575</v>
      </c>
      <c r="G665" s="86" t="n">
        <v>217165</v>
      </c>
      <c r="H665" s="86" t="n">
        <v>212095</v>
      </c>
      <c r="I665" s="3" t="n">
        <v>762</v>
      </c>
      <c r="J665" s="86" t="n">
        <v>3057</v>
      </c>
      <c r="L665" s="86" t="n">
        <v>1492</v>
      </c>
      <c r="M665" s="86" t="n">
        <v>136707</v>
      </c>
      <c r="N665" s="76"/>
    </row>
    <row r="669" customFormat="false" ht="16.5" hidden="false" customHeight="true" outlineLevel="0" collapsed="false">
      <c r="A669" s="50" t="s">
        <v>56</v>
      </c>
      <c r="B669" s="51" t="s">
        <v>57</v>
      </c>
      <c r="C669" s="51"/>
      <c r="D669" s="51"/>
      <c r="E669" s="51"/>
      <c r="F669" s="53" t="s">
        <v>59</v>
      </c>
      <c r="G669" s="53"/>
      <c r="H669" s="53"/>
      <c r="I669" s="53"/>
      <c r="J669" s="53"/>
      <c r="K669" s="53"/>
      <c r="L669" s="53"/>
      <c r="M669" s="53"/>
      <c r="N669" s="15"/>
    </row>
    <row r="670" customFormat="false" ht="16.5" hidden="false" customHeight="true" outlineLevel="0" collapsed="false">
      <c r="A670" s="50"/>
      <c r="B670" s="51"/>
      <c r="C670" s="51"/>
      <c r="D670" s="51"/>
      <c r="E670" s="51"/>
      <c r="F670" s="53" t="s">
        <v>92</v>
      </c>
      <c r="G670" s="53"/>
      <c r="H670" s="53"/>
      <c r="I670" s="53"/>
      <c r="J670" s="53"/>
      <c r="K670" s="53"/>
      <c r="L670" s="53"/>
      <c r="M670" s="53"/>
      <c r="N670" s="15"/>
    </row>
    <row r="671" customFormat="false" ht="16.5" hidden="false" customHeight="true" outlineLevel="0" collapsed="false">
      <c r="A671" s="50"/>
      <c r="B671" s="51"/>
      <c r="C671" s="51"/>
      <c r="D671" s="51"/>
      <c r="E671" s="51"/>
      <c r="F671" s="95" t="s">
        <v>93</v>
      </c>
      <c r="G671" s="95"/>
      <c r="H671" s="53" t="s">
        <v>94</v>
      </c>
      <c r="I671" s="53"/>
      <c r="J671" s="53"/>
      <c r="K671" s="53"/>
      <c r="L671" s="53"/>
      <c r="M671" s="53"/>
      <c r="N671" s="15"/>
    </row>
    <row r="672" customFormat="false" ht="16.5" hidden="false" customHeight="true" outlineLevel="0" collapsed="false">
      <c r="A672" s="50"/>
      <c r="B672" s="51"/>
      <c r="C672" s="51"/>
      <c r="D672" s="51"/>
      <c r="E672" s="51"/>
      <c r="F672" s="95"/>
      <c r="G672" s="95"/>
      <c r="H672" s="80" t="s">
        <v>95</v>
      </c>
      <c r="I672" s="80"/>
      <c r="J672" s="81" t="s">
        <v>96</v>
      </c>
      <c r="K672" s="81"/>
      <c r="L672" s="82" t="s">
        <v>97</v>
      </c>
      <c r="M672" s="82"/>
      <c r="N672" s="15"/>
    </row>
    <row r="673" customFormat="false" ht="12.75" hidden="false" customHeight="true" outlineLevel="0" collapsed="false">
      <c r="A673" s="50"/>
      <c r="B673" s="51"/>
      <c r="C673" s="51"/>
      <c r="D673" s="51"/>
      <c r="E673" s="51"/>
      <c r="F673" s="51" t="s">
        <v>62</v>
      </c>
      <c r="G673" s="51" t="s">
        <v>98</v>
      </c>
      <c r="H673" s="51" t="s">
        <v>62</v>
      </c>
      <c r="I673" s="51" t="s">
        <v>98</v>
      </c>
      <c r="J673" s="51" t="s">
        <v>62</v>
      </c>
      <c r="K673" s="51" t="s">
        <v>98</v>
      </c>
      <c r="L673" s="51" t="s">
        <v>62</v>
      </c>
      <c r="M673" s="56" t="s">
        <v>98</v>
      </c>
      <c r="N673" s="15"/>
    </row>
    <row r="674" customFormat="false" ht="12.75" hidden="false" customHeight="false" outlineLevel="0" collapsed="false">
      <c r="A674" s="50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6"/>
      <c r="N674" s="15"/>
    </row>
    <row r="675" customFormat="false" ht="12.75" hidden="false" customHeight="false" outlineLevel="0" collapsed="false">
      <c r="A675" s="50"/>
      <c r="B675" s="51"/>
      <c r="C675" s="51"/>
      <c r="D675" s="51"/>
      <c r="E675" s="51"/>
      <c r="F675" s="51" t="n">
        <v>8</v>
      </c>
      <c r="G675" s="51" t="n">
        <v>9</v>
      </c>
      <c r="H675" s="57" t="n">
        <v>10</v>
      </c>
      <c r="I675" s="51" t="n">
        <v>11</v>
      </c>
      <c r="J675" s="58" t="n">
        <v>12</v>
      </c>
      <c r="K675" s="56" t="n">
        <v>13</v>
      </c>
      <c r="L675" s="81" t="n">
        <v>14</v>
      </c>
      <c r="M675" s="83" t="n">
        <v>15</v>
      </c>
      <c r="N675" s="15"/>
    </row>
    <row r="676" customFormat="false" ht="12.75" hidden="false" customHeight="false" outlineLevel="0" collapsed="false">
      <c r="D676" s="73"/>
      <c r="E676" s="84"/>
      <c r="N676" s="73"/>
    </row>
    <row r="677" customFormat="false" ht="12.75" hidden="false" customHeight="false" outlineLevel="0" collapsed="false">
      <c r="A677" s="61" t="s">
        <v>66</v>
      </c>
      <c r="B677" s="62" t="s">
        <v>67</v>
      </c>
      <c r="C677" s="62"/>
      <c r="D677" s="62"/>
      <c r="E677" s="85"/>
      <c r="F677" s="87" t="n">
        <v>4313</v>
      </c>
      <c r="G677" s="87" t="n">
        <v>3884</v>
      </c>
      <c r="H677" s="88" t="n">
        <v>491</v>
      </c>
      <c r="I677" s="88" t="n">
        <v>256</v>
      </c>
      <c r="J677" s="88" t="n">
        <v>54</v>
      </c>
      <c r="K677" s="88" t="n">
        <v>40</v>
      </c>
      <c r="L677" s="87" t="n">
        <v>3996</v>
      </c>
      <c r="M677" s="87" t="n">
        <v>3584</v>
      </c>
      <c r="N677" s="74"/>
    </row>
    <row r="678" customFormat="false" ht="12.75" hidden="false" customHeight="false" outlineLevel="0" collapsed="false">
      <c r="A678" s="61" t="s">
        <v>68</v>
      </c>
      <c r="B678" s="67" t="s">
        <v>69</v>
      </c>
      <c r="C678" s="68" t="s">
        <v>70</v>
      </c>
      <c r="D678" s="62" t="s">
        <v>71</v>
      </c>
      <c r="E678" s="85"/>
      <c r="F678" s="87" t="n">
        <v>2542</v>
      </c>
      <c r="G678" s="87" t="n">
        <v>7612</v>
      </c>
      <c r="H678" s="88" t="n">
        <v>327</v>
      </c>
      <c r="I678" s="88" t="n">
        <v>360</v>
      </c>
      <c r="J678" s="88" t="n">
        <v>31</v>
      </c>
      <c r="K678" s="88" t="n">
        <v>70</v>
      </c>
      <c r="L678" s="87" t="n">
        <v>2333</v>
      </c>
      <c r="M678" s="87" t="n">
        <v>7069</v>
      </c>
      <c r="N678" s="74"/>
    </row>
    <row r="679" customFormat="false" ht="12.75" hidden="false" customHeight="false" outlineLevel="0" collapsed="false">
      <c r="A679" s="61" t="s">
        <v>72</v>
      </c>
      <c r="B679" s="67" t="s">
        <v>71</v>
      </c>
      <c r="C679" s="68" t="s">
        <v>70</v>
      </c>
      <c r="D679" s="62" t="s">
        <v>73</v>
      </c>
      <c r="E679" s="85"/>
      <c r="F679" s="87" t="n">
        <v>1844</v>
      </c>
      <c r="G679" s="87" t="n">
        <v>11942</v>
      </c>
      <c r="H679" s="88" t="n">
        <v>319</v>
      </c>
      <c r="I679" s="88" t="n">
        <v>508</v>
      </c>
      <c r="J679" s="88" t="n">
        <v>20</v>
      </c>
      <c r="K679" s="88" t="n">
        <v>86</v>
      </c>
      <c r="L679" s="87" t="n">
        <v>1705</v>
      </c>
      <c r="M679" s="87" t="n">
        <v>11257</v>
      </c>
      <c r="N679" s="74"/>
    </row>
    <row r="680" customFormat="false" ht="12.75" hidden="false" customHeight="false" outlineLevel="0" collapsed="false">
      <c r="A680" s="61" t="s">
        <v>74</v>
      </c>
      <c r="B680" s="67" t="s">
        <v>73</v>
      </c>
      <c r="C680" s="68" t="s">
        <v>70</v>
      </c>
      <c r="D680" s="62" t="s">
        <v>75</v>
      </c>
      <c r="E680" s="85"/>
      <c r="F680" s="87" t="n">
        <v>1642</v>
      </c>
      <c r="G680" s="87" t="n">
        <v>19113</v>
      </c>
      <c r="H680" s="88" t="n">
        <v>413</v>
      </c>
      <c r="I680" s="87" t="n">
        <v>1266</v>
      </c>
      <c r="J680" s="88" t="n">
        <v>13</v>
      </c>
      <c r="K680" s="88" t="n">
        <v>82</v>
      </c>
      <c r="L680" s="87" t="n">
        <v>1500</v>
      </c>
      <c r="M680" s="87" t="n">
        <v>17683</v>
      </c>
      <c r="N680" s="74"/>
    </row>
    <row r="681" customFormat="false" ht="12.75" hidden="false" customHeight="false" outlineLevel="0" collapsed="false">
      <c r="A681" s="61" t="s">
        <v>76</v>
      </c>
      <c r="B681" s="67" t="s">
        <v>75</v>
      </c>
      <c r="C681" s="68" t="s">
        <v>70</v>
      </c>
      <c r="D681" s="62" t="s">
        <v>77</v>
      </c>
      <c r="E681" s="85"/>
      <c r="F681" s="88" t="n">
        <v>560</v>
      </c>
      <c r="G681" s="87" t="n">
        <v>8070</v>
      </c>
      <c r="H681" s="88" t="n">
        <v>146</v>
      </c>
      <c r="I681" s="88" t="n">
        <v>731</v>
      </c>
      <c r="J681" s="88" t="n">
        <v>6</v>
      </c>
      <c r="K681" s="88" t="n">
        <v>65</v>
      </c>
      <c r="L681" s="88" t="n">
        <v>477</v>
      </c>
      <c r="M681" s="87" t="n">
        <v>7184</v>
      </c>
      <c r="N681" s="74"/>
    </row>
    <row r="682" customFormat="false" ht="12.75" hidden="false" customHeight="false" outlineLevel="0" collapsed="false">
      <c r="A682" s="61" t="s">
        <v>78</v>
      </c>
      <c r="B682" s="67" t="s">
        <v>77</v>
      </c>
      <c r="C682" s="68" t="s">
        <v>70</v>
      </c>
      <c r="D682" s="62" t="s">
        <v>79</v>
      </c>
      <c r="E682" s="85"/>
      <c r="F682" s="88" t="n">
        <v>543</v>
      </c>
      <c r="G682" s="87" t="n">
        <v>7622</v>
      </c>
      <c r="H682" s="88" t="n">
        <v>159</v>
      </c>
      <c r="I682" s="88" t="n">
        <v>999</v>
      </c>
      <c r="J682" s="88" t="n">
        <v>7</v>
      </c>
      <c r="K682" s="88" t="n">
        <v>128</v>
      </c>
      <c r="L682" s="88" t="n">
        <v>454</v>
      </c>
      <c r="M682" s="87" t="n">
        <v>6440</v>
      </c>
      <c r="N682" s="73"/>
    </row>
    <row r="683" customFormat="false" ht="12.75" hidden="false" customHeight="false" outlineLevel="0" collapsed="false">
      <c r="A683" s="61" t="s">
        <v>80</v>
      </c>
      <c r="B683" s="67" t="s">
        <v>79</v>
      </c>
      <c r="C683" s="68" t="s">
        <v>70</v>
      </c>
      <c r="D683" s="62" t="s">
        <v>81</v>
      </c>
      <c r="E683" s="85"/>
      <c r="F683" s="88" t="n">
        <v>557</v>
      </c>
      <c r="G683" s="87" t="n">
        <v>6831</v>
      </c>
      <c r="H683" s="88" t="n">
        <v>179</v>
      </c>
      <c r="I683" s="88" t="n">
        <v>566</v>
      </c>
      <c r="J683" s="88" t="n">
        <v>3</v>
      </c>
      <c r="K683" s="88" t="n">
        <v>80</v>
      </c>
      <c r="L683" s="88" t="n">
        <v>439</v>
      </c>
      <c r="M683" s="87" t="n">
        <v>6096</v>
      </c>
      <c r="N683" s="73"/>
    </row>
    <row r="684" customFormat="false" ht="12.75" hidden="false" customHeight="false" outlineLevel="0" collapsed="false">
      <c r="A684" s="61" t="s">
        <v>82</v>
      </c>
      <c r="B684" s="62" t="s">
        <v>83</v>
      </c>
      <c r="C684" s="62"/>
      <c r="D684" s="62"/>
      <c r="E684" s="85"/>
      <c r="F684" s="88" t="n">
        <v>291</v>
      </c>
      <c r="G684" s="87" t="n">
        <v>4968</v>
      </c>
      <c r="H684" s="88" t="n">
        <v>87</v>
      </c>
      <c r="I684" s="88" t="n">
        <v>702</v>
      </c>
      <c r="J684" s="88" t="n">
        <v>7</v>
      </c>
      <c r="K684" s="88" t="n">
        <v>133</v>
      </c>
      <c r="L684" s="88" t="n">
        <v>215</v>
      </c>
      <c r="M684" s="87" t="n">
        <v>4101</v>
      </c>
      <c r="N684" s="73"/>
    </row>
    <row r="685" customFormat="false" ht="12.75" hidden="false" customHeight="false" outlineLevel="0" collapsed="false">
      <c r="A685" s="61" t="s">
        <v>84</v>
      </c>
      <c r="B685" s="62" t="s">
        <v>85</v>
      </c>
      <c r="C685" s="62"/>
      <c r="D685" s="62"/>
      <c r="E685" s="89"/>
      <c r="F685" s="87" t="n">
        <v>12292</v>
      </c>
      <c r="G685" s="87" t="n">
        <v>70042</v>
      </c>
      <c r="H685" s="87" t="n">
        <v>2121</v>
      </c>
      <c r="I685" s="87" t="n">
        <v>5389</v>
      </c>
      <c r="J685" s="88" t="n">
        <v>141</v>
      </c>
      <c r="K685" s="88" t="n">
        <v>684</v>
      </c>
      <c r="L685" s="87" t="n">
        <v>11119</v>
      </c>
      <c r="M685" s="87" t="n">
        <v>63413</v>
      </c>
      <c r="N685" s="73"/>
    </row>
    <row r="686" customFormat="false" ht="12.75" hidden="false" customHeight="false" outlineLevel="0" collapsed="false">
      <c r="B686" s="69"/>
      <c r="C686" s="69"/>
      <c r="D686" s="70"/>
      <c r="E686" s="90"/>
      <c r="F686" s="88"/>
      <c r="G686" s="88"/>
      <c r="H686" s="88"/>
      <c r="I686" s="88"/>
      <c r="J686" s="88"/>
      <c r="K686" s="88"/>
      <c r="L686" s="88"/>
      <c r="M686" s="88"/>
      <c r="N686" s="73"/>
    </row>
    <row r="687" customFormat="false" ht="12.75" hidden="false" customHeight="false" outlineLevel="0" collapsed="false">
      <c r="B687" s="75" t="s">
        <v>86</v>
      </c>
      <c r="C687" s="75"/>
      <c r="D687" s="75"/>
      <c r="E687" s="89"/>
      <c r="F687" s="88"/>
      <c r="G687" s="88"/>
      <c r="H687" s="88"/>
      <c r="I687" s="88"/>
      <c r="J687" s="88"/>
      <c r="K687" s="88"/>
      <c r="L687" s="88"/>
      <c r="M687" s="88"/>
      <c r="N687" s="73"/>
    </row>
    <row r="688" customFormat="false" ht="12.75" hidden="false" customHeight="false" outlineLevel="0" collapsed="false">
      <c r="A688" s="61" t="s">
        <v>73</v>
      </c>
      <c r="B688" s="68" t="n">
        <v>50</v>
      </c>
      <c r="C688" s="68" t="s">
        <v>70</v>
      </c>
      <c r="D688" s="62" t="s">
        <v>106</v>
      </c>
      <c r="E688" s="85"/>
      <c r="F688" s="88" t="n">
        <v>362</v>
      </c>
      <c r="G688" s="87" t="n">
        <v>4365</v>
      </c>
      <c r="H688" s="88" t="n">
        <v>120</v>
      </c>
      <c r="I688" s="88" t="n">
        <v>437</v>
      </c>
      <c r="J688" s="76" t="s">
        <v>111</v>
      </c>
      <c r="K688" s="76" t="s">
        <v>111</v>
      </c>
      <c r="L688" s="88" t="n">
        <v>285</v>
      </c>
      <c r="M688" s="87" t="n">
        <v>3853</v>
      </c>
      <c r="N688" s="73"/>
    </row>
    <row r="689" customFormat="false" ht="12.75" hidden="false" customHeight="false" outlineLevel="0" collapsed="false">
      <c r="A689" s="61" t="s">
        <v>88</v>
      </c>
      <c r="B689" s="68" t="n">
        <v>75</v>
      </c>
      <c r="C689" s="68" t="s">
        <v>70</v>
      </c>
      <c r="D689" s="62" t="s">
        <v>107</v>
      </c>
      <c r="E689" s="85"/>
      <c r="F689" s="88" t="n">
        <v>195</v>
      </c>
      <c r="G689" s="87" t="n">
        <v>2465</v>
      </c>
      <c r="H689" s="88" t="n">
        <v>59</v>
      </c>
      <c r="I689" s="88" t="n">
        <v>130</v>
      </c>
      <c r="J689" s="76" t="s">
        <v>111</v>
      </c>
      <c r="K689" s="76" t="s">
        <v>111</v>
      </c>
      <c r="L689" s="88" t="n">
        <v>154</v>
      </c>
      <c r="M689" s="87" t="n">
        <v>2243</v>
      </c>
      <c r="N689" s="73"/>
    </row>
    <row r="690" customFormat="false" ht="12.75" hidden="false" customHeight="false" outlineLevel="0" collapsed="false">
      <c r="A690" s="61" t="s">
        <v>90</v>
      </c>
      <c r="B690" s="68" t="n">
        <v>100</v>
      </c>
      <c r="C690" s="68" t="s">
        <v>70</v>
      </c>
      <c r="D690" s="62" t="s">
        <v>108</v>
      </c>
      <c r="E690" s="85"/>
      <c r="F690" s="88" t="n">
        <v>254</v>
      </c>
      <c r="G690" s="87" t="n">
        <v>4058</v>
      </c>
      <c r="H690" s="88" t="n">
        <v>74</v>
      </c>
      <c r="I690" s="88" t="n">
        <v>601</v>
      </c>
      <c r="J690" s="88" t="n">
        <v>7</v>
      </c>
      <c r="K690" s="88" t="n">
        <v>133</v>
      </c>
      <c r="L690" s="88" t="n">
        <v>193</v>
      </c>
      <c r="M690" s="87" t="n">
        <v>3302</v>
      </c>
      <c r="N690" s="73"/>
    </row>
    <row r="694" customFormat="false" ht="16.5" hidden="false" customHeight="true" outlineLevel="0" collapsed="false">
      <c r="A694" s="50" t="s">
        <v>56</v>
      </c>
      <c r="B694" s="51" t="s">
        <v>57</v>
      </c>
      <c r="C694" s="51"/>
      <c r="D694" s="51"/>
      <c r="E694" s="51"/>
      <c r="F694" s="53" t="s">
        <v>59</v>
      </c>
      <c r="G694" s="53"/>
      <c r="H694" s="53"/>
      <c r="I694" s="53"/>
      <c r="J694" s="53"/>
      <c r="K694" s="53"/>
      <c r="L694" s="53"/>
      <c r="M694" s="53"/>
      <c r="N694" s="73"/>
    </row>
    <row r="695" customFormat="false" ht="16.5" hidden="false" customHeight="true" outlineLevel="0" collapsed="false">
      <c r="A695" s="50"/>
      <c r="B695" s="51"/>
      <c r="C695" s="51"/>
      <c r="D695" s="51"/>
      <c r="E695" s="51"/>
      <c r="F695" s="53" t="s">
        <v>99</v>
      </c>
      <c r="G695" s="53"/>
      <c r="H695" s="53"/>
      <c r="I695" s="53"/>
      <c r="J695" s="53"/>
      <c r="K695" s="53"/>
      <c r="L695" s="53"/>
      <c r="M695" s="53"/>
      <c r="N695" s="15"/>
    </row>
    <row r="696" customFormat="false" ht="16.5" hidden="false" customHeight="true" outlineLevel="0" collapsed="false">
      <c r="A696" s="50"/>
      <c r="B696" s="51"/>
      <c r="C696" s="51"/>
      <c r="D696" s="51"/>
      <c r="E696" s="51"/>
      <c r="F696" s="96" t="s">
        <v>93</v>
      </c>
      <c r="G696" s="96"/>
      <c r="H696" s="53" t="s">
        <v>94</v>
      </c>
      <c r="I696" s="53"/>
      <c r="J696" s="53"/>
      <c r="K696" s="53"/>
      <c r="L696" s="53"/>
      <c r="M696" s="53"/>
      <c r="N696" s="15"/>
    </row>
    <row r="697" customFormat="false" ht="12.75" hidden="false" customHeight="true" outlineLevel="0" collapsed="false">
      <c r="A697" s="50"/>
      <c r="B697" s="51"/>
      <c r="C697" s="51"/>
      <c r="D697" s="51"/>
      <c r="E697" s="51"/>
      <c r="F697" s="96"/>
      <c r="G697" s="96"/>
      <c r="H697" s="81" t="s">
        <v>100</v>
      </c>
      <c r="I697" s="81"/>
      <c r="J697" s="81" t="s">
        <v>101</v>
      </c>
      <c r="K697" s="81"/>
      <c r="L697" s="97" t="s">
        <v>102</v>
      </c>
      <c r="M697" s="97"/>
      <c r="N697" s="15"/>
    </row>
    <row r="698" customFormat="false" ht="12.75" hidden="false" customHeight="true" outlineLevel="0" collapsed="false">
      <c r="A698" s="50"/>
      <c r="B698" s="51"/>
      <c r="C698" s="51"/>
      <c r="D698" s="51"/>
      <c r="E698" s="51"/>
      <c r="F698" s="96"/>
      <c r="G698" s="96"/>
      <c r="H698" s="81"/>
      <c r="I698" s="81"/>
      <c r="J698" s="81"/>
      <c r="K698" s="81"/>
      <c r="L698" s="97"/>
      <c r="M698" s="97"/>
      <c r="N698" s="15"/>
    </row>
    <row r="699" customFormat="false" ht="12.75" hidden="false" customHeight="true" outlineLevel="0" collapsed="false">
      <c r="A699" s="50"/>
      <c r="B699" s="51"/>
      <c r="C699" s="51"/>
      <c r="D699" s="51"/>
      <c r="E699" s="51"/>
      <c r="F699" s="51" t="s">
        <v>62</v>
      </c>
      <c r="G699" s="51" t="s">
        <v>98</v>
      </c>
      <c r="H699" s="51" t="s">
        <v>62</v>
      </c>
      <c r="I699" s="51" t="s">
        <v>98</v>
      </c>
      <c r="J699" s="51" t="s">
        <v>62</v>
      </c>
      <c r="K699" s="51" t="s">
        <v>98</v>
      </c>
      <c r="L699" s="51" t="s">
        <v>62</v>
      </c>
      <c r="M699" s="56" t="s">
        <v>98</v>
      </c>
      <c r="N699" s="15"/>
    </row>
    <row r="700" customFormat="false" ht="12.75" hidden="false" customHeight="true" outlineLevel="0" collapsed="false">
      <c r="A700" s="50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6"/>
      <c r="N700" s="15"/>
    </row>
    <row r="701" customFormat="false" ht="12.75" hidden="false" customHeight="false" outlineLevel="0" collapsed="false">
      <c r="A701" s="50"/>
      <c r="B701" s="51"/>
      <c r="C701" s="51"/>
      <c r="D701" s="51"/>
      <c r="E701" s="51"/>
      <c r="F701" s="51" t="n">
        <v>16</v>
      </c>
      <c r="G701" s="51" t="n">
        <v>17</v>
      </c>
      <c r="H701" s="57" t="n">
        <v>18</v>
      </c>
      <c r="I701" s="51" t="n">
        <v>19</v>
      </c>
      <c r="J701" s="58" t="n">
        <v>20</v>
      </c>
      <c r="K701" s="56" t="n">
        <v>21</v>
      </c>
      <c r="L701" s="81" t="n">
        <v>22</v>
      </c>
      <c r="M701" s="83" t="n">
        <v>23</v>
      </c>
      <c r="N701" s="15"/>
    </row>
    <row r="702" customFormat="false" ht="12.75" hidden="false" customHeight="false" outlineLevel="0" collapsed="false">
      <c r="D702" s="73"/>
      <c r="E702" s="84"/>
      <c r="N702" s="15"/>
    </row>
    <row r="703" customFormat="false" ht="12.75" hidden="false" customHeight="false" outlineLevel="0" collapsed="false">
      <c r="A703" s="61" t="s">
        <v>66</v>
      </c>
      <c r="B703" s="62" t="s">
        <v>67</v>
      </c>
      <c r="C703" s="62"/>
      <c r="D703" s="62"/>
      <c r="E703" s="85"/>
      <c r="F703" s="3" t="n">
        <v>337</v>
      </c>
      <c r="G703" s="3" t="n">
        <v>174</v>
      </c>
      <c r="H703" s="3" t="n">
        <v>165</v>
      </c>
      <c r="I703" s="3" t="n">
        <v>62</v>
      </c>
      <c r="J703" s="3" t="n">
        <v>42</v>
      </c>
      <c r="K703" s="3" t="n">
        <v>35</v>
      </c>
      <c r="L703" s="3" t="n">
        <v>130</v>
      </c>
      <c r="M703" s="3" t="n">
        <v>71</v>
      </c>
      <c r="N703" s="15"/>
    </row>
    <row r="704" customFormat="false" ht="12.75" hidden="false" customHeight="false" outlineLevel="0" collapsed="false">
      <c r="A704" s="61" t="s">
        <v>68</v>
      </c>
      <c r="B704" s="67" t="s">
        <v>69</v>
      </c>
      <c r="C704" s="68" t="s">
        <v>70</v>
      </c>
      <c r="D704" s="62" t="s">
        <v>71</v>
      </c>
      <c r="E704" s="85"/>
      <c r="F704" s="86" t="n">
        <v>2377</v>
      </c>
      <c r="G704" s="86" t="n">
        <v>6718</v>
      </c>
      <c r="H704" s="3" t="n">
        <v>982</v>
      </c>
      <c r="I704" s="86" t="n">
        <v>1961</v>
      </c>
      <c r="J704" s="86" t="n">
        <v>1032</v>
      </c>
      <c r="K704" s="86" t="n">
        <v>2572</v>
      </c>
      <c r="L704" s="86" t="n">
        <v>1048</v>
      </c>
      <c r="M704" s="86" t="n">
        <v>2106</v>
      </c>
      <c r="N704" s="15"/>
    </row>
    <row r="705" customFormat="false" ht="12.75" hidden="false" customHeight="false" outlineLevel="0" collapsed="false">
      <c r="A705" s="61" t="s">
        <v>72</v>
      </c>
      <c r="B705" s="67" t="s">
        <v>71</v>
      </c>
      <c r="C705" s="68" t="s">
        <v>70</v>
      </c>
      <c r="D705" s="62" t="s">
        <v>73</v>
      </c>
      <c r="E705" s="85"/>
      <c r="F705" s="86" t="n">
        <v>1982</v>
      </c>
      <c r="G705" s="86" t="n">
        <v>9938</v>
      </c>
      <c r="H705" s="3" t="n">
        <v>951</v>
      </c>
      <c r="I705" s="86" t="n">
        <v>2686</v>
      </c>
      <c r="J705" s="86" t="n">
        <v>1043</v>
      </c>
      <c r="K705" s="86" t="n">
        <v>4510</v>
      </c>
      <c r="L705" s="3" t="n">
        <v>894</v>
      </c>
      <c r="M705" s="86" t="n">
        <v>2639</v>
      </c>
      <c r="N705" s="15"/>
    </row>
    <row r="706" customFormat="false" ht="12.75" hidden="false" customHeight="false" outlineLevel="0" collapsed="false">
      <c r="A706" s="61" t="s">
        <v>74</v>
      </c>
      <c r="B706" s="67" t="s">
        <v>73</v>
      </c>
      <c r="C706" s="68" t="s">
        <v>70</v>
      </c>
      <c r="D706" s="62" t="s">
        <v>75</v>
      </c>
      <c r="E706" s="85"/>
      <c r="F706" s="86" t="n">
        <v>2195</v>
      </c>
      <c r="G706" s="86" t="n">
        <v>20182</v>
      </c>
      <c r="H706" s="86" t="n">
        <v>1196</v>
      </c>
      <c r="I706" s="86" t="n">
        <v>4887</v>
      </c>
      <c r="J706" s="86" t="n">
        <v>1323</v>
      </c>
      <c r="K706" s="86" t="n">
        <v>11466</v>
      </c>
      <c r="L706" s="86" t="n">
        <v>1012</v>
      </c>
      <c r="M706" s="86" t="n">
        <v>3710</v>
      </c>
      <c r="N706" s="15"/>
    </row>
    <row r="707" customFormat="false" ht="12.75" hidden="false" customHeight="false" outlineLevel="0" collapsed="false">
      <c r="A707" s="61" t="s">
        <v>76</v>
      </c>
      <c r="B707" s="67" t="s">
        <v>75</v>
      </c>
      <c r="C707" s="68" t="s">
        <v>70</v>
      </c>
      <c r="D707" s="62" t="s">
        <v>77</v>
      </c>
      <c r="E707" s="85"/>
      <c r="F707" s="3" t="n">
        <v>983</v>
      </c>
      <c r="G707" s="86" t="n">
        <v>12584</v>
      </c>
      <c r="H707" s="3" t="n">
        <v>589</v>
      </c>
      <c r="I707" s="86" t="n">
        <v>3080</v>
      </c>
      <c r="J707" s="3" t="n">
        <v>596</v>
      </c>
      <c r="K707" s="86" t="n">
        <v>6951</v>
      </c>
      <c r="L707" s="3" t="n">
        <v>479</v>
      </c>
      <c r="M707" s="86" t="n">
        <v>2460</v>
      </c>
      <c r="N707" s="15"/>
    </row>
    <row r="708" customFormat="false" ht="12.75" hidden="false" customHeight="false" outlineLevel="0" collapsed="false">
      <c r="A708" s="61" t="s">
        <v>78</v>
      </c>
      <c r="B708" s="67" t="s">
        <v>77</v>
      </c>
      <c r="C708" s="68" t="s">
        <v>70</v>
      </c>
      <c r="D708" s="62" t="s">
        <v>79</v>
      </c>
      <c r="E708" s="85"/>
      <c r="F708" s="86" t="n">
        <v>1527</v>
      </c>
      <c r="G708" s="86" t="n">
        <v>30148</v>
      </c>
      <c r="H708" s="3" t="n">
        <v>970</v>
      </c>
      <c r="I708" s="86" t="n">
        <v>6814</v>
      </c>
      <c r="J708" s="86" t="n">
        <v>1027</v>
      </c>
      <c r="K708" s="86" t="n">
        <v>18726</v>
      </c>
      <c r="L708" s="3" t="n">
        <v>800</v>
      </c>
      <c r="M708" s="86" t="n">
        <v>4508</v>
      </c>
      <c r="N708" s="15"/>
    </row>
    <row r="709" customFormat="false" ht="12.75" hidden="false" customHeight="false" outlineLevel="0" collapsed="false">
      <c r="A709" s="61" t="s">
        <v>80</v>
      </c>
      <c r="B709" s="67" t="s">
        <v>79</v>
      </c>
      <c r="C709" s="68" t="s">
        <v>70</v>
      </c>
      <c r="D709" s="62" t="s">
        <v>81</v>
      </c>
      <c r="E709" s="85"/>
      <c r="F709" s="86" t="n">
        <v>2279</v>
      </c>
      <c r="G709" s="86" t="n">
        <v>75899</v>
      </c>
      <c r="H709" s="86" t="n">
        <v>1576</v>
      </c>
      <c r="I709" s="86" t="n">
        <v>17420</v>
      </c>
      <c r="J709" s="86" t="n">
        <v>1623</v>
      </c>
      <c r="K709" s="86" t="n">
        <v>48046</v>
      </c>
      <c r="L709" s="86" t="n">
        <v>1280</v>
      </c>
      <c r="M709" s="86" t="n">
        <v>10231</v>
      </c>
      <c r="N709" s="15"/>
    </row>
    <row r="710" customFormat="false" ht="12.75" hidden="false" customHeight="false" outlineLevel="0" collapsed="false">
      <c r="A710" s="61" t="s">
        <v>82</v>
      </c>
      <c r="B710" s="62" t="s">
        <v>83</v>
      </c>
      <c r="C710" s="62"/>
      <c r="D710" s="62"/>
      <c r="E710" s="85"/>
      <c r="F710" s="86" t="n">
        <v>1608</v>
      </c>
      <c r="G710" s="86" t="n">
        <v>93267</v>
      </c>
      <c r="H710" s="86" t="n">
        <v>1241</v>
      </c>
      <c r="I710" s="86" t="n">
        <v>25144</v>
      </c>
      <c r="J710" s="86" t="n">
        <v>1194</v>
      </c>
      <c r="K710" s="86" t="n">
        <v>55832</v>
      </c>
      <c r="L710" s="3" t="n">
        <v>999</v>
      </c>
      <c r="M710" s="86" t="n">
        <v>12167</v>
      </c>
      <c r="N710" s="15"/>
    </row>
    <row r="711" customFormat="false" ht="12.75" hidden="false" customHeight="false" outlineLevel="0" collapsed="false">
      <c r="A711" s="61" t="s">
        <v>84</v>
      </c>
      <c r="B711" s="62" t="s">
        <v>85</v>
      </c>
      <c r="C711" s="62"/>
      <c r="D711" s="62"/>
      <c r="E711" s="89"/>
      <c r="F711" s="86" t="n">
        <v>13288</v>
      </c>
      <c r="G711" s="86" t="n">
        <v>248909</v>
      </c>
      <c r="H711" s="86" t="n">
        <v>7670</v>
      </c>
      <c r="I711" s="86" t="n">
        <v>62055</v>
      </c>
      <c r="J711" s="86" t="n">
        <v>7880</v>
      </c>
      <c r="K711" s="86" t="n">
        <v>148138</v>
      </c>
      <c r="L711" s="86" t="n">
        <v>6642</v>
      </c>
      <c r="M711" s="86" t="n">
        <v>37892</v>
      </c>
      <c r="N711" s="15"/>
    </row>
    <row r="712" customFormat="false" ht="12.75" hidden="false" customHeight="false" outlineLevel="0" collapsed="false">
      <c r="B712" s="69"/>
      <c r="C712" s="69"/>
      <c r="D712" s="70"/>
      <c r="E712" s="90"/>
      <c r="N712" s="15"/>
    </row>
    <row r="713" customFormat="false" ht="12.75" hidden="false" customHeight="false" outlineLevel="0" collapsed="false">
      <c r="B713" s="75" t="s">
        <v>86</v>
      </c>
      <c r="C713" s="75"/>
      <c r="D713" s="75"/>
      <c r="E713" s="89"/>
      <c r="N713" s="15"/>
    </row>
    <row r="714" customFormat="false" ht="12.75" hidden="false" customHeight="false" outlineLevel="0" collapsed="false">
      <c r="A714" s="61" t="s">
        <v>73</v>
      </c>
      <c r="B714" s="68" t="n">
        <v>50</v>
      </c>
      <c r="C714" s="68" t="s">
        <v>70</v>
      </c>
      <c r="D714" s="62" t="s">
        <v>106</v>
      </c>
      <c r="E714" s="85"/>
      <c r="F714" s="86" t="n">
        <v>1353</v>
      </c>
      <c r="G714" s="86" t="n">
        <v>40228</v>
      </c>
      <c r="H714" s="3" t="n">
        <v>920</v>
      </c>
      <c r="I714" s="86" t="n">
        <v>8977</v>
      </c>
      <c r="J714" s="3" t="n">
        <v>942</v>
      </c>
      <c r="K714" s="86" t="n">
        <v>25696</v>
      </c>
      <c r="L714" s="3" t="n">
        <v>755</v>
      </c>
      <c r="M714" s="86" t="n">
        <v>5466</v>
      </c>
      <c r="N714" s="15"/>
    </row>
    <row r="715" customFormat="false" ht="12.75" hidden="false" customHeight="false" outlineLevel="0" collapsed="false">
      <c r="A715" s="61" t="s">
        <v>88</v>
      </c>
      <c r="B715" s="68" t="n">
        <v>75</v>
      </c>
      <c r="C715" s="68" t="s">
        <v>70</v>
      </c>
      <c r="D715" s="62" t="s">
        <v>107</v>
      </c>
      <c r="E715" s="85"/>
      <c r="F715" s="3" t="n">
        <v>926</v>
      </c>
      <c r="G715" s="86" t="n">
        <v>35671</v>
      </c>
      <c r="H715" s="3" t="n">
        <v>656</v>
      </c>
      <c r="I715" s="86" t="n">
        <v>8443</v>
      </c>
      <c r="J715" s="3" t="n">
        <v>681</v>
      </c>
      <c r="K715" s="86" t="n">
        <v>22350</v>
      </c>
      <c r="L715" s="3" t="n">
        <v>525</v>
      </c>
      <c r="M715" s="86" t="n">
        <v>4764</v>
      </c>
      <c r="N715" s="15"/>
    </row>
    <row r="716" customFormat="false" ht="12.75" hidden="false" customHeight="false" outlineLevel="0" collapsed="false">
      <c r="A716" s="61" t="s">
        <v>90</v>
      </c>
      <c r="B716" s="68" t="n">
        <v>100</v>
      </c>
      <c r="C716" s="68" t="s">
        <v>70</v>
      </c>
      <c r="D716" s="62" t="s">
        <v>108</v>
      </c>
      <c r="E716" s="85"/>
      <c r="F716" s="86" t="n">
        <v>1332</v>
      </c>
      <c r="G716" s="86" t="n">
        <v>71312</v>
      </c>
      <c r="H716" s="86" t="n">
        <v>1007</v>
      </c>
      <c r="I716" s="86" t="n">
        <v>18975</v>
      </c>
      <c r="J716" s="3" t="n">
        <v>987</v>
      </c>
      <c r="K716" s="86" t="n">
        <v>43245</v>
      </c>
      <c r="L716" s="3" t="n">
        <v>838</v>
      </c>
      <c r="M716" s="86" t="n">
        <v>8994</v>
      </c>
    </row>
    <row r="717" customFormat="false" ht="12.75" hidden="false" customHeight="false" outlineLevel="0" collapsed="false">
      <c r="A717" s="3" t="s">
        <v>103</v>
      </c>
    </row>
    <row r="718" customFormat="false" ht="12.75" hidden="false" customHeight="false" outlineLevel="0" collapsed="false">
      <c r="A718" s="3" t="s">
        <v>104</v>
      </c>
    </row>
    <row r="721" customFormat="false" ht="14.25" hidden="false" customHeight="false" outlineLevel="0" collapsed="false">
      <c r="A721" s="47" t="s">
        <v>53</v>
      </c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</row>
    <row r="722" customFormat="false" ht="12.75" hidden="false" customHeight="false" outlineLevel="0" collapsed="false">
      <c r="A722" s="14" t="s">
        <v>54</v>
      </c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</row>
    <row r="724" customFormat="false" ht="12.75" hidden="false" customHeight="false" outlineLevel="0" collapsed="false">
      <c r="A724" s="3" t="s">
        <v>118</v>
      </c>
    </row>
    <row r="725" customFormat="false" ht="12.75" hidden="false" customHeight="false" outlineLevel="0" collapsed="false">
      <c r="M725" s="14"/>
      <c r="N725" s="14"/>
    </row>
    <row r="726" customFormat="false" ht="16.5" hidden="false" customHeight="true" outlineLevel="0" collapsed="false">
      <c r="A726" s="50" t="s">
        <v>56</v>
      </c>
      <c r="B726" s="51" t="s">
        <v>57</v>
      </c>
      <c r="C726" s="51"/>
      <c r="D726" s="51"/>
      <c r="E726" s="51"/>
      <c r="F726" s="52" t="s">
        <v>58</v>
      </c>
      <c r="G726" s="52"/>
      <c r="H726" s="52"/>
      <c r="I726" s="53" t="s">
        <v>59</v>
      </c>
      <c r="J726" s="53"/>
      <c r="K726" s="53"/>
      <c r="L726" s="53"/>
      <c r="M726" s="53"/>
      <c r="N726" s="14"/>
    </row>
    <row r="727" customFormat="false" ht="16.5" hidden="false" customHeight="true" outlineLevel="0" collapsed="false">
      <c r="A727" s="50"/>
      <c r="B727" s="51"/>
      <c r="C727" s="51"/>
      <c r="D727" s="51"/>
      <c r="E727" s="51"/>
      <c r="F727" s="52"/>
      <c r="G727" s="52"/>
      <c r="H727" s="52"/>
      <c r="I727" s="54" t="s">
        <v>60</v>
      </c>
      <c r="J727" s="54"/>
      <c r="K727" s="55" t="s">
        <v>61</v>
      </c>
      <c r="L727" s="55"/>
      <c r="M727" s="55"/>
      <c r="N727" s="14"/>
    </row>
    <row r="728" customFormat="false" ht="12.75" hidden="false" customHeight="true" outlineLevel="0" collapsed="false">
      <c r="A728" s="50"/>
      <c r="B728" s="51"/>
      <c r="C728" s="51"/>
      <c r="D728" s="51"/>
      <c r="E728" s="51"/>
      <c r="F728" s="52" t="s">
        <v>62</v>
      </c>
      <c r="G728" s="51" t="s">
        <v>63</v>
      </c>
      <c r="H728" s="51" t="s">
        <v>64</v>
      </c>
      <c r="I728" s="51" t="s">
        <v>62</v>
      </c>
      <c r="J728" s="56" t="s">
        <v>65</v>
      </c>
      <c r="K728" s="51" t="s">
        <v>62</v>
      </c>
      <c r="L728" s="51"/>
      <c r="M728" s="56" t="s">
        <v>65</v>
      </c>
      <c r="N728" s="14"/>
    </row>
    <row r="729" customFormat="false" ht="12.75" hidden="false" customHeight="false" outlineLevel="0" collapsed="false">
      <c r="A729" s="50"/>
      <c r="B729" s="51"/>
      <c r="C729" s="51"/>
      <c r="D729" s="51"/>
      <c r="E729" s="51"/>
      <c r="F729" s="52"/>
      <c r="G729" s="51"/>
      <c r="H729" s="51"/>
      <c r="I729" s="51"/>
      <c r="J729" s="56"/>
      <c r="K729" s="51"/>
      <c r="L729" s="51"/>
      <c r="M729" s="56"/>
      <c r="N729" s="14"/>
    </row>
    <row r="730" customFormat="false" ht="12.75" hidden="false" customHeight="false" outlineLevel="0" collapsed="false">
      <c r="A730" s="50"/>
      <c r="B730" s="51"/>
      <c r="C730" s="51"/>
      <c r="D730" s="51"/>
      <c r="E730" s="51"/>
      <c r="F730" s="52" t="n">
        <v>1</v>
      </c>
      <c r="G730" s="51" t="n">
        <v>2</v>
      </c>
      <c r="H730" s="57" t="n">
        <v>3</v>
      </c>
      <c r="I730" s="51" t="n">
        <v>4</v>
      </c>
      <c r="J730" s="58" t="n">
        <v>5</v>
      </c>
      <c r="K730" s="51" t="n">
        <v>6</v>
      </c>
      <c r="L730" s="51"/>
      <c r="M730" s="53" t="n">
        <v>7</v>
      </c>
      <c r="N730" s="59"/>
    </row>
    <row r="731" customFormat="false" ht="12.75" hidden="false" customHeight="false" outlineLevel="0" collapsed="false">
      <c r="E731" s="84"/>
      <c r="F731" s="92"/>
    </row>
    <row r="732" customFormat="false" ht="12.75" hidden="false" customHeight="false" outlineLevel="0" collapsed="false">
      <c r="A732" s="61" t="s">
        <v>66</v>
      </c>
      <c r="B732" s="62" t="s">
        <v>67</v>
      </c>
      <c r="C732" s="62"/>
      <c r="D732" s="62"/>
      <c r="E732" s="85"/>
      <c r="F732" s="3" t="n">
        <v>101</v>
      </c>
      <c r="G732" s="3" t="n">
        <v>88</v>
      </c>
      <c r="H732" s="3" t="n">
        <v>58</v>
      </c>
      <c r="I732" s="3" t="n">
        <v>8</v>
      </c>
      <c r="J732" s="3" t="n">
        <v>5</v>
      </c>
      <c r="L732" s="3" t="n">
        <v>70</v>
      </c>
      <c r="M732" s="3" t="n">
        <v>24</v>
      </c>
    </row>
    <row r="733" customFormat="false" ht="12.75" hidden="false" customHeight="false" outlineLevel="0" collapsed="false">
      <c r="A733" s="61" t="s">
        <v>68</v>
      </c>
      <c r="B733" s="67" t="s">
        <v>69</v>
      </c>
      <c r="C733" s="68" t="s">
        <v>70</v>
      </c>
      <c r="D733" s="62" t="s">
        <v>71</v>
      </c>
      <c r="E733" s="85"/>
      <c r="F733" s="3" t="n">
        <v>272</v>
      </c>
      <c r="G733" s="86" t="n">
        <v>1002</v>
      </c>
      <c r="H733" s="3" t="n">
        <v>899</v>
      </c>
      <c r="I733" s="3" t="n">
        <v>41</v>
      </c>
      <c r="J733" s="3" t="n">
        <v>53</v>
      </c>
      <c r="L733" s="3" t="n">
        <v>77</v>
      </c>
      <c r="M733" s="3" t="n">
        <v>150</v>
      </c>
    </row>
    <row r="734" customFormat="false" ht="12.75" hidden="false" customHeight="false" outlineLevel="0" collapsed="false">
      <c r="A734" s="61" t="s">
        <v>72</v>
      </c>
      <c r="B734" s="67" t="s">
        <v>71</v>
      </c>
      <c r="C734" s="68" t="s">
        <v>70</v>
      </c>
      <c r="D734" s="62" t="s">
        <v>73</v>
      </c>
      <c r="E734" s="85"/>
      <c r="F734" s="3" t="n">
        <v>236</v>
      </c>
      <c r="G734" s="86" t="n">
        <v>1802</v>
      </c>
      <c r="H734" s="86" t="n">
        <v>1676</v>
      </c>
      <c r="I734" s="3" t="n">
        <v>33</v>
      </c>
      <c r="J734" s="3" t="n">
        <v>63</v>
      </c>
      <c r="L734" s="3" t="n">
        <v>91</v>
      </c>
      <c r="M734" s="3" t="n">
        <v>408</v>
      </c>
    </row>
    <row r="735" customFormat="false" ht="12.75" hidden="false" customHeight="false" outlineLevel="0" collapsed="false">
      <c r="A735" s="61" t="s">
        <v>74</v>
      </c>
      <c r="B735" s="67" t="s">
        <v>73</v>
      </c>
      <c r="C735" s="68" t="s">
        <v>70</v>
      </c>
      <c r="D735" s="62" t="s">
        <v>75</v>
      </c>
      <c r="E735" s="85"/>
      <c r="F735" s="3" t="n">
        <v>242</v>
      </c>
      <c r="G735" s="86" t="n">
        <v>3968</v>
      </c>
      <c r="H735" s="86" t="n">
        <v>3623</v>
      </c>
      <c r="I735" s="3" t="n">
        <v>56</v>
      </c>
      <c r="J735" s="3" t="n">
        <v>279</v>
      </c>
      <c r="L735" s="3" t="n">
        <v>145</v>
      </c>
      <c r="M735" s="86" t="n">
        <v>1266</v>
      </c>
    </row>
    <row r="736" customFormat="false" ht="12.75" hidden="false" customHeight="false" outlineLevel="0" collapsed="false">
      <c r="A736" s="61" t="s">
        <v>76</v>
      </c>
      <c r="B736" s="67" t="s">
        <v>75</v>
      </c>
      <c r="C736" s="68" t="s">
        <v>70</v>
      </c>
      <c r="D736" s="62" t="s">
        <v>77</v>
      </c>
      <c r="E736" s="85"/>
      <c r="F736" s="3" t="n">
        <v>116</v>
      </c>
      <c r="G736" s="86" t="n">
        <v>2913</v>
      </c>
      <c r="H736" s="86" t="n">
        <v>2823</v>
      </c>
      <c r="I736" s="3" t="n">
        <v>24</v>
      </c>
      <c r="J736" s="3" t="n">
        <v>58</v>
      </c>
      <c r="L736" s="3" t="n">
        <v>84</v>
      </c>
      <c r="M736" s="86" t="n">
        <v>1121</v>
      </c>
    </row>
    <row r="737" customFormat="false" ht="12.75" hidden="false" customHeight="false" outlineLevel="0" collapsed="false">
      <c r="A737" s="61" t="s">
        <v>78</v>
      </c>
      <c r="B737" s="67" t="s">
        <v>77</v>
      </c>
      <c r="C737" s="68" t="s">
        <v>70</v>
      </c>
      <c r="D737" s="62" t="s">
        <v>79</v>
      </c>
      <c r="E737" s="85"/>
      <c r="F737" s="3" t="n">
        <v>156</v>
      </c>
      <c r="G737" s="86" t="n">
        <v>6297</v>
      </c>
      <c r="H737" s="86" t="n">
        <v>6099</v>
      </c>
      <c r="I737" s="3" t="n">
        <v>37</v>
      </c>
      <c r="J737" s="3" t="n">
        <v>74</v>
      </c>
      <c r="L737" s="3" t="n">
        <v>119</v>
      </c>
      <c r="M737" s="86" t="n">
        <v>2537</v>
      </c>
    </row>
    <row r="738" customFormat="false" ht="12.75" hidden="false" customHeight="false" outlineLevel="0" collapsed="false">
      <c r="A738" s="61" t="s">
        <v>80</v>
      </c>
      <c r="B738" s="67" t="s">
        <v>79</v>
      </c>
      <c r="C738" s="68" t="s">
        <v>70</v>
      </c>
      <c r="D738" s="62" t="s">
        <v>81</v>
      </c>
      <c r="E738" s="85"/>
      <c r="F738" s="3" t="n">
        <v>255</v>
      </c>
      <c r="G738" s="86" t="n">
        <v>19267</v>
      </c>
      <c r="H738" s="86" t="n">
        <v>18591</v>
      </c>
      <c r="I738" s="3" t="n">
        <v>74</v>
      </c>
      <c r="J738" s="3" t="n">
        <v>447</v>
      </c>
      <c r="L738" s="3" t="n">
        <v>227</v>
      </c>
      <c r="M738" s="86" t="n">
        <v>8352</v>
      </c>
    </row>
    <row r="739" customFormat="false" ht="12.75" hidden="false" customHeight="false" outlineLevel="0" collapsed="false">
      <c r="A739" s="61" t="s">
        <v>82</v>
      </c>
      <c r="B739" s="62" t="s">
        <v>83</v>
      </c>
      <c r="C739" s="62"/>
      <c r="D739" s="62"/>
      <c r="E739" s="85"/>
      <c r="F739" s="3" t="n">
        <v>282</v>
      </c>
      <c r="G739" s="86" t="n">
        <v>46229</v>
      </c>
      <c r="H739" s="86" t="n">
        <v>45295</v>
      </c>
      <c r="I739" s="3" t="n">
        <v>101</v>
      </c>
      <c r="J739" s="3" t="n">
        <v>586</v>
      </c>
      <c r="L739" s="3" t="n">
        <v>274</v>
      </c>
      <c r="M739" s="86" t="n">
        <v>23651</v>
      </c>
    </row>
    <row r="740" customFormat="false" ht="12.75" hidden="false" customHeight="false" outlineLevel="0" collapsed="false">
      <c r="A740" s="61" t="s">
        <v>84</v>
      </c>
      <c r="B740" s="62" t="s">
        <v>85</v>
      </c>
      <c r="C740" s="62"/>
      <c r="D740" s="62"/>
      <c r="E740" s="89"/>
      <c r="F740" s="86" t="n">
        <v>1660</v>
      </c>
      <c r="G740" s="86" t="n">
        <v>81565</v>
      </c>
      <c r="H740" s="86" t="n">
        <v>79063</v>
      </c>
      <c r="I740" s="3" t="n">
        <v>374</v>
      </c>
      <c r="J740" s="86" t="n">
        <v>1564</v>
      </c>
      <c r="L740" s="86" t="n">
        <v>1087</v>
      </c>
      <c r="M740" s="86" t="n">
        <v>37509</v>
      </c>
    </row>
    <row r="741" customFormat="false" ht="12.75" hidden="false" customHeight="false" outlineLevel="0" collapsed="false">
      <c r="B741" s="69"/>
      <c r="C741" s="69"/>
      <c r="D741" s="70"/>
      <c r="E741" s="90"/>
    </row>
    <row r="742" customFormat="false" ht="12.75" hidden="false" customHeight="false" outlineLevel="0" collapsed="false">
      <c r="B742" s="75" t="s">
        <v>86</v>
      </c>
      <c r="C742" s="75"/>
      <c r="D742" s="75"/>
      <c r="E742" s="89"/>
    </row>
    <row r="743" customFormat="false" ht="12.75" hidden="false" customHeight="false" outlineLevel="0" collapsed="false">
      <c r="A743" s="61" t="s">
        <v>73</v>
      </c>
      <c r="B743" s="68" t="n">
        <v>50</v>
      </c>
      <c r="C743" s="68" t="s">
        <v>70</v>
      </c>
      <c r="D743" s="62" t="s">
        <v>106</v>
      </c>
      <c r="E743" s="85"/>
      <c r="F743" s="3" t="n">
        <v>144</v>
      </c>
      <c r="G743" s="86" t="n">
        <v>8984</v>
      </c>
      <c r="H743" s="86" t="n">
        <v>8805</v>
      </c>
      <c r="I743" s="3" t="n">
        <v>43</v>
      </c>
      <c r="J743" s="3" t="n">
        <v>102</v>
      </c>
      <c r="L743" s="3" t="n">
        <v>124</v>
      </c>
      <c r="M743" s="86" t="n">
        <v>3672</v>
      </c>
    </row>
    <row r="744" customFormat="false" ht="12.75" hidden="false" customHeight="false" outlineLevel="0" collapsed="false">
      <c r="A744" s="61" t="s">
        <v>88</v>
      </c>
      <c r="B744" s="68" t="n">
        <v>75</v>
      </c>
      <c r="C744" s="68" t="s">
        <v>70</v>
      </c>
      <c r="D744" s="62" t="s">
        <v>107</v>
      </c>
      <c r="E744" s="85"/>
      <c r="F744" s="3" t="n">
        <v>111</v>
      </c>
      <c r="G744" s="86" t="n">
        <v>10283</v>
      </c>
      <c r="H744" s="86" t="n">
        <v>9787</v>
      </c>
      <c r="I744" s="3" t="n">
        <v>31</v>
      </c>
      <c r="J744" s="3" t="n">
        <v>345</v>
      </c>
      <c r="L744" s="3" t="n">
        <v>103</v>
      </c>
      <c r="M744" s="86" t="n">
        <v>4681</v>
      </c>
    </row>
    <row r="745" customFormat="false" ht="12.75" hidden="false" customHeight="false" outlineLevel="0" collapsed="false">
      <c r="A745" s="61" t="s">
        <v>90</v>
      </c>
      <c r="B745" s="68" t="n">
        <v>100</v>
      </c>
      <c r="C745" s="68" t="s">
        <v>70</v>
      </c>
      <c r="D745" s="62" t="s">
        <v>108</v>
      </c>
      <c r="E745" s="85"/>
      <c r="F745" s="3" t="n">
        <v>233</v>
      </c>
      <c r="G745" s="86" t="n">
        <v>33012</v>
      </c>
      <c r="H745" s="86" t="n">
        <v>32521</v>
      </c>
      <c r="I745" s="3" t="n">
        <v>80</v>
      </c>
      <c r="J745" s="3" t="n">
        <v>243</v>
      </c>
      <c r="L745" s="3" t="n">
        <v>226</v>
      </c>
      <c r="M745" s="86" t="n">
        <v>16396</v>
      </c>
      <c r="N745" s="76"/>
    </row>
    <row r="749" customFormat="false" ht="16.5" hidden="false" customHeight="true" outlineLevel="0" collapsed="false">
      <c r="A749" s="50" t="s">
        <v>56</v>
      </c>
      <c r="B749" s="51" t="s">
        <v>57</v>
      </c>
      <c r="C749" s="51"/>
      <c r="D749" s="51"/>
      <c r="E749" s="51"/>
      <c r="F749" s="53" t="s">
        <v>59</v>
      </c>
      <c r="G749" s="53"/>
      <c r="H749" s="53"/>
      <c r="I749" s="53"/>
      <c r="J749" s="53"/>
      <c r="K749" s="53"/>
      <c r="L749" s="53"/>
      <c r="M749" s="53"/>
      <c r="N749" s="15"/>
    </row>
    <row r="750" customFormat="false" ht="16.5" hidden="false" customHeight="true" outlineLevel="0" collapsed="false">
      <c r="A750" s="50"/>
      <c r="B750" s="51"/>
      <c r="C750" s="51"/>
      <c r="D750" s="51"/>
      <c r="E750" s="51"/>
      <c r="F750" s="53" t="s">
        <v>92</v>
      </c>
      <c r="G750" s="53"/>
      <c r="H750" s="53"/>
      <c r="I750" s="53"/>
      <c r="J750" s="53"/>
      <c r="K750" s="53"/>
      <c r="L750" s="53"/>
      <c r="M750" s="53"/>
      <c r="N750" s="15"/>
    </row>
    <row r="751" customFormat="false" ht="16.5" hidden="false" customHeight="true" outlineLevel="0" collapsed="false">
      <c r="A751" s="50"/>
      <c r="B751" s="51"/>
      <c r="C751" s="51"/>
      <c r="D751" s="51"/>
      <c r="E751" s="51"/>
      <c r="F751" s="95" t="s">
        <v>93</v>
      </c>
      <c r="G751" s="95"/>
      <c r="H751" s="53" t="s">
        <v>94</v>
      </c>
      <c r="I751" s="53"/>
      <c r="J751" s="53"/>
      <c r="K751" s="53"/>
      <c r="L751" s="53"/>
      <c r="M751" s="53"/>
      <c r="N751" s="15"/>
    </row>
    <row r="752" customFormat="false" ht="16.5" hidden="false" customHeight="true" outlineLevel="0" collapsed="false">
      <c r="A752" s="50"/>
      <c r="B752" s="51"/>
      <c r="C752" s="51"/>
      <c r="D752" s="51"/>
      <c r="E752" s="51"/>
      <c r="F752" s="95"/>
      <c r="G752" s="95"/>
      <c r="H752" s="80" t="s">
        <v>95</v>
      </c>
      <c r="I752" s="80"/>
      <c r="J752" s="81" t="s">
        <v>96</v>
      </c>
      <c r="K752" s="81"/>
      <c r="L752" s="82" t="s">
        <v>97</v>
      </c>
      <c r="M752" s="82"/>
      <c r="N752" s="15"/>
    </row>
    <row r="753" customFormat="false" ht="12.75" hidden="false" customHeight="true" outlineLevel="0" collapsed="false">
      <c r="A753" s="50"/>
      <c r="B753" s="51"/>
      <c r="C753" s="51"/>
      <c r="D753" s="51"/>
      <c r="E753" s="51"/>
      <c r="F753" s="51" t="s">
        <v>62</v>
      </c>
      <c r="G753" s="51" t="s">
        <v>98</v>
      </c>
      <c r="H753" s="51" t="s">
        <v>62</v>
      </c>
      <c r="I753" s="51" t="s">
        <v>98</v>
      </c>
      <c r="J753" s="51" t="s">
        <v>62</v>
      </c>
      <c r="K753" s="51" t="s">
        <v>98</v>
      </c>
      <c r="L753" s="51" t="s">
        <v>62</v>
      </c>
      <c r="M753" s="56" t="s">
        <v>98</v>
      </c>
      <c r="N753" s="15"/>
    </row>
    <row r="754" customFormat="false" ht="12.75" hidden="false" customHeight="false" outlineLevel="0" collapsed="false">
      <c r="A754" s="50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6"/>
      <c r="N754" s="15"/>
    </row>
    <row r="755" customFormat="false" ht="12.75" hidden="false" customHeight="false" outlineLevel="0" collapsed="false">
      <c r="A755" s="50"/>
      <c r="B755" s="51"/>
      <c r="C755" s="51"/>
      <c r="D755" s="51"/>
      <c r="E755" s="51"/>
      <c r="F755" s="51" t="n">
        <v>8</v>
      </c>
      <c r="G755" s="51" t="n">
        <v>9</v>
      </c>
      <c r="H755" s="57" t="n">
        <v>10</v>
      </c>
      <c r="I755" s="51" t="n">
        <v>11</v>
      </c>
      <c r="J755" s="58" t="n">
        <v>12</v>
      </c>
      <c r="K755" s="56" t="n">
        <v>13</v>
      </c>
      <c r="L755" s="81" t="n">
        <v>14</v>
      </c>
      <c r="M755" s="83" t="n">
        <v>15</v>
      </c>
      <c r="N755" s="15"/>
    </row>
    <row r="756" customFormat="false" ht="12.75" hidden="false" customHeight="false" outlineLevel="0" collapsed="false">
      <c r="D756" s="73"/>
      <c r="E756" s="84"/>
      <c r="N756" s="73"/>
    </row>
    <row r="757" customFormat="false" ht="12.75" hidden="false" customHeight="false" outlineLevel="0" collapsed="false">
      <c r="A757" s="61" t="s">
        <v>66</v>
      </c>
      <c r="B757" s="62" t="s">
        <v>67</v>
      </c>
      <c r="C757" s="62"/>
      <c r="D757" s="62"/>
      <c r="E757" s="85"/>
      <c r="F757" s="88" t="n">
        <v>26</v>
      </c>
      <c r="G757" s="88" t="n">
        <v>18</v>
      </c>
      <c r="H757" s="88" t="n">
        <v>14</v>
      </c>
      <c r="I757" s="88" t="n">
        <v>12</v>
      </c>
      <c r="J757" s="88" t="n">
        <v>10</v>
      </c>
      <c r="K757" s="88" t="n">
        <v>4</v>
      </c>
      <c r="L757" s="76" t="s">
        <v>111</v>
      </c>
      <c r="M757" s="76" t="s">
        <v>111</v>
      </c>
      <c r="N757" s="74"/>
    </row>
    <row r="758" customFormat="false" ht="12.75" hidden="false" customHeight="false" outlineLevel="0" collapsed="false">
      <c r="A758" s="61" t="s">
        <v>68</v>
      </c>
      <c r="B758" s="67" t="s">
        <v>69</v>
      </c>
      <c r="C758" s="68" t="s">
        <v>70</v>
      </c>
      <c r="D758" s="62" t="s">
        <v>71</v>
      </c>
      <c r="E758" s="85"/>
      <c r="F758" s="88" t="n">
        <v>31</v>
      </c>
      <c r="G758" s="88" t="n">
        <v>61</v>
      </c>
      <c r="H758" s="88" t="n">
        <v>20</v>
      </c>
      <c r="I758" s="88" t="n">
        <v>26</v>
      </c>
      <c r="J758" s="88" t="n">
        <v>7</v>
      </c>
      <c r="K758" s="88" t="n">
        <v>25</v>
      </c>
      <c r="L758" s="88" t="n">
        <v>3</v>
      </c>
      <c r="M758" s="88" t="n">
        <v>10</v>
      </c>
      <c r="N758" s="74"/>
    </row>
    <row r="759" customFormat="false" ht="12.75" hidden="false" customHeight="false" outlineLevel="0" collapsed="false">
      <c r="A759" s="61" t="s">
        <v>72</v>
      </c>
      <c r="B759" s="67" t="s">
        <v>71</v>
      </c>
      <c r="C759" s="68" t="s">
        <v>70</v>
      </c>
      <c r="D759" s="62" t="s">
        <v>73</v>
      </c>
      <c r="E759" s="85"/>
      <c r="F759" s="88" t="n">
        <v>17</v>
      </c>
      <c r="G759" s="88" t="n">
        <v>79</v>
      </c>
      <c r="H759" s="88" t="n">
        <v>7</v>
      </c>
      <c r="I759" s="88" t="n">
        <v>6</v>
      </c>
      <c r="J759" s="88" t="n">
        <v>4</v>
      </c>
      <c r="K759" s="88" t="n">
        <v>21</v>
      </c>
      <c r="L759" s="88" t="n">
        <v>8</v>
      </c>
      <c r="M759" s="88" t="n">
        <v>52</v>
      </c>
      <c r="N759" s="74"/>
    </row>
    <row r="760" customFormat="false" ht="12.75" hidden="false" customHeight="false" outlineLevel="0" collapsed="false">
      <c r="A760" s="61" t="s">
        <v>74</v>
      </c>
      <c r="B760" s="67" t="s">
        <v>73</v>
      </c>
      <c r="C760" s="68" t="s">
        <v>70</v>
      </c>
      <c r="D760" s="62" t="s">
        <v>75</v>
      </c>
      <c r="E760" s="85"/>
      <c r="F760" s="88" t="n">
        <v>15</v>
      </c>
      <c r="G760" s="88" t="n">
        <v>104</v>
      </c>
      <c r="H760" s="88" t="n">
        <v>9</v>
      </c>
      <c r="I760" s="88" t="n">
        <v>54</v>
      </c>
      <c r="J760" s="88" t="n">
        <v>4</v>
      </c>
      <c r="K760" s="88" t="n">
        <v>25</v>
      </c>
      <c r="L760" s="76" t="s">
        <v>111</v>
      </c>
      <c r="M760" s="76" t="s">
        <v>111</v>
      </c>
      <c r="N760" s="74"/>
    </row>
    <row r="761" customFormat="false" ht="12.75" hidden="false" customHeight="false" outlineLevel="0" collapsed="false">
      <c r="A761" s="61" t="s">
        <v>76</v>
      </c>
      <c r="B761" s="67" t="s">
        <v>75</v>
      </c>
      <c r="C761" s="68" t="s">
        <v>70</v>
      </c>
      <c r="D761" s="62" t="s">
        <v>77</v>
      </c>
      <c r="E761" s="85"/>
      <c r="F761" s="88" t="n">
        <v>5</v>
      </c>
      <c r="G761" s="88" t="n">
        <v>6</v>
      </c>
      <c r="H761" s="88" t="n">
        <v>4</v>
      </c>
      <c r="I761" s="88" t="n">
        <v>2</v>
      </c>
      <c r="J761" s="88" t="s">
        <v>112</v>
      </c>
      <c r="K761" s="88" t="s">
        <v>112</v>
      </c>
      <c r="L761" s="88" t="s">
        <v>112</v>
      </c>
      <c r="M761" s="88" t="s">
        <v>112</v>
      </c>
      <c r="N761" s="74"/>
    </row>
    <row r="762" customFormat="false" ht="12.75" hidden="false" customHeight="false" outlineLevel="0" collapsed="false">
      <c r="A762" s="61" t="s">
        <v>78</v>
      </c>
      <c r="B762" s="67" t="s">
        <v>77</v>
      </c>
      <c r="C762" s="68" t="s">
        <v>70</v>
      </c>
      <c r="D762" s="62" t="s">
        <v>79</v>
      </c>
      <c r="E762" s="85"/>
      <c r="F762" s="88" t="n">
        <v>5</v>
      </c>
      <c r="G762" s="88" t="n">
        <v>2</v>
      </c>
      <c r="H762" s="88" t="n">
        <v>3</v>
      </c>
      <c r="I762" s="88" t="n">
        <v>1</v>
      </c>
      <c r="J762" s="88" t="s">
        <v>112</v>
      </c>
      <c r="K762" s="88" t="s">
        <v>112</v>
      </c>
      <c r="L762" s="88" t="s">
        <v>112</v>
      </c>
      <c r="M762" s="88" t="s">
        <v>112</v>
      </c>
      <c r="N762" s="73"/>
    </row>
    <row r="763" customFormat="false" ht="12.75" hidden="false" customHeight="false" outlineLevel="0" collapsed="false">
      <c r="A763" s="61" t="s">
        <v>80</v>
      </c>
      <c r="B763" s="67" t="s">
        <v>79</v>
      </c>
      <c r="C763" s="68" t="s">
        <v>70</v>
      </c>
      <c r="D763" s="62" t="s">
        <v>81</v>
      </c>
      <c r="E763" s="85"/>
      <c r="F763" s="88" t="n">
        <v>7</v>
      </c>
      <c r="G763" s="88" t="n">
        <v>70</v>
      </c>
      <c r="H763" s="88" t="n">
        <v>6</v>
      </c>
      <c r="I763" s="88" t="n">
        <v>42</v>
      </c>
      <c r="J763" s="76" t="s">
        <v>111</v>
      </c>
      <c r="K763" s="76" t="s">
        <v>111</v>
      </c>
      <c r="L763" s="88" t="s">
        <v>112</v>
      </c>
      <c r="M763" s="88" t="s">
        <v>112</v>
      </c>
      <c r="N763" s="73"/>
    </row>
    <row r="764" customFormat="false" ht="12.75" hidden="false" customHeight="false" outlineLevel="0" collapsed="false">
      <c r="A764" s="61" t="s">
        <v>82</v>
      </c>
      <c r="B764" s="62" t="s">
        <v>83</v>
      </c>
      <c r="C764" s="62"/>
      <c r="D764" s="62"/>
      <c r="E764" s="85"/>
      <c r="F764" s="88" t="n">
        <v>14</v>
      </c>
      <c r="G764" s="88" t="n">
        <v>31</v>
      </c>
      <c r="H764" s="88" t="n">
        <v>8</v>
      </c>
      <c r="I764" s="88" t="n">
        <v>17</v>
      </c>
      <c r="J764" s="76" t="s">
        <v>111</v>
      </c>
      <c r="K764" s="76" t="s">
        <v>111</v>
      </c>
      <c r="L764" s="88" t="s">
        <v>112</v>
      </c>
      <c r="M764" s="88" t="s">
        <v>112</v>
      </c>
      <c r="N764" s="73"/>
    </row>
    <row r="765" customFormat="false" ht="12.75" hidden="false" customHeight="false" outlineLevel="0" collapsed="false">
      <c r="A765" s="61" t="s">
        <v>84</v>
      </c>
      <c r="B765" s="62" t="s">
        <v>85</v>
      </c>
      <c r="C765" s="62"/>
      <c r="D765" s="62"/>
      <c r="E765" s="89"/>
      <c r="F765" s="88" t="n">
        <v>120</v>
      </c>
      <c r="G765" s="88" t="n">
        <v>371</v>
      </c>
      <c r="H765" s="88" t="n">
        <v>71</v>
      </c>
      <c r="I765" s="88" t="n">
        <v>161</v>
      </c>
      <c r="J765" s="88" t="n">
        <v>28</v>
      </c>
      <c r="K765" s="88" t="n">
        <v>109</v>
      </c>
      <c r="L765" s="88" t="n">
        <v>15</v>
      </c>
      <c r="M765" s="88" t="n">
        <v>77</v>
      </c>
      <c r="N765" s="73"/>
    </row>
    <row r="766" customFormat="false" ht="12.75" hidden="false" customHeight="false" outlineLevel="0" collapsed="false">
      <c r="B766" s="69"/>
      <c r="C766" s="69"/>
      <c r="D766" s="70"/>
      <c r="E766" s="90"/>
      <c r="F766" s="88"/>
      <c r="G766" s="88"/>
      <c r="H766" s="88"/>
      <c r="I766" s="88"/>
      <c r="J766" s="88"/>
      <c r="K766" s="88"/>
      <c r="L766" s="88"/>
      <c r="M766" s="88"/>
      <c r="N766" s="73"/>
    </row>
    <row r="767" customFormat="false" ht="12.75" hidden="false" customHeight="false" outlineLevel="0" collapsed="false">
      <c r="B767" s="75" t="s">
        <v>86</v>
      </c>
      <c r="C767" s="75"/>
      <c r="D767" s="75"/>
      <c r="E767" s="89"/>
      <c r="F767" s="88"/>
      <c r="G767" s="88"/>
      <c r="H767" s="88"/>
      <c r="I767" s="88"/>
      <c r="J767" s="88"/>
      <c r="K767" s="88"/>
      <c r="L767" s="88"/>
      <c r="M767" s="88"/>
      <c r="N767" s="73"/>
    </row>
    <row r="768" customFormat="false" ht="12.75" hidden="false" customHeight="false" outlineLevel="0" collapsed="false">
      <c r="A768" s="61" t="s">
        <v>73</v>
      </c>
      <c r="B768" s="68" t="n">
        <v>50</v>
      </c>
      <c r="C768" s="68" t="s">
        <v>70</v>
      </c>
      <c r="D768" s="62" t="s">
        <v>106</v>
      </c>
      <c r="E768" s="85"/>
      <c r="F768" s="88" t="n">
        <v>3</v>
      </c>
      <c r="G768" s="88" t="n">
        <v>61</v>
      </c>
      <c r="H768" s="76" t="s">
        <v>111</v>
      </c>
      <c r="I768" s="76" t="s">
        <v>111</v>
      </c>
      <c r="J768" s="76" t="s">
        <v>111</v>
      </c>
      <c r="K768" s="76" t="s">
        <v>111</v>
      </c>
      <c r="L768" s="88" t="s">
        <v>112</v>
      </c>
      <c r="M768" s="88" t="s">
        <v>112</v>
      </c>
      <c r="N768" s="73"/>
    </row>
    <row r="769" customFormat="false" ht="12.75" hidden="false" customHeight="false" outlineLevel="0" collapsed="false">
      <c r="A769" s="61" t="s">
        <v>88</v>
      </c>
      <c r="B769" s="68" t="n">
        <v>75</v>
      </c>
      <c r="C769" s="68" t="s">
        <v>70</v>
      </c>
      <c r="D769" s="62" t="s">
        <v>107</v>
      </c>
      <c r="E769" s="85"/>
      <c r="F769" s="88" t="n">
        <v>4</v>
      </c>
      <c r="G769" s="88" t="n">
        <v>8</v>
      </c>
      <c r="H769" s="88" t="n">
        <v>4</v>
      </c>
      <c r="I769" s="88" t="n">
        <v>8</v>
      </c>
      <c r="J769" s="88" t="s">
        <v>112</v>
      </c>
      <c r="K769" s="88" t="s">
        <v>112</v>
      </c>
      <c r="L769" s="88" t="s">
        <v>112</v>
      </c>
      <c r="M769" s="88" t="s">
        <v>112</v>
      </c>
      <c r="N769" s="73"/>
    </row>
    <row r="770" customFormat="false" ht="12.75" hidden="false" customHeight="false" outlineLevel="0" collapsed="false">
      <c r="A770" s="61" t="s">
        <v>90</v>
      </c>
      <c r="B770" s="68" t="n">
        <v>100</v>
      </c>
      <c r="C770" s="68" t="s">
        <v>70</v>
      </c>
      <c r="D770" s="62" t="s">
        <v>108</v>
      </c>
      <c r="E770" s="85"/>
      <c r="F770" s="88" t="n">
        <v>13</v>
      </c>
      <c r="G770" s="88" t="n">
        <v>31</v>
      </c>
      <c r="H770" s="88" t="n">
        <v>7</v>
      </c>
      <c r="I770" s="88" t="n">
        <v>17</v>
      </c>
      <c r="J770" s="76" t="s">
        <v>111</v>
      </c>
      <c r="K770" s="76" t="s">
        <v>111</v>
      </c>
      <c r="L770" s="88" t="s">
        <v>112</v>
      </c>
      <c r="M770" s="88" t="s">
        <v>112</v>
      </c>
      <c r="N770" s="73"/>
    </row>
    <row r="774" customFormat="false" ht="16.5" hidden="false" customHeight="true" outlineLevel="0" collapsed="false">
      <c r="A774" s="50" t="s">
        <v>56</v>
      </c>
      <c r="B774" s="51" t="s">
        <v>57</v>
      </c>
      <c r="C774" s="51"/>
      <c r="D774" s="51"/>
      <c r="E774" s="51"/>
      <c r="F774" s="58" t="s">
        <v>59</v>
      </c>
      <c r="G774" s="58"/>
      <c r="H774" s="58"/>
      <c r="I774" s="58"/>
      <c r="J774" s="58"/>
      <c r="K774" s="58"/>
      <c r="L774" s="58"/>
      <c r="M774" s="58"/>
      <c r="N774" s="73"/>
    </row>
    <row r="775" customFormat="false" ht="16.5" hidden="false" customHeight="true" outlineLevel="0" collapsed="false">
      <c r="A775" s="50"/>
      <c r="B775" s="51"/>
      <c r="C775" s="51"/>
      <c r="D775" s="51"/>
      <c r="E775" s="51"/>
      <c r="F775" s="53" t="s">
        <v>99</v>
      </c>
      <c r="G775" s="53"/>
      <c r="H775" s="53"/>
      <c r="I775" s="53"/>
      <c r="J775" s="53"/>
      <c r="K775" s="53"/>
      <c r="L775" s="53"/>
      <c r="M775" s="53"/>
      <c r="N775" s="15"/>
    </row>
    <row r="776" customFormat="false" ht="16.5" hidden="false" customHeight="true" outlineLevel="0" collapsed="false">
      <c r="A776" s="50"/>
      <c r="B776" s="51"/>
      <c r="C776" s="51"/>
      <c r="D776" s="51"/>
      <c r="E776" s="51"/>
      <c r="F776" s="96" t="s">
        <v>93</v>
      </c>
      <c r="G776" s="96"/>
      <c r="H776" s="53" t="s">
        <v>94</v>
      </c>
      <c r="I776" s="53"/>
      <c r="J776" s="53"/>
      <c r="K776" s="53"/>
      <c r="L776" s="53"/>
      <c r="M776" s="53"/>
      <c r="N776" s="15"/>
    </row>
    <row r="777" customFormat="false" ht="12.75" hidden="false" customHeight="false" outlineLevel="0" collapsed="false">
      <c r="A777" s="50"/>
      <c r="B777" s="51"/>
      <c r="C777" s="51"/>
      <c r="D777" s="51"/>
      <c r="E777" s="51"/>
      <c r="F777" s="96"/>
      <c r="G777" s="96"/>
      <c r="H777" s="98"/>
      <c r="I777" s="98"/>
      <c r="J777" s="98"/>
      <c r="K777" s="98"/>
      <c r="L777" s="99"/>
      <c r="M777" s="99"/>
      <c r="N777" s="15"/>
    </row>
    <row r="778" customFormat="false" ht="12.75" hidden="false" customHeight="true" outlineLevel="0" collapsed="false">
      <c r="A778" s="50"/>
      <c r="B778" s="51"/>
      <c r="C778" s="51"/>
      <c r="D778" s="51"/>
      <c r="E778" s="51"/>
      <c r="F778" s="96"/>
      <c r="G778" s="96"/>
      <c r="H778" s="98"/>
      <c r="I778" s="98"/>
      <c r="J778" s="98"/>
      <c r="K778" s="98"/>
      <c r="L778" s="99"/>
      <c r="M778" s="99"/>
      <c r="N778" s="15"/>
    </row>
    <row r="779" customFormat="false" ht="12.75" hidden="false" customHeight="true" outlineLevel="0" collapsed="false">
      <c r="A779" s="50"/>
      <c r="B779" s="51"/>
      <c r="C779" s="51"/>
      <c r="D779" s="51"/>
      <c r="E779" s="51"/>
      <c r="F779" s="51" t="s">
        <v>62</v>
      </c>
      <c r="G779" s="51" t="s">
        <v>98</v>
      </c>
      <c r="H779" s="51" t="s">
        <v>62</v>
      </c>
      <c r="I779" s="51" t="s">
        <v>98</v>
      </c>
      <c r="J779" s="51" t="s">
        <v>62</v>
      </c>
      <c r="K779" s="51" t="s">
        <v>98</v>
      </c>
      <c r="L779" s="51" t="s">
        <v>62</v>
      </c>
      <c r="M779" s="56" t="s">
        <v>98</v>
      </c>
      <c r="N779" s="15"/>
    </row>
    <row r="780" customFormat="false" ht="12.75" hidden="false" customHeight="true" outlineLevel="0" collapsed="false">
      <c r="A780" s="50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6"/>
      <c r="N780" s="15"/>
    </row>
    <row r="781" customFormat="false" ht="12.75" hidden="false" customHeight="false" outlineLevel="0" collapsed="false">
      <c r="A781" s="50"/>
      <c r="B781" s="51"/>
      <c r="C781" s="51"/>
      <c r="D781" s="51"/>
      <c r="E781" s="51"/>
      <c r="F781" s="51" t="n">
        <v>16</v>
      </c>
      <c r="G781" s="51" t="n">
        <v>17</v>
      </c>
      <c r="H781" s="57" t="n">
        <v>18</v>
      </c>
      <c r="I781" s="51" t="n">
        <v>19</v>
      </c>
      <c r="J781" s="58" t="n">
        <v>20</v>
      </c>
      <c r="K781" s="56" t="n">
        <v>21</v>
      </c>
      <c r="L781" s="81" t="n">
        <v>22</v>
      </c>
      <c r="M781" s="83" t="n">
        <v>23</v>
      </c>
      <c r="N781" s="15"/>
    </row>
    <row r="782" customFormat="false" ht="12.75" hidden="false" customHeight="false" outlineLevel="0" collapsed="false">
      <c r="D782" s="73"/>
      <c r="E782" s="84"/>
      <c r="N782" s="15"/>
    </row>
    <row r="783" customFormat="false" ht="12.75" hidden="false" customHeight="false" outlineLevel="0" collapsed="false">
      <c r="A783" s="61" t="s">
        <v>66</v>
      </c>
      <c r="B783" s="62" t="s">
        <v>67</v>
      </c>
      <c r="C783" s="62"/>
      <c r="D783" s="62"/>
      <c r="E783" s="85"/>
      <c r="F783" s="3" t="n">
        <v>19</v>
      </c>
      <c r="G783" s="3" t="n">
        <v>15</v>
      </c>
      <c r="H783" s="3" t="n">
        <v>6</v>
      </c>
      <c r="I783" s="3" t="n">
        <v>4</v>
      </c>
      <c r="J783" s="76" t="s">
        <v>111</v>
      </c>
      <c r="K783" s="76" t="s">
        <v>111</v>
      </c>
      <c r="L783" s="3" t="n">
        <v>11</v>
      </c>
      <c r="M783" s="3" t="n">
        <v>8</v>
      </c>
      <c r="N783" s="15"/>
    </row>
    <row r="784" customFormat="false" ht="12.75" hidden="false" customHeight="false" outlineLevel="0" collapsed="false">
      <c r="A784" s="61" t="s">
        <v>68</v>
      </c>
      <c r="B784" s="67" t="s">
        <v>69</v>
      </c>
      <c r="C784" s="68" t="s">
        <v>70</v>
      </c>
      <c r="D784" s="62" t="s">
        <v>71</v>
      </c>
      <c r="E784" s="85"/>
      <c r="F784" s="3" t="n">
        <v>238</v>
      </c>
      <c r="G784" s="3" t="n">
        <v>686</v>
      </c>
      <c r="H784" s="3" t="n">
        <v>116</v>
      </c>
      <c r="I784" s="3" t="n">
        <v>231</v>
      </c>
      <c r="J784" s="3" t="n">
        <v>105</v>
      </c>
      <c r="K784" s="3" t="n">
        <v>242</v>
      </c>
      <c r="L784" s="3" t="n">
        <v>100</v>
      </c>
      <c r="M784" s="3" t="n">
        <v>210</v>
      </c>
      <c r="N784" s="15"/>
    </row>
    <row r="785" customFormat="false" ht="12.75" hidden="false" customHeight="false" outlineLevel="0" collapsed="false">
      <c r="A785" s="61" t="s">
        <v>72</v>
      </c>
      <c r="B785" s="67" t="s">
        <v>71</v>
      </c>
      <c r="C785" s="68" t="s">
        <v>70</v>
      </c>
      <c r="D785" s="62" t="s">
        <v>73</v>
      </c>
      <c r="E785" s="85"/>
      <c r="F785" s="3" t="n">
        <v>200</v>
      </c>
      <c r="G785" s="86" t="n">
        <v>1186</v>
      </c>
      <c r="H785" s="3" t="n">
        <v>110</v>
      </c>
      <c r="I785" s="3" t="n">
        <v>419</v>
      </c>
      <c r="J785" s="3" t="n">
        <v>105</v>
      </c>
      <c r="K785" s="3" t="n">
        <v>424</v>
      </c>
      <c r="L785" s="3" t="n">
        <v>83</v>
      </c>
      <c r="M785" s="3" t="n">
        <v>325</v>
      </c>
      <c r="N785" s="15"/>
    </row>
    <row r="786" customFormat="false" ht="12.75" hidden="false" customHeight="false" outlineLevel="0" collapsed="false">
      <c r="A786" s="61" t="s">
        <v>74</v>
      </c>
      <c r="B786" s="67" t="s">
        <v>73</v>
      </c>
      <c r="C786" s="68" t="s">
        <v>70</v>
      </c>
      <c r="D786" s="62" t="s">
        <v>75</v>
      </c>
      <c r="E786" s="85"/>
      <c r="F786" s="3" t="n">
        <v>221</v>
      </c>
      <c r="G786" s="86" t="n">
        <v>2250</v>
      </c>
      <c r="H786" s="3" t="n">
        <v>142</v>
      </c>
      <c r="I786" s="3" t="n">
        <v>917</v>
      </c>
      <c r="J786" s="3" t="n">
        <v>117</v>
      </c>
      <c r="K786" s="3" t="n">
        <v>895</v>
      </c>
      <c r="L786" s="3" t="n">
        <v>84</v>
      </c>
      <c r="M786" s="3" t="n">
        <v>414</v>
      </c>
      <c r="N786" s="15"/>
    </row>
    <row r="787" customFormat="false" ht="12.75" hidden="false" customHeight="false" outlineLevel="0" collapsed="false">
      <c r="A787" s="61" t="s">
        <v>76</v>
      </c>
      <c r="B787" s="67" t="s">
        <v>75</v>
      </c>
      <c r="C787" s="68" t="s">
        <v>70</v>
      </c>
      <c r="D787" s="62" t="s">
        <v>77</v>
      </c>
      <c r="E787" s="85"/>
      <c r="F787" s="3" t="n">
        <v>110</v>
      </c>
      <c r="G787" s="86" t="n">
        <v>1694</v>
      </c>
      <c r="H787" s="3" t="n">
        <v>69</v>
      </c>
      <c r="I787" s="3" t="n">
        <v>610</v>
      </c>
      <c r="J787" s="76" t="s">
        <v>111</v>
      </c>
      <c r="K787" s="76" t="s">
        <v>111</v>
      </c>
      <c r="L787" s="3" t="n">
        <v>41</v>
      </c>
      <c r="M787" s="3" t="n">
        <v>345</v>
      </c>
      <c r="N787" s="15"/>
    </row>
    <row r="788" customFormat="false" ht="12.75" hidden="false" customHeight="false" outlineLevel="0" collapsed="false">
      <c r="A788" s="61" t="s">
        <v>78</v>
      </c>
      <c r="B788" s="67" t="s">
        <v>77</v>
      </c>
      <c r="C788" s="68" t="s">
        <v>70</v>
      </c>
      <c r="D788" s="62" t="s">
        <v>79</v>
      </c>
      <c r="E788" s="85"/>
      <c r="F788" s="3" t="n">
        <v>143</v>
      </c>
      <c r="G788" s="86" t="n">
        <v>3560</v>
      </c>
      <c r="H788" s="3" t="n">
        <v>102</v>
      </c>
      <c r="I788" s="86" t="n">
        <v>1507</v>
      </c>
      <c r="J788" s="3" t="n">
        <v>91</v>
      </c>
      <c r="K788" s="86" t="n">
        <v>1499</v>
      </c>
      <c r="L788" s="3" t="n">
        <v>49</v>
      </c>
      <c r="M788" s="3" t="n">
        <v>503</v>
      </c>
      <c r="N788" s="15"/>
    </row>
    <row r="789" customFormat="false" ht="12.75" hidden="false" customHeight="false" outlineLevel="0" collapsed="false">
      <c r="A789" s="61" t="s">
        <v>80</v>
      </c>
      <c r="B789" s="67" t="s">
        <v>79</v>
      </c>
      <c r="C789" s="68" t="s">
        <v>70</v>
      </c>
      <c r="D789" s="62" t="s">
        <v>81</v>
      </c>
      <c r="E789" s="85"/>
      <c r="F789" s="3" t="n">
        <v>242</v>
      </c>
      <c r="G789" s="86" t="n">
        <v>10168</v>
      </c>
      <c r="H789" s="3" t="n">
        <v>194</v>
      </c>
      <c r="I789" s="86" t="n">
        <v>4852</v>
      </c>
      <c r="J789" s="3" t="n">
        <v>158</v>
      </c>
      <c r="K789" s="86" t="n">
        <v>3961</v>
      </c>
      <c r="L789" s="3" t="n">
        <v>108</v>
      </c>
      <c r="M789" s="86" t="n">
        <v>1331</v>
      </c>
      <c r="N789" s="15"/>
    </row>
    <row r="790" customFormat="false" ht="12.75" hidden="false" customHeight="false" outlineLevel="0" collapsed="false">
      <c r="A790" s="61" t="s">
        <v>82</v>
      </c>
      <c r="B790" s="62" t="s">
        <v>83</v>
      </c>
      <c r="C790" s="62"/>
      <c r="D790" s="62"/>
      <c r="E790" s="85"/>
      <c r="F790" s="3" t="n">
        <v>278</v>
      </c>
      <c r="G790" s="86" t="n">
        <v>21611</v>
      </c>
      <c r="H790" s="3" t="n">
        <v>211</v>
      </c>
      <c r="I790" s="86" t="n">
        <v>8574</v>
      </c>
      <c r="J790" s="3" t="n">
        <v>213</v>
      </c>
      <c r="K790" s="86" t="n">
        <v>10134</v>
      </c>
      <c r="L790" s="3" t="n">
        <v>138</v>
      </c>
      <c r="M790" s="86" t="n">
        <v>2664</v>
      </c>
      <c r="N790" s="15"/>
    </row>
    <row r="791" customFormat="false" ht="12.75" hidden="false" customHeight="false" outlineLevel="0" collapsed="false">
      <c r="A791" s="61" t="s">
        <v>84</v>
      </c>
      <c r="B791" s="62" t="s">
        <v>85</v>
      </c>
      <c r="C791" s="62"/>
      <c r="D791" s="62"/>
      <c r="E791" s="89"/>
      <c r="F791" s="86" t="n">
        <v>1451</v>
      </c>
      <c r="G791" s="86" t="n">
        <v>41172</v>
      </c>
      <c r="H791" s="3" t="n">
        <v>950</v>
      </c>
      <c r="I791" s="86" t="n">
        <v>17114</v>
      </c>
      <c r="J791" s="3" t="n">
        <v>855</v>
      </c>
      <c r="K791" s="86" t="n">
        <v>17857</v>
      </c>
      <c r="L791" s="3" t="n">
        <v>614</v>
      </c>
      <c r="M791" s="86" t="n">
        <v>5801</v>
      </c>
      <c r="N791" s="15"/>
    </row>
    <row r="792" customFormat="false" ht="12.75" hidden="false" customHeight="false" outlineLevel="0" collapsed="false">
      <c r="B792" s="69"/>
      <c r="C792" s="69"/>
      <c r="D792" s="70"/>
      <c r="E792" s="90"/>
      <c r="N792" s="15"/>
    </row>
    <row r="793" customFormat="false" ht="12.75" hidden="false" customHeight="false" outlineLevel="0" collapsed="false">
      <c r="B793" s="75" t="s">
        <v>86</v>
      </c>
      <c r="C793" s="75"/>
      <c r="D793" s="75"/>
      <c r="E793" s="89"/>
      <c r="N793" s="15"/>
    </row>
    <row r="794" customFormat="false" ht="12.75" hidden="false" customHeight="false" outlineLevel="0" collapsed="false">
      <c r="A794" s="61" t="s">
        <v>73</v>
      </c>
      <c r="B794" s="68" t="n">
        <v>50</v>
      </c>
      <c r="C794" s="68" t="s">
        <v>70</v>
      </c>
      <c r="D794" s="62" t="s">
        <v>106</v>
      </c>
      <c r="E794" s="85"/>
      <c r="F794" s="3" t="n">
        <v>136</v>
      </c>
      <c r="G794" s="86" t="n">
        <v>5071</v>
      </c>
      <c r="H794" s="3" t="n">
        <v>106</v>
      </c>
      <c r="I794" s="86" t="n">
        <v>2433</v>
      </c>
      <c r="J794" s="3" t="n">
        <v>84</v>
      </c>
      <c r="K794" s="86" t="n">
        <v>1864</v>
      </c>
      <c r="L794" s="3" t="n">
        <v>61</v>
      </c>
      <c r="M794" s="3" t="n">
        <v>759</v>
      </c>
      <c r="N794" s="15"/>
    </row>
    <row r="795" customFormat="false" ht="12.75" hidden="false" customHeight="false" outlineLevel="0" collapsed="false">
      <c r="A795" s="61" t="s">
        <v>88</v>
      </c>
      <c r="B795" s="68" t="n">
        <v>75</v>
      </c>
      <c r="C795" s="68" t="s">
        <v>70</v>
      </c>
      <c r="D795" s="62" t="s">
        <v>107</v>
      </c>
      <c r="E795" s="85"/>
      <c r="F795" s="3" t="n">
        <v>106</v>
      </c>
      <c r="G795" s="86" t="n">
        <v>5097</v>
      </c>
      <c r="H795" s="3" t="n">
        <v>88</v>
      </c>
      <c r="I795" s="86" t="n">
        <v>2419</v>
      </c>
      <c r="J795" s="3" t="n">
        <v>74</v>
      </c>
      <c r="K795" s="86" t="n">
        <v>2097</v>
      </c>
      <c r="L795" s="3" t="n">
        <v>47</v>
      </c>
      <c r="M795" s="3" t="n">
        <v>572</v>
      </c>
      <c r="N795" s="15"/>
    </row>
    <row r="796" customFormat="false" ht="12.75" hidden="false" customHeight="false" outlineLevel="0" collapsed="false">
      <c r="A796" s="61" t="s">
        <v>90</v>
      </c>
      <c r="B796" s="68" t="n">
        <v>100</v>
      </c>
      <c r="C796" s="68" t="s">
        <v>70</v>
      </c>
      <c r="D796" s="62" t="s">
        <v>108</v>
      </c>
      <c r="E796" s="85"/>
      <c r="F796" s="3" t="n">
        <v>230</v>
      </c>
      <c r="G796" s="86" t="n">
        <v>16094</v>
      </c>
      <c r="H796" s="3" t="n">
        <v>174</v>
      </c>
      <c r="I796" s="86" t="n">
        <v>5979</v>
      </c>
      <c r="J796" s="3" t="n">
        <v>176</v>
      </c>
      <c r="K796" s="86" t="n">
        <v>7845</v>
      </c>
      <c r="L796" s="3" t="n">
        <v>113</v>
      </c>
      <c r="M796" s="86" t="n">
        <v>2031</v>
      </c>
    </row>
    <row r="797" customFormat="false" ht="12.75" hidden="false" customHeight="false" outlineLevel="0" collapsed="false">
      <c r="A797" s="3" t="s">
        <v>103</v>
      </c>
    </row>
    <row r="798" customFormat="false" ht="12.75" hidden="false" customHeight="false" outlineLevel="0" collapsed="false">
      <c r="A798" s="3" t="s">
        <v>104</v>
      </c>
    </row>
    <row r="801" customFormat="false" ht="14.25" hidden="false" customHeight="false" outlineLevel="0" collapsed="false">
      <c r="A801" s="47" t="s">
        <v>53</v>
      </c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</row>
    <row r="802" customFormat="false" ht="12.75" hidden="false" customHeight="false" outlineLevel="0" collapsed="false">
      <c r="A802" s="14" t="s">
        <v>54</v>
      </c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</row>
    <row r="804" customFormat="false" ht="12.75" hidden="false" customHeight="false" outlineLevel="0" collapsed="false">
      <c r="A804" s="3" t="s">
        <v>119</v>
      </c>
    </row>
    <row r="805" customFormat="false" ht="12.75" hidden="false" customHeight="false" outlineLevel="0" collapsed="false">
      <c r="M805" s="14"/>
      <c r="N805" s="14"/>
    </row>
    <row r="806" customFormat="false" ht="16.5" hidden="false" customHeight="true" outlineLevel="0" collapsed="false">
      <c r="A806" s="50" t="s">
        <v>56</v>
      </c>
      <c r="B806" s="51" t="s">
        <v>57</v>
      </c>
      <c r="C806" s="51"/>
      <c r="D806" s="51"/>
      <c r="E806" s="51"/>
      <c r="F806" s="52" t="s">
        <v>58</v>
      </c>
      <c r="G806" s="52"/>
      <c r="H806" s="52"/>
      <c r="I806" s="53" t="s">
        <v>59</v>
      </c>
      <c r="J806" s="53"/>
      <c r="K806" s="53"/>
      <c r="L806" s="53"/>
      <c r="M806" s="53"/>
      <c r="N806" s="14"/>
    </row>
    <row r="807" customFormat="false" ht="16.5" hidden="false" customHeight="true" outlineLevel="0" collapsed="false">
      <c r="A807" s="50"/>
      <c r="B807" s="51"/>
      <c r="C807" s="51"/>
      <c r="D807" s="51"/>
      <c r="E807" s="51"/>
      <c r="F807" s="52"/>
      <c r="G807" s="52"/>
      <c r="H807" s="52"/>
      <c r="I807" s="54" t="s">
        <v>60</v>
      </c>
      <c r="J807" s="54"/>
      <c r="K807" s="55" t="s">
        <v>61</v>
      </c>
      <c r="L807" s="55"/>
      <c r="M807" s="55"/>
      <c r="N807" s="14"/>
    </row>
    <row r="808" customFormat="false" ht="12.75" hidden="false" customHeight="true" outlineLevel="0" collapsed="false">
      <c r="A808" s="50"/>
      <c r="B808" s="51"/>
      <c r="C808" s="51"/>
      <c r="D808" s="51"/>
      <c r="E808" s="51"/>
      <c r="F808" s="52" t="s">
        <v>62</v>
      </c>
      <c r="G808" s="51" t="s">
        <v>63</v>
      </c>
      <c r="H808" s="51" t="s">
        <v>64</v>
      </c>
      <c r="I808" s="51" t="s">
        <v>62</v>
      </c>
      <c r="J808" s="56" t="s">
        <v>65</v>
      </c>
      <c r="K808" s="51" t="s">
        <v>62</v>
      </c>
      <c r="L808" s="51"/>
      <c r="M808" s="56" t="s">
        <v>65</v>
      </c>
      <c r="N808" s="14"/>
    </row>
    <row r="809" customFormat="false" ht="12.75" hidden="false" customHeight="false" outlineLevel="0" collapsed="false">
      <c r="A809" s="50"/>
      <c r="B809" s="51"/>
      <c r="C809" s="51"/>
      <c r="D809" s="51"/>
      <c r="E809" s="51"/>
      <c r="F809" s="52"/>
      <c r="G809" s="51"/>
      <c r="H809" s="51"/>
      <c r="I809" s="51"/>
      <c r="J809" s="56"/>
      <c r="K809" s="51"/>
      <c r="L809" s="51"/>
      <c r="M809" s="56"/>
      <c r="N809" s="14"/>
    </row>
    <row r="810" customFormat="false" ht="12.75" hidden="false" customHeight="false" outlineLevel="0" collapsed="false">
      <c r="A810" s="50"/>
      <c r="B810" s="51"/>
      <c r="C810" s="51"/>
      <c r="D810" s="51"/>
      <c r="E810" s="51"/>
      <c r="F810" s="52" t="n">
        <v>1</v>
      </c>
      <c r="G810" s="51" t="n">
        <v>2</v>
      </c>
      <c r="H810" s="57" t="n">
        <v>3</v>
      </c>
      <c r="I810" s="51" t="n">
        <v>4</v>
      </c>
      <c r="J810" s="58" t="n">
        <v>5</v>
      </c>
      <c r="K810" s="51" t="n">
        <v>6</v>
      </c>
      <c r="L810" s="51"/>
      <c r="M810" s="53" t="n">
        <v>7</v>
      </c>
      <c r="N810" s="59"/>
    </row>
    <row r="811" customFormat="false" ht="12.75" hidden="false" customHeight="false" outlineLevel="0" collapsed="false">
      <c r="E811" s="84"/>
      <c r="F811" s="92"/>
    </row>
    <row r="812" customFormat="false" ht="12.75" hidden="false" customHeight="false" outlineLevel="0" collapsed="false">
      <c r="A812" s="61" t="s">
        <v>66</v>
      </c>
      <c r="B812" s="62" t="s">
        <v>67</v>
      </c>
      <c r="C812" s="62"/>
      <c r="D812" s="62"/>
      <c r="E812" s="85"/>
      <c r="F812" s="3" t="n">
        <v>690</v>
      </c>
      <c r="G812" s="86" t="n">
        <v>1189</v>
      </c>
      <c r="H812" s="3" t="n">
        <v>396</v>
      </c>
      <c r="I812" s="3" t="n">
        <v>49</v>
      </c>
      <c r="J812" s="3" t="n">
        <v>272</v>
      </c>
      <c r="L812" s="3" t="n">
        <v>534</v>
      </c>
      <c r="M812" s="3" t="n">
        <v>238</v>
      </c>
    </row>
    <row r="813" customFormat="false" ht="12.75" hidden="false" customHeight="false" outlineLevel="0" collapsed="false">
      <c r="A813" s="61" t="s">
        <v>68</v>
      </c>
      <c r="B813" s="67" t="s">
        <v>69</v>
      </c>
      <c r="C813" s="68" t="s">
        <v>70</v>
      </c>
      <c r="D813" s="62" t="s">
        <v>71</v>
      </c>
      <c r="E813" s="85"/>
      <c r="F813" s="86" t="n">
        <v>2092</v>
      </c>
      <c r="G813" s="86" t="n">
        <v>11519</v>
      </c>
      <c r="H813" s="86" t="n">
        <v>6839</v>
      </c>
      <c r="I813" s="3" t="n">
        <v>702</v>
      </c>
      <c r="J813" s="86" t="n">
        <v>3790</v>
      </c>
      <c r="L813" s="3" t="n">
        <v>865</v>
      </c>
      <c r="M813" s="86" t="n">
        <v>1441</v>
      </c>
    </row>
    <row r="814" customFormat="false" ht="12.75" hidden="false" customHeight="false" outlineLevel="0" collapsed="false">
      <c r="A814" s="61" t="s">
        <v>72</v>
      </c>
      <c r="B814" s="67" t="s">
        <v>71</v>
      </c>
      <c r="C814" s="68" t="s">
        <v>70</v>
      </c>
      <c r="D814" s="62" t="s">
        <v>73</v>
      </c>
      <c r="E814" s="85"/>
      <c r="F814" s="86" t="n">
        <v>1190</v>
      </c>
      <c r="G814" s="86" t="n">
        <v>10787</v>
      </c>
      <c r="H814" s="86" t="n">
        <v>8495</v>
      </c>
      <c r="I814" s="3" t="n">
        <v>382</v>
      </c>
      <c r="J814" s="86" t="n">
        <v>1998</v>
      </c>
      <c r="L814" s="3" t="n">
        <v>688</v>
      </c>
      <c r="M814" s="86" t="n">
        <v>2799</v>
      </c>
    </row>
    <row r="815" customFormat="false" ht="12.75" hidden="false" customHeight="false" outlineLevel="0" collapsed="false">
      <c r="A815" s="61" t="s">
        <v>74</v>
      </c>
      <c r="B815" s="67" t="s">
        <v>73</v>
      </c>
      <c r="C815" s="68" t="s">
        <v>70</v>
      </c>
      <c r="D815" s="62" t="s">
        <v>75</v>
      </c>
      <c r="E815" s="85"/>
      <c r="F815" s="86" t="n">
        <v>1196</v>
      </c>
      <c r="G815" s="86" t="n">
        <v>19762</v>
      </c>
      <c r="H815" s="86" t="n">
        <v>17204</v>
      </c>
      <c r="I815" s="3" t="n">
        <v>422</v>
      </c>
      <c r="J815" s="86" t="n">
        <v>2238</v>
      </c>
      <c r="L815" s="3" t="n">
        <v>914</v>
      </c>
      <c r="M815" s="86" t="n">
        <v>8578</v>
      </c>
    </row>
    <row r="816" customFormat="false" ht="12.75" hidden="false" customHeight="false" outlineLevel="0" collapsed="false">
      <c r="A816" s="61" t="s">
        <v>76</v>
      </c>
      <c r="B816" s="67" t="s">
        <v>75</v>
      </c>
      <c r="C816" s="68" t="s">
        <v>70</v>
      </c>
      <c r="D816" s="62" t="s">
        <v>77</v>
      </c>
      <c r="E816" s="85"/>
      <c r="F816" s="3" t="n">
        <v>530</v>
      </c>
      <c r="G816" s="86" t="n">
        <v>14867</v>
      </c>
      <c r="H816" s="86" t="n">
        <v>13050</v>
      </c>
      <c r="I816" s="3" t="n">
        <v>219</v>
      </c>
      <c r="J816" s="86" t="n">
        <v>1624</v>
      </c>
      <c r="L816" s="3" t="n">
        <v>457</v>
      </c>
      <c r="M816" s="86" t="n">
        <v>7548</v>
      </c>
    </row>
    <row r="817" customFormat="false" ht="12.75" hidden="false" customHeight="false" outlineLevel="0" collapsed="false">
      <c r="A817" s="61" t="s">
        <v>78</v>
      </c>
      <c r="B817" s="67" t="s">
        <v>77</v>
      </c>
      <c r="C817" s="68" t="s">
        <v>70</v>
      </c>
      <c r="D817" s="62" t="s">
        <v>79</v>
      </c>
      <c r="E817" s="85"/>
      <c r="F817" s="3" t="n">
        <v>496</v>
      </c>
      <c r="G817" s="86" t="n">
        <v>20316</v>
      </c>
      <c r="H817" s="86" t="n">
        <v>19211</v>
      </c>
      <c r="I817" s="3" t="n">
        <v>187</v>
      </c>
      <c r="J817" s="3" t="n">
        <v>913</v>
      </c>
      <c r="L817" s="3" t="n">
        <v>448</v>
      </c>
      <c r="M817" s="86" t="n">
        <v>12179</v>
      </c>
    </row>
    <row r="818" customFormat="false" ht="12.75" hidden="false" customHeight="false" outlineLevel="0" collapsed="false">
      <c r="A818" s="61" t="s">
        <v>80</v>
      </c>
      <c r="B818" s="67" t="s">
        <v>79</v>
      </c>
      <c r="C818" s="68" t="s">
        <v>70</v>
      </c>
      <c r="D818" s="62" t="s">
        <v>81</v>
      </c>
      <c r="E818" s="85"/>
      <c r="F818" s="3" t="n">
        <v>631</v>
      </c>
      <c r="G818" s="86" t="n">
        <v>47213</v>
      </c>
      <c r="H818" s="86" t="n">
        <v>45522</v>
      </c>
      <c r="I818" s="3" t="n">
        <v>221</v>
      </c>
      <c r="J818" s="86" t="n">
        <v>1410</v>
      </c>
      <c r="L818" s="3" t="n">
        <v>569</v>
      </c>
      <c r="M818" s="86" t="n">
        <v>29724</v>
      </c>
    </row>
    <row r="819" customFormat="false" ht="12.75" hidden="false" customHeight="false" outlineLevel="0" collapsed="false">
      <c r="A819" s="61" t="s">
        <v>82</v>
      </c>
      <c r="B819" s="62" t="s">
        <v>83</v>
      </c>
      <c r="C819" s="62"/>
      <c r="D819" s="62"/>
      <c r="E819" s="85"/>
      <c r="F819" s="86" t="n">
        <v>1488</v>
      </c>
      <c r="G819" s="86" t="n">
        <v>823367</v>
      </c>
      <c r="H819" s="86" t="n">
        <v>806796</v>
      </c>
      <c r="I819" s="3" t="n">
        <v>538</v>
      </c>
      <c r="J819" s="86" t="n">
        <v>10446</v>
      </c>
      <c r="L819" s="86" t="n">
        <v>1427</v>
      </c>
      <c r="M819" s="86" t="n">
        <v>658866</v>
      </c>
    </row>
    <row r="820" customFormat="false" ht="12.75" hidden="false" customHeight="false" outlineLevel="0" collapsed="false">
      <c r="A820" s="61" t="s">
        <v>84</v>
      </c>
      <c r="B820" s="62" t="s">
        <v>85</v>
      </c>
      <c r="C820" s="62"/>
      <c r="D820" s="62"/>
      <c r="E820" s="89"/>
      <c r="F820" s="86" t="n">
        <v>8313</v>
      </c>
      <c r="G820" s="86" t="n">
        <v>949020</v>
      </c>
      <c r="H820" s="86" t="n">
        <v>917513</v>
      </c>
      <c r="I820" s="86" t="n">
        <v>2720</v>
      </c>
      <c r="J820" s="86" t="n">
        <v>22691</v>
      </c>
      <c r="L820" s="86" t="n">
        <v>5902</v>
      </c>
      <c r="M820" s="86" t="n">
        <v>721373</v>
      </c>
    </row>
    <row r="821" customFormat="false" ht="12.75" hidden="false" customHeight="false" outlineLevel="0" collapsed="false">
      <c r="B821" s="69"/>
      <c r="C821" s="69"/>
      <c r="D821" s="70"/>
      <c r="E821" s="90"/>
    </row>
    <row r="822" customFormat="false" ht="12.75" hidden="false" customHeight="false" outlineLevel="0" collapsed="false">
      <c r="B822" s="75" t="s">
        <v>86</v>
      </c>
      <c r="C822" s="75"/>
      <c r="D822" s="75"/>
      <c r="E822" s="89"/>
    </row>
    <row r="823" customFormat="false" ht="12.75" hidden="false" customHeight="false" outlineLevel="0" collapsed="false">
      <c r="A823" s="61" t="s">
        <v>73</v>
      </c>
      <c r="B823" s="68" t="n">
        <v>100</v>
      </c>
      <c r="C823" s="68" t="s">
        <v>70</v>
      </c>
      <c r="D823" s="62" t="s">
        <v>87</v>
      </c>
      <c r="E823" s="85"/>
      <c r="F823" s="3" t="n">
        <v>581</v>
      </c>
      <c r="G823" s="86" t="n">
        <v>84233</v>
      </c>
      <c r="H823" s="86" t="n">
        <v>82099</v>
      </c>
      <c r="I823" s="3" t="n">
        <v>220</v>
      </c>
      <c r="J823" s="86" t="n">
        <v>1712</v>
      </c>
      <c r="L823" s="3" t="n">
        <v>544</v>
      </c>
      <c r="M823" s="86" t="n">
        <v>58513</v>
      </c>
    </row>
    <row r="824" customFormat="false" ht="12.75" hidden="false" customHeight="false" outlineLevel="0" collapsed="false">
      <c r="A824" s="61" t="s">
        <v>88</v>
      </c>
      <c r="B824" s="68" t="n">
        <v>200</v>
      </c>
      <c r="C824" s="68" t="s">
        <v>70</v>
      </c>
      <c r="D824" s="62" t="s">
        <v>89</v>
      </c>
      <c r="E824" s="85"/>
      <c r="F824" s="3" t="n">
        <v>435</v>
      </c>
      <c r="G824" s="86" t="n">
        <v>134788</v>
      </c>
      <c r="H824" s="86" t="n">
        <v>131805</v>
      </c>
      <c r="I824" s="3" t="n">
        <v>130</v>
      </c>
      <c r="J824" s="86" t="n">
        <v>2434</v>
      </c>
      <c r="L824" s="3" t="n">
        <v>414</v>
      </c>
      <c r="M824" s="86" t="n">
        <v>102627</v>
      </c>
    </row>
    <row r="825" customFormat="false" ht="12.75" hidden="false" customHeight="false" outlineLevel="0" collapsed="false">
      <c r="A825" s="61" t="s">
        <v>90</v>
      </c>
      <c r="B825" s="68" t="n">
        <v>500</v>
      </c>
      <c r="C825" s="68" t="s">
        <v>70</v>
      </c>
      <c r="D825" s="62" t="s">
        <v>91</v>
      </c>
      <c r="E825" s="85"/>
      <c r="F825" s="3" t="n">
        <v>218</v>
      </c>
      <c r="G825" s="86" t="n">
        <v>162834</v>
      </c>
      <c r="H825" s="86" t="n">
        <v>157636</v>
      </c>
      <c r="I825" s="3" t="n">
        <v>70</v>
      </c>
      <c r="J825" s="86" t="n">
        <v>4167</v>
      </c>
      <c r="L825" s="3" t="n">
        <v>215</v>
      </c>
      <c r="M825" s="86" t="n">
        <v>128407</v>
      </c>
      <c r="N825" s="76"/>
    </row>
    <row r="829" customFormat="false" ht="16.5" hidden="false" customHeight="true" outlineLevel="0" collapsed="false">
      <c r="A829" s="50" t="s">
        <v>56</v>
      </c>
      <c r="B829" s="51" t="s">
        <v>57</v>
      </c>
      <c r="C829" s="51"/>
      <c r="D829" s="51"/>
      <c r="E829" s="51"/>
      <c r="F829" s="53" t="s">
        <v>59</v>
      </c>
      <c r="G829" s="53"/>
      <c r="H829" s="53"/>
      <c r="I829" s="53"/>
      <c r="J829" s="53"/>
      <c r="K829" s="53"/>
      <c r="L829" s="53"/>
      <c r="M829" s="53"/>
      <c r="N829" s="15"/>
    </row>
    <row r="830" customFormat="false" ht="16.5" hidden="false" customHeight="true" outlineLevel="0" collapsed="false">
      <c r="A830" s="50"/>
      <c r="B830" s="51"/>
      <c r="C830" s="51"/>
      <c r="D830" s="51"/>
      <c r="E830" s="51"/>
      <c r="F830" s="53" t="s">
        <v>92</v>
      </c>
      <c r="G830" s="53"/>
      <c r="H830" s="53"/>
      <c r="I830" s="53"/>
      <c r="J830" s="53"/>
      <c r="K830" s="53"/>
      <c r="L830" s="53"/>
      <c r="M830" s="53"/>
      <c r="N830" s="15"/>
    </row>
    <row r="831" customFormat="false" ht="16.5" hidden="false" customHeight="true" outlineLevel="0" collapsed="false">
      <c r="A831" s="50"/>
      <c r="B831" s="51"/>
      <c r="C831" s="51"/>
      <c r="D831" s="51"/>
      <c r="E831" s="51"/>
      <c r="F831" s="95" t="s">
        <v>93</v>
      </c>
      <c r="G831" s="95"/>
      <c r="H831" s="53" t="s">
        <v>94</v>
      </c>
      <c r="I831" s="53"/>
      <c r="J831" s="53"/>
      <c r="K831" s="53"/>
      <c r="L831" s="53"/>
      <c r="M831" s="53"/>
      <c r="N831" s="15"/>
    </row>
    <row r="832" customFormat="false" ht="16.5" hidden="false" customHeight="true" outlineLevel="0" collapsed="false">
      <c r="A832" s="50"/>
      <c r="B832" s="51"/>
      <c r="C832" s="51"/>
      <c r="D832" s="51"/>
      <c r="E832" s="51"/>
      <c r="F832" s="95"/>
      <c r="G832" s="95"/>
      <c r="H832" s="80" t="s">
        <v>95</v>
      </c>
      <c r="I832" s="80"/>
      <c r="J832" s="81" t="s">
        <v>96</v>
      </c>
      <c r="K832" s="81"/>
      <c r="L832" s="82" t="s">
        <v>97</v>
      </c>
      <c r="M832" s="82"/>
      <c r="N832" s="15"/>
    </row>
    <row r="833" customFormat="false" ht="12.75" hidden="false" customHeight="true" outlineLevel="0" collapsed="false">
      <c r="A833" s="50"/>
      <c r="B833" s="51"/>
      <c r="C833" s="51"/>
      <c r="D833" s="51"/>
      <c r="E833" s="51"/>
      <c r="F833" s="51" t="s">
        <v>62</v>
      </c>
      <c r="G833" s="51" t="s">
        <v>98</v>
      </c>
      <c r="H833" s="51" t="s">
        <v>62</v>
      </c>
      <c r="I833" s="51" t="s">
        <v>98</v>
      </c>
      <c r="J833" s="51" t="s">
        <v>62</v>
      </c>
      <c r="K833" s="51" t="s">
        <v>98</v>
      </c>
      <c r="L833" s="51" t="s">
        <v>62</v>
      </c>
      <c r="M833" s="56" t="s">
        <v>98</v>
      </c>
      <c r="N833" s="15"/>
    </row>
    <row r="834" customFormat="false" ht="12.75" hidden="false" customHeight="false" outlineLevel="0" collapsed="false">
      <c r="A834" s="50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6"/>
      <c r="N834" s="15"/>
    </row>
    <row r="835" customFormat="false" ht="12.75" hidden="false" customHeight="false" outlineLevel="0" collapsed="false">
      <c r="A835" s="50"/>
      <c r="B835" s="51"/>
      <c r="C835" s="51"/>
      <c r="D835" s="51"/>
      <c r="E835" s="51"/>
      <c r="F835" s="51" t="n">
        <v>8</v>
      </c>
      <c r="G835" s="51" t="n">
        <v>9</v>
      </c>
      <c r="H835" s="57" t="n">
        <v>10</v>
      </c>
      <c r="I835" s="51" t="n">
        <v>11</v>
      </c>
      <c r="J835" s="58" t="n">
        <v>12</v>
      </c>
      <c r="K835" s="56" t="n">
        <v>13</v>
      </c>
      <c r="L835" s="81" t="n">
        <v>14</v>
      </c>
      <c r="M835" s="83" t="n">
        <v>15</v>
      </c>
      <c r="N835" s="15"/>
    </row>
    <row r="836" customFormat="false" ht="12.75" hidden="false" customHeight="false" outlineLevel="0" collapsed="false">
      <c r="D836" s="73"/>
      <c r="E836" s="84"/>
      <c r="N836" s="73"/>
    </row>
    <row r="837" customFormat="false" ht="12.75" hidden="false" customHeight="false" outlineLevel="0" collapsed="false">
      <c r="A837" s="61" t="s">
        <v>66</v>
      </c>
      <c r="B837" s="62" t="s">
        <v>67</v>
      </c>
      <c r="C837" s="62"/>
      <c r="D837" s="62"/>
      <c r="E837" s="85"/>
      <c r="F837" s="88" t="n">
        <v>141</v>
      </c>
      <c r="G837" s="88" t="n">
        <v>67</v>
      </c>
      <c r="H837" s="88" t="n">
        <v>7</v>
      </c>
      <c r="I837" s="88" t="n">
        <v>3</v>
      </c>
      <c r="J837" s="88" t="n">
        <v>35</v>
      </c>
      <c r="K837" s="88" t="n">
        <v>17</v>
      </c>
      <c r="L837" s="88" t="n">
        <v>56</v>
      </c>
      <c r="M837" s="88" t="n">
        <v>35</v>
      </c>
      <c r="N837" s="74"/>
    </row>
    <row r="838" customFormat="false" ht="12.75" hidden="false" customHeight="false" outlineLevel="0" collapsed="false">
      <c r="A838" s="61" t="s">
        <v>68</v>
      </c>
      <c r="B838" s="67" t="s">
        <v>69</v>
      </c>
      <c r="C838" s="68" t="s">
        <v>70</v>
      </c>
      <c r="D838" s="62" t="s">
        <v>71</v>
      </c>
      <c r="E838" s="85"/>
      <c r="F838" s="88" t="n">
        <v>70</v>
      </c>
      <c r="G838" s="88" t="n">
        <v>153</v>
      </c>
      <c r="H838" s="88" t="n">
        <v>11</v>
      </c>
      <c r="I838" s="88" t="n">
        <v>13</v>
      </c>
      <c r="J838" s="88" t="n">
        <v>22</v>
      </c>
      <c r="K838" s="88" t="n">
        <v>44</v>
      </c>
      <c r="L838" s="88" t="n">
        <v>19</v>
      </c>
      <c r="M838" s="88" t="n">
        <v>53</v>
      </c>
      <c r="N838" s="74"/>
    </row>
    <row r="839" customFormat="false" ht="12.75" hidden="false" customHeight="false" outlineLevel="0" collapsed="false">
      <c r="A839" s="61" t="s">
        <v>72</v>
      </c>
      <c r="B839" s="67" t="s">
        <v>71</v>
      </c>
      <c r="C839" s="68" t="s">
        <v>70</v>
      </c>
      <c r="D839" s="62" t="s">
        <v>73</v>
      </c>
      <c r="E839" s="85"/>
      <c r="F839" s="88" t="n">
        <v>37</v>
      </c>
      <c r="G839" s="88" t="n">
        <v>175</v>
      </c>
      <c r="H839" s="88" t="n">
        <v>13</v>
      </c>
      <c r="I839" s="88" t="n">
        <v>64</v>
      </c>
      <c r="J839" s="88" t="n">
        <v>9</v>
      </c>
      <c r="K839" s="88" t="n">
        <v>43</v>
      </c>
      <c r="L839" s="88" t="n">
        <v>4</v>
      </c>
      <c r="M839" s="88" t="n">
        <v>28</v>
      </c>
      <c r="N839" s="74"/>
    </row>
    <row r="840" customFormat="false" ht="12.75" hidden="false" customHeight="false" outlineLevel="0" collapsed="false">
      <c r="A840" s="61" t="s">
        <v>74</v>
      </c>
      <c r="B840" s="67" t="s">
        <v>73</v>
      </c>
      <c r="C840" s="68" t="s">
        <v>70</v>
      </c>
      <c r="D840" s="62" t="s">
        <v>75</v>
      </c>
      <c r="E840" s="85"/>
      <c r="F840" s="88" t="n">
        <v>40</v>
      </c>
      <c r="G840" s="88" t="n">
        <v>244</v>
      </c>
      <c r="H840" s="88" t="n">
        <v>10</v>
      </c>
      <c r="I840" s="88" t="n">
        <v>36</v>
      </c>
      <c r="J840" s="88" t="n">
        <v>19</v>
      </c>
      <c r="K840" s="88" t="n">
        <v>100</v>
      </c>
      <c r="L840" s="76" t="s">
        <v>111</v>
      </c>
      <c r="M840" s="76" t="s">
        <v>111</v>
      </c>
      <c r="N840" s="74"/>
    </row>
    <row r="841" customFormat="false" ht="12.75" hidden="false" customHeight="false" outlineLevel="0" collapsed="false">
      <c r="A841" s="61" t="s">
        <v>76</v>
      </c>
      <c r="B841" s="67" t="s">
        <v>75</v>
      </c>
      <c r="C841" s="68" t="s">
        <v>70</v>
      </c>
      <c r="D841" s="62" t="s">
        <v>77</v>
      </c>
      <c r="E841" s="85"/>
      <c r="F841" s="88" t="n">
        <v>22</v>
      </c>
      <c r="G841" s="88" t="n">
        <v>268</v>
      </c>
      <c r="H841" s="88" t="n">
        <v>8</v>
      </c>
      <c r="I841" s="88" t="n">
        <v>155</v>
      </c>
      <c r="J841" s="76" t="s">
        <v>111</v>
      </c>
      <c r="K841" s="76" t="s">
        <v>111</v>
      </c>
      <c r="L841" s="76" t="s">
        <v>111</v>
      </c>
      <c r="M841" s="76" t="s">
        <v>111</v>
      </c>
      <c r="N841" s="74"/>
    </row>
    <row r="842" customFormat="false" ht="12.75" hidden="false" customHeight="false" outlineLevel="0" collapsed="false">
      <c r="A842" s="61" t="s">
        <v>78</v>
      </c>
      <c r="B842" s="67" t="s">
        <v>77</v>
      </c>
      <c r="C842" s="68" t="s">
        <v>70</v>
      </c>
      <c r="D842" s="62" t="s">
        <v>79</v>
      </c>
      <c r="E842" s="85"/>
      <c r="F842" s="88" t="n">
        <v>20</v>
      </c>
      <c r="G842" s="88" t="n">
        <v>311</v>
      </c>
      <c r="H842" s="88" t="n">
        <v>6</v>
      </c>
      <c r="I842" s="88" t="n">
        <v>127</v>
      </c>
      <c r="J842" s="88" t="n">
        <v>5</v>
      </c>
      <c r="K842" s="88" t="n">
        <v>137</v>
      </c>
      <c r="L842" s="76" t="s">
        <v>111</v>
      </c>
      <c r="M842" s="76" t="s">
        <v>111</v>
      </c>
      <c r="N842" s="73"/>
    </row>
    <row r="843" customFormat="false" ht="12.75" hidden="false" customHeight="false" outlineLevel="0" collapsed="false">
      <c r="A843" s="61" t="s">
        <v>80</v>
      </c>
      <c r="B843" s="67" t="s">
        <v>79</v>
      </c>
      <c r="C843" s="68" t="s">
        <v>70</v>
      </c>
      <c r="D843" s="62" t="s">
        <v>81</v>
      </c>
      <c r="E843" s="85"/>
      <c r="F843" s="88" t="n">
        <v>23</v>
      </c>
      <c r="G843" s="88" t="n">
        <v>640</v>
      </c>
      <c r="H843" s="88" t="n">
        <v>13</v>
      </c>
      <c r="I843" s="88" t="n">
        <v>321</v>
      </c>
      <c r="J843" s="88" t="n">
        <v>4</v>
      </c>
      <c r="K843" s="88" t="n">
        <v>153</v>
      </c>
      <c r="L843" s="88" t="n">
        <v>4</v>
      </c>
      <c r="M843" s="88" t="n">
        <v>137</v>
      </c>
      <c r="N843" s="73"/>
    </row>
    <row r="844" customFormat="false" ht="12.75" hidden="false" customHeight="false" outlineLevel="0" collapsed="false">
      <c r="A844" s="61" t="s">
        <v>82</v>
      </c>
      <c r="B844" s="62" t="s">
        <v>83</v>
      </c>
      <c r="C844" s="62"/>
      <c r="D844" s="62"/>
      <c r="E844" s="85"/>
      <c r="F844" s="88" t="n">
        <v>65</v>
      </c>
      <c r="G844" s="87" t="n">
        <v>3972</v>
      </c>
      <c r="H844" s="88" t="n">
        <v>34</v>
      </c>
      <c r="I844" s="87" t="n">
        <v>3742</v>
      </c>
      <c r="J844" s="76" t="s">
        <v>111</v>
      </c>
      <c r="K844" s="76" t="s">
        <v>111</v>
      </c>
      <c r="L844" s="88" t="n">
        <v>5</v>
      </c>
      <c r="M844" s="88" t="n">
        <v>29</v>
      </c>
      <c r="N844" s="73"/>
    </row>
    <row r="845" customFormat="false" ht="12.75" hidden="false" customHeight="false" outlineLevel="0" collapsed="false">
      <c r="A845" s="61" t="s">
        <v>84</v>
      </c>
      <c r="B845" s="62" t="s">
        <v>85</v>
      </c>
      <c r="C845" s="62"/>
      <c r="D845" s="62"/>
      <c r="E845" s="89"/>
      <c r="F845" s="88" t="n">
        <v>418</v>
      </c>
      <c r="G845" s="87" t="n">
        <v>5830</v>
      </c>
      <c r="H845" s="88" t="n">
        <v>102</v>
      </c>
      <c r="I845" s="87" t="n">
        <v>4461</v>
      </c>
      <c r="J845" s="88" t="n">
        <v>100</v>
      </c>
      <c r="K845" s="88" t="n">
        <v>536</v>
      </c>
      <c r="L845" s="88" t="n">
        <v>92</v>
      </c>
      <c r="M845" s="88" t="n">
        <v>304</v>
      </c>
      <c r="N845" s="73"/>
    </row>
    <row r="846" customFormat="false" ht="12.75" hidden="false" customHeight="false" outlineLevel="0" collapsed="false">
      <c r="B846" s="69"/>
      <c r="C846" s="69"/>
      <c r="D846" s="70"/>
      <c r="E846" s="90"/>
      <c r="F846" s="88"/>
      <c r="G846" s="88"/>
      <c r="H846" s="88"/>
      <c r="I846" s="88"/>
      <c r="J846" s="88"/>
      <c r="K846" s="88"/>
      <c r="L846" s="88"/>
      <c r="M846" s="88"/>
      <c r="N846" s="73"/>
    </row>
    <row r="847" customFormat="false" ht="12.75" hidden="false" customHeight="false" outlineLevel="0" collapsed="false">
      <c r="B847" s="75" t="s">
        <v>86</v>
      </c>
      <c r="C847" s="75"/>
      <c r="D847" s="75"/>
      <c r="E847" s="89"/>
      <c r="F847" s="88"/>
      <c r="G847" s="88"/>
      <c r="H847" s="88"/>
      <c r="I847" s="88"/>
      <c r="J847" s="88"/>
      <c r="K847" s="88"/>
      <c r="L847" s="88"/>
      <c r="M847" s="88"/>
      <c r="N847" s="73"/>
    </row>
    <row r="848" customFormat="false" ht="12.75" hidden="false" customHeight="false" outlineLevel="0" collapsed="false">
      <c r="A848" s="61" t="s">
        <v>73</v>
      </c>
      <c r="B848" s="68" t="n">
        <v>100</v>
      </c>
      <c r="C848" s="68" t="s">
        <v>70</v>
      </c>
      <c r="D848" s="62" t="s">
        <v>87</v>
      </c>
      <c r="E848" s="85"/>
      <c r="F848" s="88" t="n">
        <v>21</v>
      </c>
      <c r="G848" s="87" t="n">
        <v>1222</v>
      </c>
      <c r="H848" s="88" t="n">
        <v>11</v>
      </c>
      <c r="I848" s="87" t="n">
        <v>1140</v>
      </c>
      <c r="J848" s="76" t="s">
        <v>111</v>
      </c>
      <c r="K848" s="76" t="s">
        <v>111</v>
      </c>
      <c r="L848" s="76" t="s">
        <v>111</v>
      </c>
      <c r="M848" s="76" t="s">
        <v>111</v>
      </c>
      <c r="N848" s="73"/>
    </row>
    <row r="849" customFormat="false" ht="12.75" hidden="false" customHeight="false" outlineLevel="0" collapsed="false">
      <c r="A849" s="61" t="s">
        <v>88</v>
      </c>
      <c r="B849" s="68" t="n">
        <v>200</v>
      </c>
      <c r="C849" s="68" t="s">
        <v>70</v>
      </c>
      <c r="D849" s="62" t="s">
        <v>89</v>
      </c>
      <c r="E849" s="85"/>
      <c r="F849" s="88" t="n">
        <v>19</v>
      </c>
      <c r="G849" s="87" t="n">
        <v>2559</v>
      </c>
      <c r="H849" s="88" t="n">
        <v>15</v>
      </c>
      <c r="I849" s="87" t="n">
        <v>2522</v>
      </c>
      <c r="J849" s="88" t="s">
        <v>112</v>
      </c>
      <c r="K849" s="88" t="s">
        <v>112</v>
      </c>
      <c r="L849" s="76" t="s">
        <v>111</v>
      </c>
      <c r="M849" s="76" t="s">
        <v>111</v>
      </c>
      <c r="N849" s="73"/>
    </row>
    <row r="850" customFormat="false" ht="12.75" hidden="false" customHeight="false" outlineLevel="0" collapsed="false">
      <c r="A850" s="61" t="s">
        <v>90</v>
      </c>
      <c r="B850" s="68" t="n">
        <v>500</v>
      </c>
      <c r="C850" s="68" t="s">
        <v>70</v>
      </c>
      <c r="D850" s="62" t="s">
        <v>91</v>
      </c>
      <c r="E850" s="85"/>
      <c r="F850" s="88" t="n">
        <v>11</v>
      </c>
      <c r="G850" s="88" t="n">
        <v>66</v>
      </c>
      <c r="H850" s="76" t="s">
        <v>111</v>
      </c>
      <c r="I850" s="76" t="s">
        <v>111</v>
      </c>
      <c r="J850" s="88" t="s">
        <v>112</v>
      </c>
      <c r="K850" s="88" t="s">
        <v>112</v>
      </c>
      <c r="L850" s="76" t="s">
        <v>111</v>
      </c>
      <c r="M850" s="76" t="s">
        <v>111</v>
      </c>
      <c r="N850" s="73"/>
    </row>
    <row r="854" customFormat="false" ht="16.5" hidden="false" customHeight="true" outlineLevel="0" collapsed="false">
      <c r="A854" s="50" t="s">
        <v>56</v>
      </c>
      <c r="B854" s="51" t="s">
        <v>57</v>
      </c>
      <c r="C854" s="51"/>
      <c r="D854" s="51"/>
      <c r="E854" s="51"/>
      <c r="F854" s="58" t="s">
        <v>59</v>
      </c>
      <c r="G854" s="58"/>
      <c r="H854" s="58"/>
      <c r="I854" s="58"/>
      <c r="J854" s="58"/>
      <c r="K854" s="58"/>
      <c r="L854" s="58"/>
      <c r="M854" s="58"/>
      <c r="N854" s="73"/>
    </row>
    <row r="855" customFormat="false" ht="16.5" hidden="false" customHeight="true" outlineLevel="0" collapsed="false">
      <c r="A855" s="50"/>
      <c r="B855" s="51"/>
      <c r="C855" s="51"/>
      <c r="D855" s="51"/>
      <c r="E855" s="51"/>
      <c r="F855" s="53" t="s">
        <v>99</v>
      </c>
      <c r="G855" s="53"/>
      <c r="H855" s="53"/>
      <c r="I855" s="53"/>
      <c r="J855" s="53"/>
      <c r="K855" s="53"/>
      <c r="L855" s="53"/>
      <c r="M855" s="53"/>
      <c r="N855" s="15"/>
    </row>
    <row r="856" customFormat="false" ht="16.5" hidden="false" customHeight="true" outlineLevel="0" collapsed="false">
      <c r="A856" s="50"/>
      <c r="B856" s="51"/>
      <c r="C856" s="51"/>
      <c r="D856" s="51"/>
      <c r="E856" s="51"/>
      <c r="F856" s="96" t="s">
        <v>93</v>
      </c>
      <c r="G856" s="96"/>
      <c r="H856" s="53" t="s">
        <v>94</v>
      </c>
      <c r="I856" s="53"/>
      <c r="J856" s="53"/>
      <c r="K856" s="53"/>
      <c r="L856" s="53"/>
      <c r="M856" s="53"/>
      <c r="N856" s="15"/>
    </row>
    <row r="857" customFormat="false" ht="12.75" hidden="false" customHeight="true" outlineLevel="0" collapsed="false">
      <c r="A857" s="50"/>
      <c r="B857" s="51"/>
      <c r="C857" s="51"/>
      <c r="D857" s="51"/>
      <c r="E857" s="51"/>
      <c r="F857" s="96"/>
      <c r="G857" s="96"/>
      <c r="H857" s="81" t="s">
        <v>100</v>
      </c>
      <c r="I857" s="81"/>
      <c r="J857" s="81" t="s">
        <v>101</v>
      </c>
      <c r="K857" s="81"/>
      <c r="L857" s="97" t="s">
        <v>102</v>
      </c>
      <c r="M857" s="97"/>
      <c r="N857" s="15"/>
    </row>
    <row r="858" customFormat="false" ht="12.75" hidden="false" customHeight="true" outlineLevel="0" collapsed="false">
      <c r="A858" s="50"/>
      <c r="B858" s="51"/>
      <c r="C858" s="51"/>
      <c r="D858" s="51"/>
      <c r="E858" s="51"/>
      <c r="F858" s="96"/>
      <c r="G858" s="96"/>
      <c r="H858" s="81"/>
      <c r="I858" s="81"/>
      <c r="J858" s="81"/>
      <c r="K858" s="81"/>
      <c r="L858" s="97"/>
      <c r="M858" s="97"/>
      <c r="N858" s="15"/>
    </row>
    <row r="859" customFormat="false" ht="12.75" hidden="false" customHeight="true" outlineLevel="0" collapsed="false">
      <c r="A859" s="50"/>
      <c r="B859" s="51"/>
      <c r="C859" s="51"/>
      <c r="D859" s="51"/>
      <c r="E859" s="51"/>
      <c r="F859" s="51" t="s">
        <v>62</v>
      </c>
      <c r="G859" s="51" t="s">
        <v>98</v>
      </c>
      <c r="H859" s="51" t="s">
        <v>62</v>
      </c>
      <c r="I859" s="51" t="s">
        <v>98</v>
      </c>
      <c r="J859" s="51" t="s">
        <v>62</v>
      </c>
      <c r="K859" s="51" t="s">
        <v>98</v>
      </c>
      <c r="L859" s="51" t="s">
        <v>62</v>
      </c>
      <c r="M859" s="56" t="s">
        <v>98</v>
      </c>
      <c r="N859" s="15"/>
    </row>
    <row r="860" customFormat="false" ht="12.75" hidden="false" customHeight="true" outlineLevel="0" collapsed="false">
      <c r="A860" s="50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6"/>
      <c r="N860" s="15"/>
    </row>
    <row r="861" customFormat="false" ht="12.75" hidden="false" customHeight="false" outlineLevel="0" collapsed="false">
      <c r="A861" s="50"/>
      <c r="B861" s="51"/>
      <c r="C861" s="51"/>
      <c r="D861" s="51"/>
      <c r="E861" s="51"/>
      <c r="F861" s="51" t="n">
        <v>16</v>
      </c>
      <c r="G861" s="51" t="n">
        <v>17</v>
      </c>
      <c r="H861" s="57" t="n">
        <v>18</v>
      </c>
      <c r="I861" s="51" t="n">
        <v>19</v>
      </c>
      <c r="J861" s="58" t="n">
        <v>20</v>
      </c>
      <c r="K861" s="56" t="n">
        <v>21</v>
      </c>
      <c r="L861" s="81" t="n">
        <v>22</v>
      </c>
      <c r="M861" s="83" t="n">
        <v>23</v>
      </c>
      <c r="N861" s="15"/>
    </row>
    <row r="862" customFormat="false" ht="12.75" hidden="false" customHeight="false" outlineLevel="0" collapsed="false">
      <c r="D862" s="73"/>
      <c r="E862" s="94"/>
      <c r="N862" s="15"/>
    </row>
    <row r="863" customFormat="false" ht="12.75" hidden="false" customHeight="false" outlineLevel="0" collapsed="false">
      <c r="A863" s="61" t="s">
        <v>66</v>
      </c>
      <c r="B863" s="62" t="s">
        <v>67</v>
      </c>
      <c r="C863" s="62"/>
      <c r="D863" s="62"/>
      <c r="E863" s="85"/>
      <c r="F863" s="3" t="n">
        <v>138</v>
      </c>
      <c r="G863" s="3" t="n">
        <v>89</v>
      </c>
      <c r="H863" s="3" t="n">
        <v>69</v>
      </c>
      <c r="I863" s="3" t="n">
        <v>32</v>
      </c>
      <c r="J863" s="3" t="n">
        <v>35</v>
      </c>
      <c r="K863" s="3" t="n">
        <v>36</v>
      </c>
      <c r="L863" s="3" t="n">
        <v>35</v>
      </c>
      <c r="M863" s="3" t="n">
        <v>17</v>
      </c>
      <c r="N863" s="15"/>
    </row>
    <row r="864" customFormat="false" ht="12.75" hidden="false" customHeight="false" outlineLevel="0" collapsed="false">
      <c r="A864" s="61" t="s">
        <v>68</v>
      </c>
      <c r="B864" s="67" t="s">
        <v>69</v>
      </c>
      <c r="C864" s="68" t="s">
        <v>70</v>
      </c>
      <c r="D864" s="62" t="s">
        <v>71</v>
      </c>
      <c r="E864" s="85"/>
      <c r="F864" s="86" t="n">
        <v>1944</v>
      </c>
      <c r="G864" s="86" t="n">
        <v>5221</v>
      </c>
      <c r="H864" s="3" t="n">
        <v>692</v>
      </c>
      <c r="I864" s="86" t="n">
        <v>1253</v>
      </c>
      <c r="J864" s="86" t="n">
        <v>1288</v>
      </c>
      <c r="K864" s="86" t="n">
        <v>3220</v>
      </c>
      <c r="L864" s="3" t="n">
        <v>452</v>
      </c>
      <c r="M864" s="3" t="n">
        <v>725</v>
      </c>
      <c r="N864" s="15"/>
    </row>
    <row r="865" customFormat="false" ht="12.75" hidden="false" customHeight="false" outlineLevel="0" collapsed="false">
      <c r="A865" s="61" t="s">
        <v>72</v>
      </c>
      <c r="B865" s="67" t="s">
        <v>71</v>
      </c>
      <c r="C865" s="68" t="s">
        <v>70</v>
      </c>
      <c r="D865" s="62" t="s">
        <v>73</v>
      </c>
      <c r="E865" s="85"/>
      <c r="F865" s="86" t="n">
        <v>1085</v>
      </c>
      <c r="G865" s="86" t="n">
        <v>5514</v>
      </c>
      <c r="H865" s="3" t="n">
        <v>433</v>
      </c>
      <c r="I865" s="86" t="n">
        <v>1279</v>
      </c>
      <c r="J865" s="3" t="n">
        <v>792</v>
      </c>
      <c r="K865" s="86" t="n">
        <v>3634</v>
      </c>
      <c r="L865" s="3" t="n">
        <v>245</v>
      </c>
      <c r="M865" s="3" t="n">
        <v>561</v>
      </c>
      <c r="N865" s="15"/>
    </row>
    <row r="866" customFormat="false" ht="12.75" hidden="false" customHeight="false" outlineLevel="0" collapsed="false">
      <c r="A866" s="61" t="s">
        <v>74</v>
      </c>
      <c r="B866" s="67" t="s">
        <v>73</v>
      </c>
      <c r="C866" s="68" t="s">
        <v>70</v>
      </c>
      <c r="D866" s="62" t="s">
        <v>75</v>
      </c>
      <c r="E866" s="85"/>
      <c r="F866" s="86" t="n">
        <v>1098</v>
      </c>
      <c r="G866" s="86" t="n">
        <v>8373</v>
      </c>
      <c r="H866" s="3" t="n">
        <v>533</v>
      </c>
      <c r="I866" s="86" t="n">
        <v>1918</v>
      </c>
      <c r="J866" s="3" t="n">
        <v>816</v>
      </c>
      <c r="K866" s="86" t="n">
        <v>5808</v>
      </c>
      <c r="L866" s="3" t="n">
        <v>240</v>
      </c>
      <c r="M866" s="3" t="n">
        <v>623</v>
      </c>
      <c r="N866" s="15"/>
    </row>
    <row r="867" customFormat="false" ht="12.75" hidden="false" customHeight="false" outlineLevel="0" collapsed="false">
      <c r="A867" s="61" t="s">
        <v>76</v>
      </c>
      <c r="B867" s="67" t="s">
        <v>75</v>
      </c>
      <c r="C867" s="68" t="s">
        <v>70</v>
      </c>
      <c r="D867" s="62" t="s">
        <v>77</v>
      </c>
      <c r="E867" s="85"/>
      <c r="F867" s="3" t="n">
        <v>488</v>
      </c>
      <c r="G867" s="86" t="n">
        <v>5232</v>
      </c>
      <c r="H867" s="3" t="n">
        <v>249</v>
      </c>
      <c r="I867" s="86" t="n">
        <v>1054</v>
      </c>
      <c r="J867" s="3" t="n">
        <v>369</v>
      </c>
      <c r="K867" s="86" t="n">
        <v>3629</v>
      </c>
      <c r="L867" s="3" t="n">
        <v>126</v>
      </c>
      <c r="M867" s="3" t="n">
        <v>524</v>
      </c>
      <c r="N867" s="15"/>
    </row>
    <row r="868" customFormat="false" ht="12.75" hidden="false" customHeight="false" outlineLevel="0" collapsed="false">
      <c r="A868" s="61" t="s">
        <v>78</v>
      </c>
      <c r="B868" s="67" t="s">
        <v>77</v>
      </c>
      <c r="C868" s="68" t="s">
        <v>70</v>
      </c>
      <c r="D868" s="62" t="s">
        <v>79</v>
      </c>
      <c r="E868" s="85"/>
      <c r="F868" s="3" t="n">
        <v>457</v>
      </c>
      <c r="G868" s="86" t="n">
        <v>6720</v>
      </c>
      <c r="H868" s="3" t="n">
        <v>271</v>
      </c>
      <c r="I868" s="86" t="n">
        <v>1634</v>
      </c>
      <c r="J868" s="3" t="n">
        <v>338</v>
      </c>
      <c r="K868" s="86" t="n">
        <v>4543</v>
      </c>
      <c r="L868" s="3" t="n">
        <v>132</v>
      </c>
      <c r="M868" s="3" t="n">
        <v>525</v>
      </c>
      <c r="N868" s="15"/>
    </row>
    <row r="869" customFormat="false" ht="12.75" hidden="false" customHeight="false" outlineLevel="0" collapsed="false">
      <c r="A869" s="61" t="s">
        <v>80</v>
      </c>
      <c r="B869" s="67" t="s">
        <v>79</v>
      </c>
      <c r="C869" s="68" t="s">
        <v>70</v>
      </c>
      <c r="D869" s="62" t="s">
        <v>81</v>
      </c>
      <c r="E869" s="85"/>
      <c r="F869" s="3" t="n">
        <v>591</v>
      </c>
      <c r="G869" s="86" t="n">
        <v>15156</v>
      </c>
      <c r="H869" s="3" t="n">
        <v>354</v>
      </c>
      <c r="I869" s="86" t="n">
        <v>3824</v>
      </c>
      <c r="J869" s="3" t="n">
        <v>433</v>
      </c>
      <c r="K869" s="86" t="n">
        <v>9607</v>
      </c>
      <c r="L869" s="3" t="n">
        <v>185</v>
      </c>
      <c r="M869" s="86" t="n">
        <v>1707</v>
      </c>
      <c r="N869" s="15"/>
    </row>
    <row r="870" customFormat="false" ht="12.75" hidden="false" customHeight="false" outlineLevel="0" collapsed="false">
      <c r="A870" s="61" t="s">
        <v>82</v>
      </c>
      <c r="B870" s="62" t="s">
        <v>83</v>
      </c>
      <c r="C870" s="62"/>
      <c r="D870" s="62"/>
      <c r="E870" s="85"/>
      <c r="F870" s="86" t="n">
        <v>1407</v>
      </c>
      <c r="G870" s="86" t="n">
        <v>143955</v>
      </c>
      <c r="H870" s="86" t="n">
        <v>1020</v>
      </c>
      <c r="I870" s="86" t="n">
        <v>42157</v>
      </c>
      <c r="J870" s="86" t="n">
        <v>1006</v>
      </c>
      <c r="K870" s="86" t="n">
        <v>83513</v>
      </c>
      <c r="L870" s="3" t="n">
        <v>539</v>
      </c>
      <c r="M870" s="86" t="n">
        <v>17616</v>
      </c>
      <c r="N870" s="15"/>
    </row>
    <row r="871" customFormat="false" ht="12.75" hidden="false" customHeight="false" outlineLevel="0" collapsed="false">
      <c r="A871" s="61" t="s">
        <v>84</v>
      </c>
      <c r="B871" s="62" t="s">
        <v>85</v>
      </c>
      <c r="C871" s="62"/>
      <c r="D871" s="62"/>
      <c r="E871" s="89"/>
      <c r="F871" s="86" t="n">
        <v>7208</v>
      </c>
      <c r="G871" s="86" t="n">
        <v>190260</v>
      </c>
      <c r="H871" s="86" t="n">
        <v>3621</v>
      </c>
      <c r="I871" s="86" t="n">
        <v>53152</v>
      </c>
      <c r="J871" s="86" t="n">
        <v>5077</v>
      </c>
      <c r="K871" s="86" t="n">
        <v>113990</v>
      </c>
      <c r="L871" s="86" t="n">
        <v>1954</v>
      </c>
      <c r="M871" s="86" t="n">
        <v>22296</v>
      </c>
      <c r="N871" s="15"/>
    </row>
    <row r="872" customFormat="false" ht="12.75" hidden="false" customHeight="false" outlineLevel="0" collapsed="false">
      <c r="B872" s="69"/>
      <c r="C872" s="69"/>
      <c r="D872" s="70"/>
      <c r="E872" s="90"/>
      <c r="N872" s="15"/>
    </row>
    <row r="873" customFormat="false" ht="12.75" hidden="false" customHeight="false" outlineLevel="0" collapsed="false">
      <c r="B873" s="75" t="s">
        <v>86</v>
      </c>
      <c r="C873" s="75"/>
      <c r="D873" s="75"/>
      <c r="E873" s="89"/>
      <c r="N873" s="15"/>
    </row>
    <row r="874" customFormat="false" ht="12.75" hidden="false" customHeight="false" outlineLevel="0" collapsed="false">
      <c r="A874" s="61" t="s">
        <v>73</v>
      </c>
      <c r="B874" s="68" t="n">
        <v>100</v>
      </c>
      <c r="C874" s="68" t="s">
        <v>70</v>
      </c>
      <c r="D874" s="62" t="s">
        <v>87</v>
      </c>
      <c r="E874" s="85"/>
      <c r="F874" s="3" t="n">
        <v>548</v>
      </c>
      <c r="G874" s="86" t="n">
        <v>22362</v>
      </c>
      <c r="H874" s="3" t="n">
        <v>378</v>
      </c>
      <c r="I874" s="86" t="n">
        <v>6579</v>
      </c>
      <c r="J874" s="3" t="n">
        <v>397</v>
      </c>
      <c r="K874" s="86" t="n">
        <v>12688</v>
      </c>
      <c r="L874" s="3" t="n">
        <v>173</v>
      </c>
      <c r="M874" s="86" t="n">
        <v>3053</v>
      </c>
      <c r="N874" s="15"/>
    </row>
    <row r="875" customFormat="false" ht="12.75" hidden="false" customHeight="false" outlineLevel="0" collapsed="false">
      <c r="A875" s="61" t="s">
        <v>88</v>
      </c>
      <c r="B875" s="68" t="n">
        <v>200</v>
      </c>
      <c r="C875" s="68" t="s">
        <v>70</v>
      </c>
      <c r="D875" s="62" t="s">
        <v>89</v>
      </c>
      <c r="E875" s="85"/>
      <c r="F875" s="3" t="n">
        <v>405</v>
      </c>
      <c r="G875" s="86" t="n">
        <v>26618</v>
      </c>
      <c r="H875" s="3" t="n">
        <v>302</v>
      </c>
      <c r="I875" s="86" t="n">
        <v>7290</v>
      </c>
      <c r="J875" s="3" t="n">
        <v>271</v>
      </c>
      <c r="K875" s="86" t="n">
        <v>15025</v>
      </c>
      <c r="L875" s="3" t="n">
        <v>153</v>
      </c>
      <c r="M875" s="86" t="n">
        <v>4155</v>
      </c>
      <c r="N875" s="15"/>
    </row>
    <row r="876" customFormat="false" ht="12.75" hidden="false" customHeight="false" outlineLevel="0" collapsed="false">
      <c r="A876" s="61" t="s">
        <v>90</v>
      </c>
      <c r="B876" s="68" t="n">
        <v>500</v>
      </c>
      <c r="C876" s="68" t="s">
        <v>70</v>
      </c>
      <c r="D876" s="62" t="s">
        <v>91</v>
      </c>
      <c r="E876" s="85"/>
      <c r="F876" s="3" t="n">
        <v>208</v>
      </c>
      <c r="G876" s="86" t="n">
        <v>29163</v>
      </c>
      <c r="H876" s="3" t="n">
        <v>152</v>
      </c>
      <c r="I876" s="86" t="n">
        <v>7602</v>
      </c>
      <c r="J876" s="3" t="n">
        <v>155</v>
      </c>
      <c r="K876" s="86" t="n">
        <v>17049</v>
      </c>
      <c r="L876" s="3" t="n">
        <v>94</v>
      </c>
      <c r="M876" s="86" t="n">
        <v>4353</v>
      </c>
    </row>
    <row r="877" customFormat="false" ht="12.75" hidden="false" customHeight="false" outlineLevel="0" collapsed="false">
      <c r="A877" s="3" t="s">
        <v>103</v>
      </c>
    </row>
    <row r="878" customFormat="false" ht="12.75" hidden="false" customHeight="false" outlineLevel="0" collapsed="false">
      <c r="A878" s="3" t="s">
        <v>104</v>
      </c>
    </row>
    <row r="881" customFormat="false" ht="14.25" hidden="false" customHeight="false" outlineLevel="0" collapsed="false">
      <c r="A881" s="47" t="s">
        <v>53</v>
      </c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</row>
    <row r="882" customFormat="false" ht="12.75" hidden="false" customHeight="false" outlineLevel="0" collapsed="false">
      <c r="A882" s="14" t="s">
        <v>54</v>
      </c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</row>
    <row r="884" customFormat="false" ht="12.75" hidden="false" customHeight="false" outlineLevel="0" collapsed="false">
      <c r="A884" s="3" t="s">
        <v>120</v>
      </c>
    </row>
    <row r="885" customFormat="false" ht="12.75" hidden="false" customHeight="false" outlineLevel="0" collapsed="false">
      <c r="M885" s="14"/>
      <c r="N885" s="14"/>
    </row>
    <row r="886" customFormat="false" ht="16.5" hidden="false" customHeight="true" outlineLevel="0" collapsed="false">
      <c r="A886" s="50" t="s">
        <v>56</v>
      </c>
      <c r="B886" s="51" t="s">
        <v>57</v>
      </c>
      <c r="C886" s="51"/>
      <c r="D886" s="51"/>
      <c r="E886" s="51"/>
      <c r="F886" s="52" t="s">
        <v>58</v>
      </c>
      <c r="G886" s="52"/>
      <c r="H886" s="52"/>
      <c r="I886" s="53" t="s">
        <v>59</v>
      </c>
      <c r="J886" s="53"/>
      <c r="K886" s="53"/>
      <c r="L886" s="53"/>
      <c r="M886" s="53"/>
      <c r="N886" s="14"/>
    </row>
    <row r="887" customFormat="false" ht="16.5" hidden="false" customHeight="true" outlineLevel="0" collapsed="false">
      <c r="A887" s="50"/>
      <c r="B887" s="51"/>
      <c r="C887" s="51"/>
      <c r="D887" s="51"/>
      <c r="E887" s="51"/>
      <c r="F887" s="52"/>
      <c r="G887" s="52"/>
      <c r="H887" s="52"/>
      <c r="I887" s="54" t="s">
        <v>60</v>
      </c>
      <c r="J887" s="54"/>
      <c r="K887" s="55" t="s">
        <v>61</v>
      </c>
      <c r="L887" s="55"/>
      <c r="M887" s="55"/>
      <c r="N887" s="14"/>
    </row>
    <row r="888" customFormat="false" ht="12.75" hidden="false" customHeight="true" outlineLevel="0" collapsed="false">
      <c r="A888" s="50"/>
      <c r="B888" s="51"/>
      <c r="C888" s="51"/>
      <c r="D888" s="51"/>
      <c r="E888" s="51"/>
      <c r="F888" s="52" t="s">
        <v>62</v>
      </c>
      <c r="G888" s="51" t="s">
        <v>63</v>
      </c>
      <c r="H888" s="51" t="s">
        <v>64</v>
      </c>
      <c r="I888" s="51" t="s">
        <v>62</v>
      </c>
      <c r="J888" s="56" t="s">
        <v>65</v>
      </c>
      <c r="K888" s="51" t="s">
        <v>62</v>
      </c>
      <c r="L888" s="51"/>
      <c r="M888" s="56" t="s">
        <v>65</v>
      </c>
      <c r="N888" s="14"/>
    </row>
    <row r="889" customFormat="false" ht="12.75" hidden="false" customHeight="false" outlineLevel="0" collapsed="false">
      <c r="A889" s="50"/>
      <c r="B889" s="51"/>
      <c r="C889" s="51"/>
      <c r="D889" s="51"/>
      <c r="E889" s="51"/>
      <c r="F889" s="52"/>
      <c r="G889" s="51"/>
      <c r="H889" s="51"/>
      <c r="I889" s="51"/>
      <c r="J889" s="56"/>
      <c r="K889" s="51"/>
      <c r="L889" s="51"/>
      <c r="M889" s="56"/>
      <c r="N889" s="14"/>
    </row>
    <row r="890" customFormat="false" ht="12.75" hidden="false" customHeight="false" outlineLevel="0" collapsed="false">
      <c r="A890" s="50"/>
      <c r="B890" s="51"/>
      <c r="C890" s="51"/>
      <c r="D890" s="51"/>
      <c r="E890" s="51"/>
      <c r="F890" s="52" t="n">
        <v>1</v>
      </c>
      <c r="G890" s="51" t="n">
        <v>2</v>
      </c>
      <c r="H890" s="57" t="n">
        <v>3</v>
      </c>
      <c r="I890" s="51" t="n">
        <v>4</v>
      </c>
      <c r="J890" s="58" t="n">
        <v>5</v>
      </c>
      <c r="K890" s="51" t="n">
        <v>6</v>
      </c>
      <c r="L890" s="51"/>
      <c r="M890" s="53" t="n">
        <v>7</v>
      </c>
      <c r="N890" s="59"/>
    </row>
    <row r="891" customFormat="false" ht="12.75" hidden="false" customHeight="false" outlineLevel="0" collapsed="false">
      <c r="E891" s="84"/>
      <c r="F891" s="92"/>
    </row>
    <row r="892" customFormat="false" ht="12.75" hidden="false" customHeight="false" outlineLevel="0" collapsed="false">
      <c r="A892" s="61" t="s">
        <v>66</v>
      </c>
      <c r="B892" s="62" t="s">
        <v>67</v>
      </c>
      <c r="C892" s="62"/>
      <c r="D892" s="62"/>
      <c r="E892" s="85"/>
      <c r="F892" s="3" t="n">
        <v>319</v>
      </c>
      <c r="G892" s="3" t="n">
        <v>742</v>
      </c>
      <c r="H892" s="3" t="n">
        <v>181</v>
      </c>
      <c r="I892" s="3" t="n">
        <v>13</v>
      </c>
      <c r="J892" s="3" t="n">
        <v>79</v>
      </c>
      <c r="L892" s="3" t="n">
        <v>129</v>
      </c>
      <c r="M892" s="3" t="n">
        <v>81</v>
      </c>
    </row>
    <row r="893" customFormat="false" ht="12.75" hidden="false" customHeight="false" outlineLevel="0" collapsed="false">
      <c r="A893" s="61" t="s">
        <v>68</v>
      </c>
      <c r="B893" s="67" t="s">
        <v>69</v>
      </c>
      <c r="C893" s="68" t="s">
        <v>70</v>
      </c>
      <c r="D893" s="62" t="s">
        <v>71</v>
      </c>
      <c r="E893" s="85"/>
      <c r="F893" s="3" t="n">
        <v>627</v>
      </c>
      <c r="G893" s="86" t="n">
        <v>2535</v>
      </c>
      <c r="H893" s="86" t="n">
        <v>1996</v>
      </c>
      <c r="I893" s="3" t="n">
        <v>106</v>
      </c>
      <c r="J893" s="3" t="n">
        <v>419</v>
      </c>
      <c r="L893" s="3" t="n">
        <v>342</v>
      </c>
      <c r="M893" s="3" t="n">
        <v>768</v>
      </c>
    </row>
    <row r="894" customFormat="false" ht="12.75" hidden="false" customHeight="false" outlineLevel="0" collapsed="false">
      <c r="A894" s="61" t="s">
        <v>72</v>
      </c>
      <c r="B894" s="67" t="s">
        <v>71</v>
      </c>
      <c r="C894" s="68" t="s">
        <v>70</v>
      </c>
      <c r="D894" s="62" t="s">
        <v>73</v>
      </c>
      <c r="E894" s="85"/>
      <c r="F894" s="3" t="n">
        <v>352</v>
      </c>
      <c r="G894" s="86" t="n">
        <v>3139</v>
      </c>
      <c r="H894" s="86" t="n">
        <v>2550</v>
      </c>
      <c r="I894" s="3" t="n">
        <v>74</v>
      </c>
      <c r="J894" s="3" t="n">
        <v>492</v>
      </c>
      <c r="L894" s="3" t="n">
        <v>217</v>
      </c>
      <c r="M894" s="86" t="n">
        <v>1094</v>
      </c>
    </row>
    <row r="895" customFormat="false" ht="12.75" hidden="false" customHeight="false" outlineLevel="0" collapsed="false">
      <c r="A895" s="61" t="s">
        <v>74</v>
      </c>
      <c r="B895" s="67" t="s">
        <v>73</v>
      </c>
      <c r="C895" s="68" t="s">
        <v>70</v>
      </c>
      <c r="D895" s="62" t="s">
        <v>75</v>
      </c>
      <c r="E895" s="85"/>
      <c r="F895" s="3" t="n">
        <v>461</v>
      </c>
      <c r="G895" s="86" t="n">
        <v>7781</v>
      </c>
      <c r="H895" s="86" t="n">
        <v>6678</v>
      </c>
      <c r="I895" s="3" t="n">
        <v>120</v>
      </c>
      <c r="J895" s="3" t="n">
        <v>944</v>
      </c>
      <c r="L895" s="3" t="n">
        <v>348</v>
      </c>
      <c r="M895" s="86" t="n">
        <v>3738</v>
      </c>
    </row>
    <row r="896" customFormat="false" ht="12.75" hidden="false" customHeight="false" outlineLevel="0" collapsed="false">
      <c r="A896" s="61" t="s">
        <v>76</v>
      </c>
      <c r="B896" s="67" t="s">
        <v>75</v>
      </c>
      <c r="C896" s="68" t="s">
        <v>70</v>
      </c>
      <c r="D896" s="62" t="s">
        <v>77</v>
      </c>
      <c r="E896" s="85"/>
      <c r="F896" s="3" t="n">
        <v>235</v>
      </c>
      <c r="G896" s="86" t="n">
        <v>6575</v>
      </c>
      <c r="H896" s="86" t="n">
        <v>5756</v>
      </c>
      <c r="I896" s="3" t="n">
        <v>60</v>
      </c>
      <c r="J896" s="3" t="n">
        <v>742</v>
      </c>
      <c r="L896" s="3" t="n">
        <v>202</v>
      </c>
      <c r="M896" s="86" t="n">
        <v>3845</v>
      </c>
    </row>
    <row r="897" customFormat="false" ht="12.75" hidden="false" customHeight="false" outlineLevel="0" collapsed="false">
      <c r="A897" s="61" t="s">
        <v>78</v>
      </c>
      <c r="B897" s="67" t="s">
        <v>77</v>
      </c>
      <c r="C897" s="68" t="s">
        <v>70</v>
      </c>
      <c r="D897" s="62" t="s">
        <v>79</v>
      </c>
      <c r="E897" s="85"/>
      <c r="F897" s="3" t="n">
        <v>328</v>
      </c>
      <c r="G897" s="86" t="n">
        <v>13983</v>
      </c>
      <c r="H897" s="86" t="n">
        <v>12833</v>
      </c>
      <c r="I897" s="3" t="n">
        <v>102</v>
      </c>
      <c r="J897" s="86" t="n">
        <v>1026</v>
      </c>
      <c r="L897" s="3" t="n">
        <v>292</v>
      </c>
      <c r="M897" s="86" t="n">
        <v>8784</v>
      </c>
    </row>
    <row r="898" customFormat="false" ht="12.75" hidden="false" customHeight="false" outlineLevel="0" collapsed="false">
      <c r="A898" s="61" t="s">
        <v>80</v>
      </c>
      <c r="B898" s="67" t="s">
        <v>79</v>
      </c>
      <c r="C898" s="68" t="s">
        <v>70</v>
      </c>
      <c r="D898" s="62" t="s">
        <v>81</v>
      </c>
      <c r="E898" s="85"/>
      <c r="F898" s="3" t="n">
        <v>445</v>
      </c>
      <c r="G898" s="86" t="n">
        <v>34298</v>
      </c>
      <c r="H898" s="86" t="n">
        <v>32313</v>
      </c>
      <c r="I898" s="3" t="n">
        <v>123</v>
      </c>
      <c r="J898" s="86" t="n">
        <v>1693</v>
      </c>
      <c r="L898" s="3" t="n">
        <v>397</v>
      </c>
      <c r="M898" s="86" t="n">
        <v>21952</v>
      </c>
    </row>
    <row r="899" customFormat="false" ht="12.75" hidden="false" customHeight="false" outlineLevel="0" collapsed="false">
      <c r="A899" s="61" t="s">
        <v>82</v>
      </c>
      <c r="B899" s="62" t="s">
        <v>83</v>
      </c>
      <c r="C899" s="62"/>
      <c r="D899" s="62"/>
      <c r="E899" s="85"/>
      <c r="F899" s="86" t="n">
        <v>2075</v>
      </c>
      <c r="G899" s="86" t="n">
        <v>1130831</v>
      </c>
      <c r="H899" s="86" t="n">
        <v>1107465</v>
      </c>
      <c r="I899" s="3" t="n">
        <v>634</v>
      </c>
      <c r="J899" s="86" t="n">
        <v>12765</v>
      </c>
      <c r="L899" s="86" t="n">
        <v>2014</v>
      </c>
      <c r="M899" s="86" t="n">
        <v>957268</v>
      </c>
    </row>
    <row r="900" customFormat="false" ht="12.75" hidden="false" customHeight="false" outlineLevel="0" collapsed="false">
      <c r="A900" s="61" t="s">
        <v>84</v>
      </c>
      <c r="B900" s="62" t="s">
        <v>85</v>
      </c>
      <c r="C900" s="62"/>
      <c r="D900" s="62"/>
      <c r="E900" s="89"/>
      <c r="F900" s="86" t="n">
        <v>4842</v>
      </c>
      <c r="G900" s="86" t="n">
        <v>1199885</v>
      </c>
      <c r="H900" s="86" t="n">
        <v>1169772</v>
      </c>
      <c r="I900" s="86" t="n">
        <v>1232</v>
      </c>
      <c r="J900" s="86" t="n">
        <v>18161</v>
      </c>
      <c r="L900" s="86" t="n">
        <v>3941</v>
      </c>
      <c r="M900" s="86" t="n">
        <v>997529</v>
      </c>
    </row>
    <row r="901" customFormat="false" ht="12.75" hidden="false" customHeight="false" outlineLevel="0" collapsed="false">
      <c r="B901" s="69"/>
      <c r="C901" s="69"/>
      <c r="D901" s="70"/>
      <c r="E901" s="90"/>
    </row>
    <row r="902" customFormat="false" ht="12.75" hidden="false" customHeight="false" outlineLevel="0" collapsed="false">
      <c r="B902" s="75" t="s">
        <v>86</v>
      </c>
      <c r="C902" s="75"/>
      <c r="D902" s="75"/>
      <c r="E902" s="89"/>
    </row>
    <row r="903" customFormat="false" ht="12.75" hidden="false" customHeight="false" outlineLevel="0" collapsed="false">
      <c r="A903" s="61" t="s">
        <v>73</v>
      </c>
      <c r="B903" s="68" t="n">
        <v>100</v>
      </c>
      <c r="C903" s="68" t="s">
        <v>70</v>
      </c>
      <c r="D903" s="62" t="s">
        <v>87</v>
      </c>
      <c r="E903" s="85"/>
      <c r="F903" s="3" t="n">
        <v>586</v>
      </c>
      <c r="G903" s="86" t="n">
        <v>89609</v>
      </c>
      <c r="H903" s="86" t="n">
        <v>85785</v>
      </c>
      <c r="I903" s="3" t="n">
        <v>162</v>
      </c>
      <c r="J903" s="86" t="n">
        <v>3273</v>
      </c>
      <c r="L903" s="3" t="n">
        <v>543</v>
      </c>
      <c r="M903" s="86" t="n">
        <v>64973</v>
      </c>
    </row>
    <row r="904" customFormat="false" ht="12.75" hidden="false" customHeight="false" outlineLevel="0" collapsed="false">
      <c r="A904" s="61" t="s">
        <v>88</v>
      </c>
      <c r="B904" s="68" t="n">
        <v>200</v>
      </c>
      <c r="C904" s="68" t="s">
        <v>70</v>
      </c>
      <c r="D904" s="62" t="s">
        <v>89</v>
      </c>
      <c r="E904" s="85"/>
      <c r="F904" s="3" t="n">
        <v>827</v>
      </c>
      <c r="G904" s="86" t="n">
        <v>270171</v>
      </c>
      <c r="H904" s="86" t="n">
        <v>263684</v>
      </c>
      <c r="I904" s="3" t="n">
        <v>256</v>
      </c>
      <c r="J904" s="86" t="n">
        <v>4852</v>
      </c>
      <c r="L904" s="3" t="n">
        <v>812</v>
      </c>
      <c r="M904" s="86" t="n">
        <v>221309</v>
      </c>
    </row>
    <row r="905" customFormat="false" ht="12.75" hidden="false" customHeight="false" outlineLevel="0" collapsed="false">
      <c r="A905" s="61" t="s">
        <v>90</v>
      </c>
      <c r="B905" s="68" t="n">
        <v>500</v>
      </c>
      <c r="C905" s="68" t="s">
        <v>70</v>
      </c>
      <c r="D905" s="62" t="s">
        <v>91</v>
      </c>
      <c r="E905" s="85"/>
      <c r="F905" s="3" t="n">
        <v>382</v>
      </c>
      <c r="G905" s="86" t="n">
        <v>273161</v>
      </c>
      <c r="H905" s="86" t="n">
        <v>267906</v>
      </c>
      <c r="I905" s="3" t="n">
        <v>100</v>
      </c>
      <c r="J905" s="86" t="n">
        <v>2480</v>
      </c>
      <c r="L905" s="3" t="n">
        <v>379</v>
      </c>
      <c r="M905" s="86" t="n">
        <v>236701</v>
      </c>
      <c r="N905" s="76"/>
    </row>
    <row r="909" customFormat="false" ht="16.5" hidden="false" customHeight="true" outlineLevel="0" collapsed="false">
      <c r="A909" s="50" t="s">
        <v>56</v>
      </c>
      <c r="B909" s="51" t="s">
        <v>57</v>
      </c>
      <c r="C909" s="51"/>
      <c r="D909" s="51"/>
      <c r="E909" s="51"/>
      <c r="F909" s="53" t="s">
        <v>59</v>
      </c>
      <c r="G909" s="53"/>
      <c r="H909" s="53"/>
      <c r="I909" s="53"/>
      <c r="J909" s="53"/>
      <c r="K909" s="53"/>
      <c r="L909" s="53"/>
      <c r="M909" s="53"/>
      <c r="N909" s="15"/>
    </row>
    <row r="910" customFormat="false" ht="16.5" hidden="false" customHeight="true" outlineLevel="0" collapsed="false">
      <c r="A910" s="50"/>
      <c r="B910" s="51"/>
      <c r="C910" s="51"/>
      <c r="D910" s="51"/>
      <c r="E910" s="51"/>
      <c r="F910" s="53" t="s">
        <v>92</v>
      </c>
      <c r="G910" s="53"/>
      <c r="H910" s="53"/>
      <c r="I910" s="53"/>
      <c r="J910" s="53"/>
      <c r="K910" s="53"/>
      <c r="L910" s="53"/>
      <c r="M910" s="53"/>
      <c r="N910" s="15"/>
    </row>
    <row r="911" customFormat="false" ht="16.5" hidden="false" customHeight="true" outlineLevel="0" collapsed="false">
      <c r="A911" s="50"/>
      <c r="B911" s="51"/>
      <c r="C911" s="51"/>
      <c r="D911" s="51"/>
      <c r="E911" s="51"/>
      <c r="F911" s="95" t="s">
        <v>93</v>
      </c>
      <c r="G911" s="95"/>
      <c r="H911" s="53" t="s">
        <v>94</v>
      </c>
      <c r="I911" s="53"/>
      <c r="J911" s="53"/>
      <c r="K911" s="53"/>
      <c r="L911" s="53"/>
      <c r="M911" s="53"/>
      <c r="N911" s="15"/>
    </row>
    <row r="912" customFormat="false" ht="16.5" hidden="false" customHeight="true" outlineLevel="0" collapsed="false">
      <c r="A912" s="50"/>
      <c r="B912" s="51"/>
      <c r="C912" s="51"/>
      <c r="D912" s="51"/>
      <c r="E912" s="51"/>
      <c r="F912" s="95"/>
      <c r="G912" s="95"/>
      <c r="H912" s="80" t="s">
        <v>95</v>
      </c>
      <c r="I912" s="80"/>
      <c r="J912" s="81" t="s">
        <v>96</v>
      </c>
      <c r="K912" s="81"/>
      <c r="L912" s="82" t="s">
        <v>97</v>
      </c>
      <c r="M912" s="82"/>
      <c r="N912" s="15"/>
    </row>
    <row r="913" customFormat="false" ht="12.75" hidden="false" customHeight="true" outlineLevel="0" collapsed="false">
      <c r="A913" s="50"/>
      <c r="B913" s="51"/>
      <c r="C913" s="51"/>
      <c r="D913" s="51"/>
      <c r="E913" s="51"/>
      <c r="F913" s="51" t="s">
        <v>62</v>
      </c>
      <c r="G913" s="51" t="s">
        <v>98</v>
      </c>
      <c r="H913" s="51" t="s">
        <v>62</v>
      </c>
      <c r="I913" s="51" t="s">
        <v>98</v>
      </c>
      <c r="J913" s="51" t="s">
        <v>62</v>
      </c>
      <c r="K913" s="51" t="s">
        <v>98</v>
      </c>
      <c r="L913" s="51" t="s">
        <v>62</v>
      </c>
      <c r="M913" s="56" t="s">
        <v>98</v>
      </c>
      <c r="N913" s="15"/>
    </row>
    <row r="914" customFormat="false" ht="12.75" hidden="false" customHeight="false" outlineLevel="0" collapsed="false">
      <c r="A914" s="50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6"/>
      <c r="N914" s="15"/>
    </row>
    <row r="915" customFormat="false" ht="12.75" hidden="false" customHeight="false" outlineLevel="0" collapsed="false">
      <c r="A915" s="50"/>
      <c r="B915" s="51"/>
      <c r="C915" s="51"/>
      <c r="D915" s="51"/>
      <c r="E915" s="51"/>
      <c r="F915" s="51" t="n">
        <v>8</v>
      </c>
      <c r="G915" s="51" t="n">
        <v>9</v>
      </c>
      <c r="H915" s="57" t="n">
        <v>10</v>
      </c>
      <c r="I915" s="51" t="n">
        <v>11</v>
      </c>
      <c r="J915" s="58" t="n">
        <v>12</v>
      </c>
      <c r="K915" s="56" t="n">
        <v>13</v>
      </c>
      <c r="L915" s="81" t="n">
        <v>14</v>
      </c>
      <c r="M915" s="83" t="n">
        <v>15</v>
      </c>
      <c r="N915" s="15"/>
    </row>
    <row r="916" customFormat="false" ht="12.75" hidden="false" customHeight="false" outlineLevel="0" collapsed="false">
      <c r="D916" s="73"/>
      <c r="E916" s="84"/>
      <c r="N916" s="73"/>
    </row>
    <row r="917" customFormat="false" ht="12.75" hidden="false" customHeight="false" outlineLevel="0" collapsed="false">
      <c r="A917" s="61" t="s">
        <v>66</v>
      </c>
      <c r="B917" s="62" t="s">
        <v>67</v>
      </c>
      <c r="C917" s="62"/>
      <c r="D917" s="62"/>
      <c r="E917" s="85"/>
      <c r="F917" s="88" t="n">
        <v>112</v>
      </c>
      <c r="G917" s="88" t="n">
        <v>70</v>
      </c>
      <c r="H917" s="88" t="n">
        <v>22</v>
      </c>
      <c r="I917" s="88" t="n">
        <v>12</v>
      </c>
      <c r="J917" s="88" t="n">
        <v>13</v>
      </c>
      <c r="K917" s="88" t="n">
        <v>10</v>
      </c>
      <c r="L917" s="88" t="n">
        <v>76</v>
      </c>
      <c r="M917" s="88" t="n">
        <v>43</v>
      </c>
      <c r="N917" s="74"/>
    </row>
    <row r="918" customFormat="false" ht="12.75" hidden="false" customHeight="false" outlineLevel="0" collapsed="false">
      <c r="A918" s="61" t="s">
        <v>68</v>
      </c>
      <c r="B918" s="67" t="s">
        <v>69</v>
      </c>
      <c r="C918" s="68" t="s">
        <v>70</v>
      </c>
      <c r="D918" s="62" t="s">
        <v>71</v>
      </c>
      <c r="E918" s="85"/>
      <c r="F918" s="88" t="n">
        <v>55</v>
      </c>
      <c r="G918" s="88" t="n">
        <v>126</v>
      </c>
      <c r="H918" s="88" t="n">
        <v>15</v>
      </c>
      <c r="I918" s="88" t="n">
        <v>17</v>
      </c>
      <c r="J918" s="88" t="n">
        <v>14</v>
      </c>
      <c r="K918" s="88" t="n">
        <v>36</v>
      </c>
      <c r="L918" s="88" t="n">
        <v>20</v>
      </c>
      <c r="M918" s="88" t="n">
        <v>49</v>
      </c>
      <c r="N918" s="74"/>
    </row>
    <row r="919" customFormat="false" ht="12.75" hidden="false" customHeight="false" outlineLevel="0" collapsed="false">
      <c r="A919" s="61" t="s">
        <v>72</v>
      </c>
      <c r="B919" s="67" t="s">
        <v>71</v>
      </c>
      <c r="C919" s="68" t="s">
        <v>70</v>
      </c>
      <c r="D919" s="62" t="s">
        <v>73</v>
      </c>
      <c r="E919" s="85"/>
      <c r="F919" s="88" t="n">
        <v>33</v>
      </c>
      <c r="G919" s="88" t="n">
        <v>161</v>
      </c>
      <c r="H919" s="88" t="n">
        <v>13</v>
      </c>
      <c r="I919" s="88" t="n">
        <v>69</v>
      </c>
      <c r="J919" s="88" t="n">
        <v>10</v>
      </c>
      <c r="K919" s="88" t="n">
        <v>36</v>
      </c>
      <c r="L919" s="88" t="n">
        <v>9</v>
      </c>
      <c r="M919" s="88" t="n">
        <v>52</v>
      </c>
      <c r="N919" s="74"/>
    </row>
    <row r="920" customFormat="false" ht="12.75" hidden="false" customHeight="false" outlineLevel="0" collapsed="false">
      <c r="A920" s="61" t="s">
        <v>74</v>
      </c>
      <c r="B920" s="67" t="s">
        <v>73</v>
      </c>
      <c r="C920" s="68" t="s">
        <v>70</v>
      </c>
      <c r="D920" s="62" t="s">
        <v>75</v>
      </c>
      <c r="E920" s="85"/>
      <c r="F920" s="88" t="n">
        <v>36</v>
      </c>
      <c r="G920" s="88" t="n">
        <v>320</v>
      </c>
      <c r="H920" s="88" t="n">
        <v>23</v>
      </c>
      <c r="I920" s="88" t="n">
        <v>210</v>
      </c>
      <c r="J920" s="88" t="n">
        <v>4</v>
      </c>
      <c r="K920" s="88" t="n">
        <v>18</v>
      </c>
      <c r="L920" s="88" t="n">
        <v>10</v>
      </c>
      <c r="M920" s="88" t="n">
        <v>79</v>
      </c>
      <c r="N920" s="74"/>
    </row>
    <row r="921" customFormat="false" ht="12.75" hidden="false" customHeight="false" outlineLevel="0" collapsed="false">
      <c r="A921" s="61" t="s">
        <v>76</v>
      </c>
      <c r="B921" s="67" t="s">
        <v>75</v>
      </c>
      <c r="C921" s="68" t="s">
        <v>70</v>
      </c>
      <c r="D921" s="62" t="s">
        <v>77</v>
      </c>
      <c r="E921" s="85"/>
      <c r="F921" s="88" t="n">
        <v>16</v>
      </c>
      <c r="G921" s="88" t="n">
        <v>174</v>
      </c>
      <c r="H921" s="88" t="n">
        <v>13</v>
      </c>
      <c r="I921" s="88" t="n">
        <v>172</v>
      </c>
      <c r="J921" s="88" t="s">
        <v>112</v>
      </c>
      <c r="K921" s="88" t="s">
        <v>112</v>
      </c>
      <c r="L921" s="76" t="s">
        <v>111</v>
      </c>
      <c r="M921" s="76" t="s">
        <v>111</v>
      </c>
      <c r="N921" s="74"/>
    </row>
    <row r="922" customFormat="false" ht="12.75" hidden="false" customHeight="false" outlineLevel="0" collapsed="false">
      <c r="A922" s="61" t="s">
        <v>78</v>
      </c>
      <c r="B922" s="67" t="s">
        <v>77</v>
      </c>
      <c r="C922" s="68" t="s">
        <v>70</v>
      </c>
      <c r="D922" s="62" t="s">
        <v>79</v>
      </c>
      <c r="E922" s="85"/>
      <c r="F922" s="88" t="n">
        <v>25</v>
      </c>
      <c r="G922" s="88" t="n">
        <v>378</v>
      </c>
      <c r="H922" s="88" t="n">
        <v>16</v>
      </c>
      <c r="I922" s="88" t="n">
        <v>290</v>
      </c>
      <c r="J922" s="76" t="s">
        <v>111</v>
      </c>
      <c r="K922" s="76" t="s">
        <v>111</v>
      </c>
      <c r="L922" s="88" t="n">
        <v>4</v>
      </c>
      <c r="M922" s="88" t="n">
        <v>58</v>
      </c>
      <c r="N922" s="73"/>
    </row>
    <row r="923" customFormat="false" ht="12.75" hidden="false" customHeight="false" outlineLevel="0" collapsed="false">
      <c r="A923" s="61" t="s">
        <v>80</v>
      </c>
      <c r="B923" s="67" t="s">
        <v>79</v>
      </c>
      <c r="C923" s="68" t="s">
        <v>70</v>
      </c>
      <c r="D923" s="62" t="s">
        <v>81</v>
      </c>
      <c r="E923" s="85"/>
      <c r="F923" s="88" t="n">
        <v>13</v>
      </c>
      <c r="G923" s="88" t="n">
        <v>245</v>
      </c>
      <c r="H923" s="88" t="n">
        <v>10</v>
      </c>
      <c r="I923" s="88" t="n">
        <v>223</v>
      </c>
      <c r="J923" s="76" t="s">
        <v>111</v>
      </c>
      <c r="K923" s="76" t="s">
        <v>111</v>
      </c>
      <c r="L923" s="76" t="s">
        <v>111</v>
      </c>
      <c r="M923" s="76" t="s">
        <v>111</v>
      </c>
      <c r="N923" s="73"/>
    </row>
    <row r="924" customFormat="false" ht="12.75" hidden="false" customHeight="false" outlineLevel="0" collapsed="false">
      <c r="A924" s="61" t="s">
        <v>82</v>
      </c>
      <c r="B924" s="62" t="s">
        <v>83</v>
      </c>
      <c r="C924" s="62"/>
      <c r="D924" s="62"/>
      <c r="E924" s="85"/>
      <c r="F924" s="88" t="n">
        <v>58</v>
      </c>
      <c r="G924" s="87" t="n">
        <v>1272</v>
      </c>
      <c r="H924" s="88" t="n">
        <v>34</v>
      </c>
      <c r="I924" s="88" t="n">
        <v>829</v>
      </c>
      <c r="J924" s="88" t="n">
        <v>7</v>
      </c>
      <c r="K924" s="88" t="n">
        <v>151</v>
      </c>
      <c r="L924" s="88" t="n">
        <v>10</v>
      </c>
      <c r="M924" s="88" t="n">
        <v>273</v>
      </c>
      <c r="N924" s="73"/>
    </row>
    <row r="925" customFormat="false" ht="12.75" hidden="false" customHeight="false" outlineLevel="0" collapsed="false">
      <c r="A925" s="61" t="s">
        <v>84</v>
      </c>
      <c r="B925" s="62" t="s">
        <v>85</v>
      </c>
      <c r="C925" s="62"/>
      <c r="D925" s="62"/>
      <c r="E925" s="89"/>
      <c r="F925" s="88" t="n">
        <v>348</v>
      </c>
      <c r="G925" s="87" t="n">
        <v>2745</v>
      </c>
      <c r="H925" s="88" t="n">
        <v>146</v>
      </c>
      <c r="I925" s="87" t="n">
        <v>1822</v>
      </c>
      <c r="J925" s="88" t="n">
        <v>52</v>
      </c>
      <c r="K925" s="88" t="n">
        <v>274</v>
      </c>
      <c r="L925" s="88" t="n">
        <v>132</v>
      </c>
      <c r="M925" s="88" t="n">
        <v>556</v>
      </c>
      <c r="N925" s="73"/>
    </row>
    <row r="926" customFormat="false" ht="12.75" hidden="false" customHeight="false" outlineLevel="0" collapsed="false">
      <c r="B926" s="69"/>
      <c r="C926" s="69"/>
      <c r="D926" s="70"/>
      <c r="E926" s="90"/>
      <c r="F926" s="88"/>
      <c r="G926" s="88"/>
      <c r="H926" s="88"/>
      <c r="I926" s="88"/>
      <c r="J926" s="88"/>
      <c r="K926" s="88"/>
      <c r="L926" s="88"/>
      <c r="M926" s="88"/>
      <c r="N926" s="73"/>
    </row>
    <row r="927" customFormat="false" ht="12.75" hidden="false" customHeight="false" outlineLevel="0" collapsed="false">
      <c r="B927" s="75" t="s">
        <v>86</v>
      </c>
      <c r="C927" s="75"/>
      <c r="D927" s="75"/>
      <c r="E927" s="89"/>
      <c r="F927" s="88"/>
      <c r="G927" s="88"/>
      <c r="H927" s="88"/>
      <c r="I927" s="88"/>
      <c r="J927" s="88"/>
      <c r="K927" s="88"/>
      <c r="L927" s="88"/>
      <c r="M927" s="88"/>
      <c r="N927" s="73"/>
    </row>
    <row r="928" customFormat="false" ht="12.75" hidden="false" customHeight="false" outlineLevel="0" collapsed="false">
      <c r="A928" s="61" t="s">
        <v>73</v>
      </c>
      <c r="B928" s="68" t="n">
        <v>100</v>
      </c>
      <c r="C928" s="68" t="s">
        <v>70</v>
      </c>
      <c r="D928" s="62" t="s">
        <v>87</v>
      </c>
      <c r="E928" s="85"/>
      <c r="F928" s="88" t="n">
        <v>15</v>
      </c>
      <c r="G928" s="88" t="n">
        <v>486</v>
      </c>
      <c r="H928" s="88" t="n">
        <v>9</v>
      </c>
      <c r="I928" s="88" t="n">
        <v>293</v>
      </c>
      <c r="J928" s="76" t="s">
        <v>111</v>
      </c>
      <c r="K928" s="76" t="s">
        <v>111</v>
      </c>
      <c r="L928" s="76" t="s">
        <v>111</v>
      </c>
      <c r="M928" s="76" t="s">
        <v>111</v>
      </c>
      <c r="N928" s="73"/>
    </row>
    <row r="929" customFormat="false" ht="12.75" hidden="false" customHeight="false" outlineLevel="0" collapsed="false">
      <c r="A929" s="61" t="s">
        <v>88</v>
      </c>
      <c r="B929" s="68" t="n">
        <v>200</v>
      </c>
      <c r="C929" s="68" t="s">
        <v>70</v>
      </c>
      <c r="D929" s="62" t="s">
        <v>89</v>
      </c>
      <c r="E929" s="85"/>
      <c r="F929" s="88" t="n">
        <v>18</v>
      </c>
      <c r="G929" s="88" t="n">
        <v>359</v>
      </c>
      <c r="H929" s="88" t="n">
        <v>9</v>
      </c>
      <c r="I929" s="88" t="n">
        <v>317</v>
      </c>
      <c r="J929" s="76" t="s">
        <v>111</v>
      </c>
      <c r="K929" s="76" t="s">
        <v>111</v>
      </c>
      <c r="L929" s="88" t="n">
        <v>3</v>
      </c>
      <c r="M929" s="88" t="n">
        <v>23</v>
      </c>
      <c r="N929" s="73"/>
    </row>
    <row r="930" customFormat="false" ht="12.75" hidden="false" customHeight="false" outlineLevel="0" collapsed="false">
      <c r="A930" s="61" t="s">
        <v>90</v>
      </c>
      <c r="B930" s="68" t="n">
        <v>500</v>
      </c>
      <c r="C930" s="68" t="s">
        <v>70</v>
      </c>
      <c r="D930" s="62" t="s">
        <v>91</v>
      </c>
      <c r="E930" s="85"/>
      <c r="F930" s="88" t="n">
        <v>13</v>
      </c>
      <c r="G930" s="88" t="n">
        <v>152</v>
      </c>
      <c r="H930" s="88" t="n">
        <v>10</v>
      </c>
      <c r="I930" s="88" t="n">
        <v>142</v>
      </c>
      <c r="J930" s="88" t="s">
        <v>112</v>
      </c>
      <c r="K930" s="88" t="s">
        <v>112</v>
      </c>
      <c r="L930" s="76" t="s">
        <v>111</v>
      </c>
      <c r="M930" s="76" t="s">
        <v>111</v>
      </c>
      <c r="N930" s="73"/>
    </row>
    <row r="934" customFormat="false" ht="16.5" hidden="false" customHeight="true" outlineLevel="0" collapsed="false">
      <c r="A934" s="50" t="s">
        <v>56</v>
      </c>
      <c r="B934" s="51" t="s">
        <v>57</v>
      </c>
      <c r="C934" s="51"/>
      <c r="D934" s="51"/>
      <c r="E934" s="51"/>
      <c r="F934" s="53" t="s">
        <v>59</v>
      </c>
      <c r="G934" s="53"/>
      <c r="H934" s="53"/>
      <c r="I934" s="53"/>
      <c r="J934" s="53"/>
      <c r="K934" s="53"/>
      <c r="L934" s="53"/>
      <c r="M934" s="53"/>
      <c r="N934" s="73"/>
    </row>
    <row r="935" customFormat="false" ht="16.5" hidden="false" customHeight="true" outlineLevel="0" collapsed="false">
      <c r="A935" s="50"/>
      <c r="B935" s="51"/>
      <c r="C935" s="51"/>
      <c r="D935" s="51"/>
      <c r="E935" s="51"/>
      <c r="F935" s="53" t="s">
        <v>99</v>
      </c>
      <c r="G935" s="53"/>
      <c r="H935" s="53"/>
      <c r="I935" s="53"/>
      <c r="J935" s="53"/>
      <c r="K935" s="53"/>
      <c r="L935" s="53"/>
      <c r="M935" s="53"/>
      <c r="N935" s="15"/>
    </row>
    <row r="936" customFormat="false" ht="16.5" hidden="false" customHeight="true" outlineLevel="0" collapsed="false">
      <c r="A936" s="50"/>
      <c r="B936" s="51"/>
      <c r="C936" s="51"/>
      <c r="D936" s="51"/>
      <c r="E936" s="51"/>
      <c r="F936" s="96" t="s">
        <v>93</v>
      </c>
      <c r="G936" s="96"/>
      <c r="H936" s="53" t="s">
        <v>94</v>
      </c>
      <c r="I936" s="53"/>
      <c r="J936" s="53"/>
      <c r="K936" s="53"/>
      <c r="L936" s="53"/>
      <c r="M936" s="53"/>
      <c r="N936" s="15"/>
    </row>
    <row r="937" customFormat="false" ht="12.75" hidden="false" customHeight="true" outlineLevel="0" collapsed="false">
      <c r="A937" s="50"/>
      <c r="B937" s="51"/>
      <c r="C937" s="51"/>
      <c r="D937" s="51"/>
      <c r="E937" s="51"/>
      <c r="F937" s="96"/>
      <c r="G937" s="96"/>
      <c r="H937" s="81" t="s">
        <v>100</v>
      </c>
      <c r="I937" s="81"/>
      <c r="J937" s="81" t="s">
        <v>101</v>
      </c>
      <c r="K937" s="81"/>
      <c r="L937" s="97" t="s">
        <v>102</v>
      </c>
      <c r="M937" s="97"/>
      <c r="N937" s="15"/>
    </row>
    <row r="938" customFormat="false" ht="12.75" hidden="false" customHeight="true" outlineLevel="0" collapsed="false">
      <c r="A938" s="50"/>
      <c r="B938" s="51"/>
      <c r="C938" s="51"/>
      <c r="D938" s="51"/>
      <c r="E938" s="51"/>
      <c r="F938" s="96"/>
      <c r="G938" s="96"/>
      <c r="H938" s="81"/>
      <c r="I938" s="81"/>
      <c r="J938" s="81"/>
      <c r="K938" s="81"/>
      <c r="L938" s="97"/>
      <c r="M938" s="97"/>
      <c r="N938" s="15"/>
    </row>
    <row r="939" customFormat="false" ht="12.75" hidden="false" customHeight="true" outlineLevel="0" collapsed="false">
      <c r="A939" s="50"/>
      <c r="B939" s="51"/>
      <c r="C939" s="51"/>
      <c r="D939" s="51"/>
      <c r="E939" s="51"/>
      <c r="F939" s="51" t="s">
        <v>62</v>
      </c>
      <c r="G939" s="51" t="s">
        <v>98</v>
      </c>
      <c r="H939" s="51" t="s">
        <v>62</v>
      </c>
      <c r="I939" s="51" t="s">
        <v>98</v>
      </c>
      <c r="J939" s="51" t="s">
        <v>62</v>
      </c>
      <c r="K939" s="51" t="s">
        <v>98</v>
      </c>
      <c r="L939" s="51" t="s">
        <v>62</v>
      </c>
      <c r="M939" s="56" t="s">
        <v>98</v>
      </c>
      <c r="N939" s="15"/>
    </row>
    <row r="940" customFormat="false" ht="12.75" hidden="false" customHeight="true" outlineLevel="0" collapsed="false">
      <c r="A940" s="50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6"/>
      <c r="N940" s="15"/>
    </row>
    <row r="941" customFormat="false" ht="12.75" hidden="false" customHeight="false" outlineLevel="0" collapsed="false">
      <c r="A941" s="50"/>
      <c r="B941" s="51"/>
      <c r="C941" s="51"/>
      <c r="D941" s="51"/>
      <c r="E941" s="51"/>
      <c r="F941" s="51" t="n">
        <v>16</v>
      </c>
      <c r="G941" s="51" t="n">
        <v>17</v>
      </c>
      <c r="H941" s="57" t="n">
        <v>18</v>
      </c>
      <c r="I941" s="51" t="n">
        <v>19</v>
      </c>
      <c r="J941" s="58" t="n">
        <v>20</v>
      </c>
      <c r="K941" s="56" t="n">
        <v>21</v>
      </c>
      <c r="L941" s="81" t="n">
        <v>22</v>
      </c>
      <c r="M941" s="83" t="n">
        <v>23</v>
      </c>
      <c r="N941" s="15"/>
    </row>
    <row r="942" customFormat="false" ht="12.75" hidden="false" customHeight="false" outlineLevel="0" collapsed="false">
      <c r="D942" s="73"/>
      <c r="E942" s="84"/>
      <c r="N942" s="15"/>
    </row>
    <row r="943" customFormat="false" ht="12.75" hidden="false" customHeight="false" outlineLevel="0" collapsed="false">
      <c r="A943" s="61" t="s">
        <v>66</v>
      </c>
      <c r="B943" s="62" t="s">
        <v>67</v>
      </c>
      <c r="C943" s="62"/>
      <c r="D943" s="62"/>
      <c r="E943" s="85"/>
      <c r="F943" s="3" t="n">
        <v>45</v>
      </c>
      <c r="G943" s="3" t="n">
        <v>28</v>
      </c>
      <c r="H943" s="3" t="n">
        <v>9</v>
      </c>
      <c r="I943" s="3" t="n">
        <v>6</v>
      </c>
      <c r="J943" s="3" t="n">
        <v>9</v>
      </c>
      <c r="K943" s="3" t="n">
        <v>8</v>
      </c>
      <c r="L943" s="3" t="n">
        <v>29</v>
      </c>
      <c r="M943" s="3" t="n">
        <v>14</v>
      </c>
      <c r="N943" s="15"/>
    </row>
    <row r="944" customFormat="false" ht="12.75" hidden="false" customHeight="false" outlineLevel="0" collapsed="false">
      <c r="A944" s="61" t="s">
        <v>68</v>
      </c>
      <c r="B944" s="67" t="s">
        <v>69</v>
      </c>
      <c r="C944" s="68" t="s">
        <v>70</v>
      </c>
      <c r="D944" s="62" t="s">
        <v>71</v>
      </c>
      <c r="E944" s="85"/>
      <c r="F944" s="3" t="n">
        <v>459</v>
      </c>
      <c r="G944" s="86" t="n">
        <v>1087</v>
      </c>
      <c r="H944" s="3" t="n">
        <v>183</v>
      </c>
      <c r="I944" s="3" t="n">
        <v>332</v>
      </c>
      <c r="J944" s="3" t="n">
        <v>184</v>
      </c>
      <c r="K944" s="3" t="n">
        <v>398</v>
      </c>
      <c r="L944" s="3" t="n">
        <v>155</v>
      </c>
      <c r="M944" s="3" t="n">
        <v>354</v>
      </c>
      <c r="N944" s="15"/>
    </row>
    <row r="945" customFormat="false" ht="12.75" hidden="false" customHeight="false" outlineLevel="0" collapsed="false">
      <c r="A945" s="61" t="s">
        <v>72</v>
      </c>
      <c r="B945" s="67" t="s">
        <v>71</v>
      </c>
      <c r="C945" s="68" t="s">
        <v>70</v>
      </c>
      <c r="D945" s="62" t="s">
        <v>73</v>
      </c>
      <c r="E945" s="85"/>
      <c r="F945" s="3" t="n">
        <v>272</v>
      </c>
      <c r="G945" s="86" t="n">
        <v>1290</v>
      </c>
      <c r="H945" s="3" t="n">
        <v>125</v>
      </c>
      <c r="I945" s="3" t="n">
        <v>388</v>
      </c>
      <c r="J945" s="3" t="n">
        <v>118</v>
      </c>
      <c r="K945" s="3" t="n">
        <v>503</v>
      </c>
      <c r="L945" s="3" t="n">
        <v>90</v>
      </c>
      <c r="M945" s="3" t="n">
        <v>393</v>
      </c>
      <c r="N945" s="15"/>
    </row>
    <row r="946" customFormat="false" ht="12.75" hidden="false" customHeight="false" outlineLevel="0" collapsed="false">
      <c r="A946" s="61" t="s">
        <v>74</v>
      </c>
      <c r="B946" s="67" t="s">
        <v>73</v>
      </c>
      <c r="C946" s="68" t="s">
        <v>70</v>
      </c>
      <c r="D946" s="62" t="s">
        <v>75</v>
      </c>
      <c r="E946" s="85"/>
      <c r="F946" s="3" t="n">
        <v>340</v>
      </c>
      <c r="G946" s="86" t="n">
        <v>2612</v>
      </c>
      <c r="H946" s="3" t="n">
        <v>142</v>
      </c>
      <c r="I946" s="3" t="n">
        <v>657</v>
      </c>
      <c r="J946" s="3" t="n">
        <v>180</v>
      </c>
      <c r="K946" s="86" t="n">
        <v>1301</v>
      </c>
      <c r="L946" s="3" t="n">
        <v>109</v>
      </c>
      <c r="M946" s="3" t="n">
        <v>638</v>
      </c>
      <c r="N946" s="15"/>
    </row>
    <row r="947" customFormat="false" ht="12.75" hidden="false" customHeight="false" outlineLevel="0" collapsed="false">
      <c r="A947" s="61" t="s">
        <v>76</v>
      </c>
      <c r="B947" s="67" t="s">
        <v>75</v>
      </c>
      <c r="C947" s="68" t="s">
        <v>70</v>
      </c>
      <c r="D947" s="62" t="s">
        <v>77</v>
      </c>
      <c r="E947" s="85"/>
      <c r="F947" s="3" t="n">
        <v>153</v>
      </c>
      <c r="G947" s="86" t="n">
        <v>1733</v>
      </c>
      <c r="H947" s="3" t="n">
        <v>56</v>
      </c>
      <c r="I947" s="3" t="n">
        <v>387</v>
      </c>
      <c r="J947" s="3" t="n">
        <v>81</v>
      </c>
      <c r="K947" s="3" t="n">
        <v>905</v>
      </c>
      <c r="L947" s="3" t="n">
        <v>44</v>
      </c>
      <c r="M947" s="3" t="n">
        <v>421</v>
      </c>
      <c r="N947" s="15"/>
    </row>
    <row r="948" customFormat="false" ht="12.75" hidden="false" customHeight="false" outlineLevel="0" collapsed="false">
      <c r="A948" s="61" t="s">
        <v>78</v>
      </c>
      <c r="B948" s="67" t="s">
        <v>77</v>
      </c>
      <c r="C948" s="68" t="s">
        <v>70</v>
      </c>
      <c r="D948" s="62" t="s">
        <v>79</v>
      </c>
      <c r="E948" s="85"/>
      <c r="F948" s="3" t="n">
        <v>232</v>
      </c>
      <c r="G948" s="86" t="n">
        <v>3664</v>
      </c>
      <c r="H948" s="3" t="n">
        <v>88</v>
      </c>
      <c r="I948" s="3" t="n">
        <v>952</v>
      </c>
      <c r="J948" s="3" t="n">
        <v>128</v>
      </c>
      <c r="K948" s="86" t="n">
        <v>1936</v>
      </c>
      <c r="L948" s="3" t="n">
        <v>68</v>
      </c>
      <c r="M948" s="3" t="n">
        <v>754</v>
      </c>
      <c r="N948" s="15"/>
    </row>
    <row r="949" customFormat="false" ht="12.75" hidden="false" customHeight="false" outlineLevel="0" collapsed="false">
      <c r="A949" s="61" t="s">
        <v>80</v>
      </c>
      <c r="B949" s="67" t="s">
        <v>79</v>
      </c>
      <c r="C949" s="68" t="s">
        <v>70</v>
      </c>
      <c r="D949" s="62" t="s">
        <v>81</v>
      </c>
      <c r="E949" s="85"/>
      <c r="F949" s="3" t="n">
        <v>342</v>
      </c>
      <c r="G949" s="86" t="n">
        <v>10111</v>
      </c>
      <c r="H949" s="3" t="n">
        <v>140</v>
      </c>
      <c r="I949" s="86" t="n">
        <v>2522</v>
      </c>
      <c r="J949" s="3" t="n">
        <v>225</v>
      </c>
      <c r="K949" s="86" t="n">
        <v>5691</v>
      </c>
      <c r="L949" s="3" t="n">
        <v>83</v>
      </c>
      <c r="M949" s="86" t="n">
        <v>1881</v>
      </c>
      <c r="N949" s="15"/>
    </row>
    <row r="950" customFormat="false" ht="12.75" hidden="false" customHeight="false" outlineLevel="0" collapsed="false">
      <c r="A950" s="61" t="s">
        <v>82</v>
      </c>
      <c r="B950" s="62" t="s">
        <v>83</v>
      </c>
      <c r="C950" s="62"/>
      <c r="D950" s="62"/>
      <c r="E950" s="85"/>
      <c r="F950" s="86" t="n">
        <v>1556</v>
      </c>
      <c r="G950" s="86" t="n">
        <v>148907</v>
      </c>
      <c r="H950" s="3" t="n">
        <v>720</v>
      </c>
      <c r="I950" s="86" t="n">
        <v>33481</v>
      </c>
      <c r="J950" s="3" t="n">
        <v>987</v>
      </c>
      <c r="K950" s="86" t="n">
        <v>95444</v>
      </c>
      <c r="L950" s="3" t="n">
        <v>403</v>
      </c>
      <c r="M950" s="86" t="n">
        <v>19350</v>
      </c>
      <c r="N950" s="15"/>
    </row>
    <row r="951" customFormat="false" ht="12.75" hidden="false" customHeight="false" outlineLevel="0" collapsed="false">
      <c r="A951" s="61" t="s">
        <v>84</v>
      </c>
      <c r="B951" s="62" t="s">
        <v>85</v>
      </c>
      <c r="C951" s="62"/>
      <c r="D951" s="62"/>
      <c r="E951" s="89"/>
      <c r="F951" s="86" t="n">
        <v>3399</v>
      </c>
      <c r="G951" s="86" t="n">
        <v>169434</v>
      </c>
      <c r="H951" s="86" t="n">
        <v>1463</v>
      </c>
      <c r="I951" s="86" t="n">
        <v>38725</v>
      </c>
      <c r="J951" s="86" t="n">
        <v>1912</v>
      </c>
      <c r="K951" s="86" t="n">
        <v>106186</v>
      </c>
      <c r="L951" s="3" t="n">
        <v>981</v>
      </c>
      <c r="M951" s="86" t="n">
        <v>23805</v>
      </c>
      <c r="N951" s="15"/>
    </row>
    <row r="952" customFormat="false" ht="12.75" hidden="false" customHeight="false" outlineLevel="0" collapsed="false">
      <c r="B952" s="69"/>
      <c r="C952" s="69"/>
      <c r="D952" s="70"/>
      <c r="E952" s="90"/>
      <c r="N952" s="15"/>
    </row>
    <row r="953" customFormat="false" ht="12.75" hidden="false" customHeight="false" outlineLevel="0" collapsed="false">
      <c r="B953" s="75" t="s">
        <v>86</v>
      </c>
      <c r="C953" s="75"/>
      <c r="D953" s="75"/>
      <c r="E953" s="89"/>
      <c r="N953" s="15"/>
    </row>
    <row r="954" customFormat="false" ht="12.75" hidden="false" customHeight="false" outlineLevel="0" collapsed="false">
      <c r="A954" s="61" t="s">
        <v>73</v>
      </c>
      <c r="B954" s="68" t="n">
        <v>100</v>
      </c>
      <c r="C954" s="68" t="s">
        <v>70</v>
      </c>
      <c r="D954" s="62" t="s">
        <v>87</v>
      </c>
      <c r="E954" s="85"/>
      <c r="F954" s="3" t="n">
        <v>441</v>
      </c>
      <c r="G954" s="86" t="n">
        <v>20322</v>
      </c>
      <c r="H954" s="3" t="n">
        <v>187</v>
      </c>
      <c r="I954" s="86" t="n">
        <v>4531</v>
      </c>
      <c r="J954" s="3" t="n">
        <v>280</v>
      </c>
      <c r="K954" s="86" t="n">
        <v>12651</v>
      </c>
      <c r="L954" s="3" t="n">
        <v>101</v>
      </c>
      <c r="M954" s="86" t="n">
        <v>3117</v>
      </c>
      <c r="N954" s="15"/>
    </row>
    <row r="955" customFormat="false" ht="12.75" hidden="false" customHeight="false" outlineLevel="0" collapsed="false">
      <c r="A955" s="61" t="s">
        <v>88</v>
      </c>
      <c r="B955" s="68" t="n">
        <v>200</v>
      </c>
      <c r="C955" s="68" t="s">
        <v>70</v>
      </c>
      <c r="D955" s="62" t="s">
        <v>89</v>
      </c>
      <c r="E955" s="85"/>
      <c r="F955" s="3" t="n">
        <v>591</v>
      </c>
      <c r="G955" s="86" t="n">
        <v>42005</v>
      </c>
      <c r="H955" s="3" t="n">
        <v>248</v>
      </c>
      <c r="I955" s="86" t="n">
        <v>8669</v>
      </c>
      <c r="J955" s="3" t="n">
        <v>366</v>
      </c>
      <c r="K955" s="86" t="n">
        <v>26344</v>
      </c>
      <c r="L955" s="3" t="n">
        <v>135</v>
      </c>
      <c r="M955" s="86" t="n">
        <v>6653</v>
      </c>
      <c r="N955" s="15"/>
    </row>
    <row r="956" customFormat="false" ht="12.75" hidden="false" customHeight="false" outlineLevel="0" collapsed="false">
      <c r="A956" s="61" t="s">
        <v>90</v>
      </c>
      <c r="B956" s="68" t="n">
        <v>500</v>
      </c>
      <c r="C956" s="68" t="s">
        <v>70</v>
      </c>
      <c r="D956" s="62" t="s">
        <v>91</v>
      </c>
      <c r="E956" s="85"/>
      <c r="F956" s="3" t="n">
        <v>286</v>
      </c>
      <c r="G956" s="86" t="n">
        <v>31051</v>
      </c>
      <c r="H956" s="3" t="n">
        <v>138</v>
      </c>
      <c r="I956" s="86" t="n">
        <v>6594</v>
      </c>
      <c r="J956" s="3" t="n">
        <v>178</v>
      </c>
      <c r="K956" s="86" t="n">
        <v>21024</v>
      </c>
      <c r="L956" s="3" t="n">
        <v>82</v>
      </c>
      <c r="M956" s="86" t="n">
        <v>3361</v>
      </c>
    </row>
    <row r="957" customFormat="false" ht="12.75" hidden="false" customHeight="false" outlineLevel="0" collapsed="false">
      <c r="A957" s="3" t="s">
        <v>103</v>
      </c>
    </row>
    <row r="958" customFormat="false" ht="12.75" hidden="false" customHeight="false" outlineLevel="0" collapsed="false">
      <c r="A958" s="3" t="s">
        <v>104</v>
      </c>
    </row>
    <row r="961" customFormat="false" ht="14.25" hidden="false" customHeight="false" outlineLevel="0" collapsed="false">
      <c r="A961" s="47" t="s">
        <v>53</v>
      </c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</row>
    <row r="962" customFormat="false" ht="12.75" hidden="false" customHeight="false" outlineLevel="0" collapsed="false">
      <c r="A962" s="14" t="s">
        <v>54</v>
      </c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</row>
    <row r="964" customFormat="false" ht="12.75" hidden="false" customHeight="false" outlineLevel="0" collapsed="false">
      <c r="A964" s="3" t="s">
        <v>121</v>
      </c>
    </row>
    <row r="965" customFormat="false" ht="12.75" hidden="false" customHeight="false" outlineLevel="0" collapsed="false">
      <c r="M965" s="14"/>
      <c r="N965" s="14"/>
    </row>
    <row r="966" customFormat="false" ht="16.5" hidden="false" customHeight="true" outlineLevel="0" collapsed="false">
      <c r="A966" s="50" t="s">
        <v>56</v>
      </c>
      <c r="B966" s="51" t="s">
        <v>57</v>
      </c>
      <c r="C966" s="51"/>
      <c r="D966" s="51"/>
      <c r="E966" s="51"/>
      <c r="F966" s="52" t="s">
        <v>58</v>
      </c>
      <c r="G966" s="52"/>
      <c r="H966" s="52"/>
      <c r="I966" s="53" t="s">
        <v>59</v>
      </c>
      <c r="J966" s="53"/>
      <c r="K966" s="53"/>
      <c r="L966" s="53"/>
      <c r="M966" s="53"/>
      <c r="N966" s="14"/>
    </row>
    <row r="967" customFormat="false" ht="16.5" hidden="false" customHeight="true" outlineLevel="0" collapsed="false">
      <c r="A967" s="50"/>
      <c r="B967" s="51"/>
      <c r="C967" s="51"/>
      <c r="D967" s="51"/>
      <c r="E967" s="51"/>
      <c r="F967" s="52"/>
      <c r="G967" s="52"/>
      <c r="H967" s="52"/>
      <c r="I967" s="54" t="s">
        <v>60</v>
      </c>
      <c r="J967" s="54"/>
      <c r="K967" s="55" t="s">
        <v>61</v>
      </c>
      <c r="L967" s="55"/>
      <c r="M967" s="55"/>
      <c r="N967" s="14"/>
    </row>
    <row r="968" customFormat="false" ht="12.75" hidden="false" customHeight="true" outlineLevel="0" collapsed="false">
      <c r="A968" s="50"/>
      <c r="B968" s="51"/>
      <c r="C968" s="51"/>
      <c r="D968" s="51"/>
      <c r="E968" s="51"/>
      <c r="F968" s="52" t="s">
        <v>62</v>
      </c>
      <c r="G968" s="51" t="s">
        <v>63</v>
      </c>
      <c r="H968" s="51" t="s">
        <v>64</v>
      </c>
      <c r="I968" s="51" t="s">
        <v>62</v>
      </c>
      <c r="J968" s="56" t="s">
        <v>65</v>
      </c>
      <c r="K968" s="51" t="s">
        <v>62</v>
      </c>
      <c r="L968" s="51"/>
      <c r="M968" s="56" t="s">
        <v>65</v>
      </c>
      <c r="N968" s="14"/>
    </row>
    <row r="969" customFormat="false" ht="12.75" hidden="false" customHeight="false" outlineLevel="0" collapsed="false">
      <c r="A969" s="50"/>
      <c r="B969" s="51"/>
      <c r="C969" s="51"/>
      <c r="D969" s="51"/>
      <c r="E969" s="51"/>
      <c r="F969" s="52"/>
      <c r="G969" s="51"/>
      <c r="H969" s="51"/>
      <c r="I969" s="51"/>
      <c r="J969" s="56"/>
      <c r="K969" s="51"/>
      <c r="L969" s="51"/>
      <c r="M969" s="56"/>
      <c r="N969" s="14"/>
    </row>
    <row r="970" customFormat="false" ht="12.75" hidden="false" customHeight="false" outlineLevel="0" collapsed="false">
      <c r="A970" s="50"/>
      <c r="B970" s="51"/>
      <c r="C970" s="51"/>
      <c r="D970" s="51"/>
      <c r="E970" s="51"/>
      <c r="F970" s="52" t="n">
        <v>1</v>
      </c>
      <c r="G970" s="51" t="n">
        <v>2</v>
      </c>
      <c r="H970" s="57" t="n">
        <v>3</v>
      </c>
      <c r="I970" s="51" t="n">
        <v>4</v>
      </c>
      <c r="J970" s="58" t="n">
        <v>5</v>
      </c>
      <c r="K970" s="51" t="n">
        <v>6</v>
      </c>
      <c r="L970" s="51"/>
      <c r="M970" s="53" t="n">
        <v>7</v>
      </c>
      <c r="N970" s="59"/>
    </row>
    <row r="971" customFormat="false" ht="12.75" hidden="false" customHeight="false" outlineLevel="0" collapsed="false">
      <c r="E971" s="84"/>
      <c r="F971" s="92"/>
    </row>
    <row r="972" customFormat="false" ht="12.75" hidden="false" customHeight="false" outlineLevel="0" collapsed="false">
      <c r="A972" s="61" t="s">
        <v>66</v>
      </c>
      <c r="B972" s="62" t="s">
        <v>67</v>
      </c>
      <c r="C972" s="62"/>
      <c r="D972" s="62"/>
      <c r="E972" s="85"/>
      <c r="F972" s="3" t="n">
        <v>445</v>
      </c>
      <c r="G972" s="3" t="n">
        <v>837</v>
      </c>
      <c r="H972" s="3" t="n">
        <v>370</v>
      </c>
      <c r="I972" s="3" t="n">
        <v>62</v>
      </c>
      <c r="J972" s="3" t="n">
        <v>101</v>
      </c>
      <c r="L972" s="3" t="n">
        <v>203</v>
      </c>
      <c r="M972" s="3" t="n">
        <v>116</v>
      </c>
    </row>
    <row r="973" customFormat="false" ht="12.75" hidden="false" customHeight="false" outlineLevel="0" collapsed="false">
      <c r="A973" s="61" t="s">
        <v>68</v>
      </c>
      <c r="B973" s="67" t="s">
        <v>69</v>
      </c>
      <c r="C973" s="68" t="s">
        <v>70</v>
      </c>
      <c r="D973" s="62" t="s">
        <v>71</v>
      </c>
      <c r="E973" s="85"/>
      <c r="F973" s="86" t="n">
        <v>2899</v>
      </c>
      <c r="G973" s="86" t="n">
        <v>12584</v>
      </c>
      <c r="H973" s="86" t="n">
        <v>9515</v>
      </c>
      <c r="I973" s="3" t="n">
        <v>367</v>
      </c>
      <c r="J973" s="86" t="n">
        <v>1102</v>
      </c>
      <c r="L973" s="3" t="n">
        <v>307</v>
      </c>
      <c r="M973" s="3" t="n">
        <v>746</v>
      </c>
    </row>
    <row r="974" customFormat="false" ht="12.75" hidden="false" customHeight="false" outlineLevel="0" collapsed="false">
      <c r="A974" s="61" t="s">
        <v>72</v>
      </c>
      <c r="B974" s="67" t="s">
        <v>71</v>
      </c>
      <c r="C974" s="68" t="s">
        <v>70</v>
      </c>
      <c r="D974" s="62" t="s">
        <v>73</v>
      </c>
      <c r="E974" s="85"/>
      <c r="F974" s="86" t="n">
        <v>2074</v>
      </c>
      <c r="G974" s="86" t="n">
        <v>17361</v>
      </c>
      <c r="H974" s="86" t="n">
        <v>14523</v>
      </c>
      <c r="I974" s="3" t="n">
        <v>313</v>
      </c>
      <c r="J974" s="3" t="n">
        <v>916</v>
      </c>
      <c r="L974" s="3" t="n">
        <v>471</v>
      </c>
      <c r="M974" s="86" t="n">
        <v>2205</v>
      </c>
    </row>
    <row r="975" customFormat="false" ht="12.75" hidden="false" customHeight="false" outlineLevel="0" collapsed="false">
      <c r="A975" s="61" t="s">
        <v>74</v>
      </c>
      <c r="B975" s="67" t="s">
        <v>73</v>
      </c>
      <c r="C975" s="68" t="s">
        <v>70</v>
      </c>
      <c r="D975" s="62" t="s">
        <v>75</v>
      </c>
      <c r="E975" s="85"/>
      <c r="F975" s="86" t="n">
        <v>1793</v>
      </c>
      <c r="G975" s="86" t="n">
        <v>30663</v>
      </c>
      <c r="H975" s="86" t="n">
        <v>26398</v>
      </c>
      <c r="I975" s="3" t="n">
        <v>381</v>
      </c>
      <c r="J975" s="86" t="n">
        <v>1532</v>
      </c>
      <c r="L975" s="3" t="n">
        <v>816</v>
      </c>
      <c r="M975" s="86" t="n">
        <v>7849</v>
      </c>
    </row>
    <row r="976" customFormat="false" ht="12.75" hidden="false" customHeight="false" outlineLevel="0" collapsed="false">
      <c r="A976" s="61" t="s">
        <v>76</v>
      </c>
      <c r="B976" s="67" t="s">
        <v>75</v>
      </c>
      <c r="C976" s="68" t="s">
        <v>70</v>
      </c>
      <c r="D976" s="62" t="s">
        <v>77</v>
      </c>
      <c r="E976" s="85"/>
      <c r="F976" s="86" t="n">
        <v>1041</v>
      </c>
      <c r="G976" s="86" t="n">
        <v>29354</v>
      </c>
      <c r="H976" s="86" t="n">
        <v>25853</v>
      </c>
      <c r="I976" s="3" t="n">
        <v>243</v>
      </c>
      <c r="J976" s="86" t="n">
        <v>1153</v>
      </c>
      <c r="L976" s="3" t="n">
        <v>682</v>
      </c>
      <c r="M976" s="86" t="n">
        <v>10647</v>
      </c>
    </row>
    <row r="977" customFormat="false" ht="12.75" hidden="false" customHeight="false" outlineLevel="0" collapsed="false">
      <c r="A977" s="61" t="s">
        <v>78</v>
      </c>
      <c r="B977" s="67" t="s">
        <v>77</v>
      </c>
      <c r="C977" s="68" t="s">
        <v>70</v>
      </c>
      <c r="D977" s="62" t="s">
        <v>79</v>
      </c>
      <c r="E977" s="85"/>
      <c r="F977" s="86" t="n">
        <v>1910</v>
      </c>
      <c r="G977" s="86" t="n">
        <v>82850</v>
      </c>
      <c r="H977" s="86" t="n">
        <v>76209</v>
      </c>
      <c r="I977" s="3" t="n">
        <v>537</v>
      </c>
      <c r="J977" s="86" t="n">
        <v>2072</v>
      </c>
      <c r="L977" s="86" t="n">
        <v>1584</v>
      </c>
      <c r="M977" s="86" t="n">
        <v>38662</v>
      </c>
    </row>
    <row r="978" customFormat="false" ht="12.75" hidden="false" customHeight="false" outlineLevel="0" collapsed="false">
      <c r="A978" s="61" t="s">
        <v>80</v>
      </c>
      <c r="B978" s="67" t="s">
        <v>79</v>
      </c>
      <c r="C978" s="68" t="s">
        <v>70</v>
      </c>
      <c r="D978" s="62" t="s">
        <v>81</v>
      </c>
      <c r="E978" s="85"/>
      <c r="F978" s="86" t="n">
        <v>4223</v>
      </c>
      <c r="G978" s="86" t="n">
        <v>327676</v>
      </c>
      <c r="H978" s="86" t="n">
        <v>309729</v>
      </c>
      <c r="I978" s="86" t="n">
        <v>1516</v>
      </c>
      <c r="J978" s="86" t="n">
        <v>4864</v>
      </c>
      <c r="L978" s="86" t="n">
        <v>3951</v>
      </c>
      <c r="M978" s="86" t="n">
        <v>174902</v>
      </c>
    </row>
    <row r="979" customFormat="false" ht="12.75" hidden="false" customHeight="false" outlineLevel="0" collapsed="false">
      <c r="A979" s="61" t="s">
        <v>82</v>
      </c>
      <c r="B979" s="62" t="s">
        <v>83</v>
      </c>
      <c r="C979" s="62"/>
      <c r="D979" s="62"/>
      <c r="E979" s="85"/>
      <c r="F979" s="86" t="n">
        <v>3094</v>
      </c>
      <c r="G979" s="86" t="n">
        <v>603318</v>
      </c>
      <c r="H979" s="86" t="n">
        <v>545576</v>
      </c>
      <c r="I979" s="86" t="n">
        <v>1362</v>
      </c>
      <c r="J979" s="86" t="n">
        <v>26312</v>
      </c>
      <c r="L979" s="86" t="n">
        <v>3015</v>
      </c>
      <c r="M979" s="86" t="n">
        <v>416345</v>
      </c>
    </row>
    <row r="980" customFormat="false" ht="12.75" hidden="false" customHeight="false" outlineLevel="0" collapsed="false">
      <c r="A980" s="61" t="s">
        <v>84</v>
      </c>
      <c r="B980" s="62" t="s">
        <v>85</v>
      </c>
      <c r="C980" s="62"/>
      <c r="D980" s="62"/>
      <c r="E980" s="89"/>
      <c r="F980" s="86" t="n">
        <v>17479</v>
      </c>
      <c r="G980" s="86" t="n">
        <v>1104641</v>
      </c>
      <c r="H980" s="86" t="n">
        <v>1008173</v>
      </c>
      <c r="I980" s="86" t="n">
        <v>4781</v>
      </c>
      <c r="J980" s="86" t="n">
        <v>38052</v>
      </c>
      <c r="L980" s="86" t="n">
        <v>11029</v>
      </c>
      <c r="M980" s="86" t="n">
        <v>651470</v>
      </c>
    </row>
    <row r="981" customFormat="false" ht="12.75" hidden="false" customHeight="false" outlineLevel="0" collapsed="false">
      <c r="B981" s="69"/>
      <c r="C981" s="69"/>
      <c r="D981" s="70"/>
      <c r="E981" s="90"/>
    </row>
    <row r="982" customFormat="false" ht="12.75" hidden="false" customHeight="false" outlineLevel="0" collapsed="false">
      <c r="B982" s="75" t="s">
        <v>86</v>
      </c>
      <c r="C982" s="75"/>
      <c r="D982" s="75"/>
      <c r="E982" s="89"/>
    </row>
    <row r="983" customFormat="false" ht="12.75" hidden="false" customHeight="false" outlineLevel="0" collapsed="false">
      <c r="A983" s="61" t="s">
        <v>73</v>
      </c>
      <c r="B983" s="68" t="n">
        <v>50</v>
      </c>
      <c r="C983" s="68" t="s">
        <v>70</v>
      </c>
      <c r="D983" s="62" t="s">
        <v>106</v>
      </c>
      <c r="E983" s="85"/>
      <c r="F983" s="86" t="n">
        <v>2321</v>
      </c>
      <c r="G983" s="86" t="n">
        <v>153416</v>
      </c>
      <c r="H983" s="86" t="n">
        <v>144583</v>
      </c>
      <c r="I983" s="3" t="n">
        <v>791</v>
      </c>
      <c r="J983" s="86" t="n">
        <v>2298</v>
      </c>
      <c r="L983" s="86" t="n">
        <v>2141</v>
      </c>
      <c r="M983" s="86" t="n">
        <v>77717</v>
      </c>
    </row>
    <row r="984" customFormat="false" ht="12.75" hidden="false" customHeight="false" outlineLevel="0" collapsed="false">
      <c r="A984" s="61" t="s">
        <v>88</v>
      </c>
      <c r="B984" s="68" t="n">
        <v>75</v>
      </c>
      <c r="C984" s="68" t="s">
        <v>70</v>
      </c>
      <c r="D984" s="62" t="s">
        <v>107</v>
      </c>
      <c r="E984" s="85"/>
      <c r="F984" s="86" t="n">
        <v>1902</v>
      </c>
      <c r="G984" s="86" t="n">
        <v>174260</v>
      </c>
      <c r="H984" s="86" t="n">
        <v>165146</v>
      </c>
      <c r="I984" s="3" t="n">
        <v>725</v>
      </c>
      <c r="J984" s="86" t="n">
        <v>2565</v>
      </c>
      <c r="L984" s="86" t="n">
        <v>1810</v>
      </c>
      <c r="M984" s="86" t="n">
        <v>97185</v>
      </c>
    </row>
    <row r="985" customFormat="false" ht="12.75" hidden="false" customHeight="false" outlineLevel="0" collapsed="false">
      <c r="A985" s="61" t="s">
        <v>90</v>
      </c>
      <c r="B985" s="68" t="n">
        <v>100</v>
      </c>
      <c r="C985" s="68" t="s">
        <v>70</v>
      </c>
      <c r="D985" s="62" t="s">
        <v>108</v>
      </c>
      <c r="E985" s="85"/>
      <c r="F985" s="86" t="n">
        <v>2457</v>
      </c>
      <c r="G985" s="86" t="n">
        <v>345430</v>
      </c>
      <c r="H985" s="86" t="n">
        <v>327419</v>
      </c>
      <c r="I985" s="86" t="n">
        <v>1012</v>
      </c>
      <c r="J985" s="86" t="n">
        <v>5436</v>
      </c>
      <c r="L985" s="86" t="n">
        <v>2391</v>
      </c>
      <c r="M985" s="86" t="n">
        <v>228427</v>
      </c>
      <c r="N985" s="76"/>
    </row>
    <row r="989" customFormat="false" ht="16.5" hidden="false" customHeight="true" outlineLevel="0" collapsed="false">
      <c r="A989" s="50" t="s">
        <v>56</v>
      </c>
      <c r="B989" s="51" t="s">
        <v>57</v>
      </c>
      <c r="C989" s="51"/>
      <c r="D989" s="51"/>
      <c r="E989" s="51"/>
      <c r="F989" s="53" t="s">
        <v>59</v>
      </c>
      <c r="G989" s="53"/>
      <c r="H989" s="53"/>
      <c r="I989" s="53"/>
      <c r="J989" s="53"/>
      <c r="K989" s="53"/>
      <c r="L989" s="53"/>
      <c r="M989" s="53"/>
      <c r="N989" s="15"/>
    </row>
    <row r="990" customFormat="false" ht="16.5" hidden="false" customHeight="true" outlineLevel="0" collapsed="false">
      <c r="A990" s="50"/>
      <c r="B990" s="51"/>
      <c r="C990" s="51"/>
      <c r="D990" s="51"/>
      <c r="E990" s="51"/>
      <c r="F990" s="53" t="s">
        <v>92</v>
      </c>
      <c r="G990" s="53"/>
      <c r="H990" s="53"/>
      <c r="I990" s="53"/>
      <c r="J990" s="53"/>
      <c r="K990" s="53"/>
      <c r="L990" s="53"/>
      <c r="M990" s="53"/>
      <c r="N990" s="15"/>
    </row>
    <row r="991" customFormat="false" ht="16.5" hidden="false" customHeight="true" outlineLevel="0" collapsed="false">
      <c r="A991" s="50"/>
      <c r="B991" s="51"/>
      <c r="C991" s="51"/>
      <c r="D991" s="51"/>
      <c r="E991" s="51"/>
      <c r="F991" s="95" t="s">
        <v>93</v>
      </c>
      <c r="G991" s="95"/>
      <c r="H991" s="53" t="s">
        <v>94</v>
      </c>
      <c r="I991" s="53"/>
      <c r="J991" s="53"/>
      <c r="K991" s="53"/>
      <c r="L991" s="53"/>
      <c r="M991" s="53"/>
      <c r="N991" s="15"/>
    </row>
    <row r="992" customFormat="false" ht="16.5" hidden="false" customHeight="true" outlineLevel="0" collapsed="false">
      <c r="A992" s="50"/>
      <c r="B992" s="51"/>
      <c r="C992" s="51"/>
      <c r="D992" s="51"/>
      <c r="E992" s="51"/>
      <c r="F992" s="95"/>
      <c r="G992" s="95"/>
      <c r="H992" s="80" t="s">
        <v>95</v>
      </c>
      <c r="I992" s="80"/>
      <c r="J992" s="81" t="s">
        <v>96</v>
      </c>
      <c r="K992" s="81"/>
      <c r="L992" s="82" t="s">
        <v>97</v>
      </c>
      <c r="M992" s="82"/>
      <c r="N992" s="15"/>
    </row>
    <row r="993" customFormat="false" ht="12.75" hidden="false" customHeight="true" outlineLevel="0" collapsed="false">
      <c r="A993" s="50"/>
      <c r="B993" s="51"/>
      <c r="C993" s="51"/>
      <c r="D993" s="51"/>
      <c r="E993" s="51"/>
      <c r="F993" s="51" t="s">
        <v>62</v>
      </c>
      <c r="G993" s="51" t="s">
        <v>98</v>
      </c>
      <c r="H993" s="51" t="s">
        <v>62</v>
      </c>
      <c r="I993" s="51" t="s">
        <v>98</v>
      </c>
      <c r="J993" s="51" t="s">
        <v>62</v>
      </c>
      <c r="K993" s="51" t="s">
        <v>98</v>
      </c>
      <c r="L993" s="51" t="s">
        <v>62</v>
      </c>
      <c r="M993" s="56" t="s">
        <v>98</v>
      </c>
      <c r="N993" s="15"/>
    </row>
    <row r="994" customFormat="false" ht="12.75" hidden="false" customHeight="false" outlineLevel="0" collapsed="false">
      <c r="A994" s="50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6"/>
      <c r="N994" s="15"/>
    </row>
    <row r="995" customFormat="false" ht="12.75" hidden="false" customHeight="false" outlineLevel="0" collapsed="false">
      <c r="A995" s="50"/>
      <c r="B995" s="51"/>
      <c r="C995" s="51"/>
      <c r="D995" s="51"/>
      <c r="E995" s="51"/>
      <c r="F995" s="51" t="n">
        <v>8</v>
      </c>
      <c r="G995" s="51" t="n">
        <v>9</v>
      </c>
      <c r="H995" s="57" t="n">
        <v>10</v>
      </c>
      <c r="I995" s="51" t="n">
        <v>11</v>
      </c>
      <c r="J995" s="58" t="n">
        <v>12</v>
      </c>
      <c r="K995" s="56" t="n">
        <v>13</v>
      </c>
      <c r="L995" s="81" t="n">
        <v>14</v>
      </c>
      <c r="M995" s="83" t="n">
        <v>15</v>
      </c>
      <c r="N995" s="15"/>
    </row>
    <row r="996" customFormat="false" ht="12.75" hidden="false" customHeight="false" outlineLevel="0" collapsed="false">
      <c r="D996" s="73"/>
      <c r="E996" s="84"/>
      <c r="N996" s="73"/>
    </row>
    <row r="997" customFormat="false" ht="12.75" hidden="false" customHeight="false" outlineLevel="0" collapsed="false">
      <c r="A997" s="61" t="s">
        <v>66</v>
      </c>
      <c r="B997" s="62" t="s">
        <v>67</v>
      </c>
      <c r="C997" s="62"/>
      <c r="D997" s="62"/>
      <c r="E997" s="85"/>
      <c r="F997" s="88" t="n">
        <v>135</v>
      </c>
      <c r="G997" s="88" t="n">
        <v>111</v>
      </c>
      <c r="H997" s="88" t="n">
        <v>36</v>
      </c>
      <c r="I997" s="88" t="n">
        <v>30</v>
      </c>
      <c r="J997" s="88" t="n">
        <v>90</v>
      </c>
      <c r="K997" s="88" t="n">
        <v>74</v>
      </c>
      <c r="L997" s="88" t="s">
        <v>112</v>
      </c>
      <c r="M997" s="88" t="s">
        <v>112</v>
      </c>
      <c r="N997" s="74"/>
    </row>
    <row r="998" customFormat="false" ht="12.75" hidden="false" customHeight="false" outlineLevel="0" collapsed="false">
      <c r="A998" s="61" t="s">
        <v>68</v>
      </c>
      <c r="B998" s="67" t="s">
        <v>69</v>
      </c>
      <c r="C998" s="68" t="s">
        <v>70</v>
      </c>
      <c r="D998" s="62" t="s">
        <v>71</v>
      </c>
      <c r="E998" s="85"/>
      <c r="F998" s="88" t="n">
        <v>214</v>
      </c>
      <c r="G998" s="88" t="n">
        <v>493</v>
      </c>
      <c r="H998" s="88" t="n">
        <v>44</v>
      </c>
      <c r="I998" s="88" t="n">
        <v>64</v>
      </c>
      <c r="J998" s="88" t="n">
        <v>125</v>
      </c>
      <c r="K998" s="88" t="n">
        <v>326</v>
      </c>
      <c r="L998" s="88" t="s">
        <v>112</v>
      </c>
      <c r="M998" s="88" t="s">
        <v>112</v>
      </c>
      <c r="N998" s="74"/>
    </row>
    <row r="999" customFormat="false" ht="12.75" hidden="false" customHeight="false" outlineLevel="0" collapsed="false">
      <c r="A999" s="61" t="s">
        <v>72</v>
      </c>
      <c r="B999" s="67" t="s">
        <v>71</v>
      </c>
      <c r="C999" s="68" t="s">
        <v>70</v>
      </c>
      <c r="D999" s="62" t="s">
        <v>73</v>
      </c>
      <c r="E999" s="85"/>
      <c r="F999" s="88" t="n">
        <v>140</v>
      </c>
      <c r="G999" s="88" t="n">
        <v>746</v>
      </c>
      <c r="H999" s="88" t="n">
        <v>32</v>
      </c>
      <c r="I999" s="88" t="n">
        <v>123</v>
      </c>
      <c r="J999" s="88" t="n">
        <v>85</v>
      </c>
      <c r="K999" s="88" t="n">
        <v>480</v>
      </c>
      <c r="L999" s="88" t="s">
        <v>112</v>
      </c>
      <c r="M999" s="88" t="s">
        <v>112</v>
      </c>
      <c r="N999" s="74"/>
    </row>
    <row r="1000" customFormat="false" ht="12.75" hidden="false" customHeight="false" outlineLevel="0" collapsed="false">
      <c r="A1000" s="61" t="s">
        <v>74</v>
      </c>
      <c r="B1000" s="67" t="s">
        <v>73</v>
      </c>
      <c r="C1000" s="68" t="s">
        <v>70</v>
      </c>
      <c r="D1000" s="62" t="s">
        <v>75</v>
      </c>
      <c r="E1000" s="85"/>
      <c r="F1000" s="88" t="n">
        <v>131</v>
      </c>
      <c r="G1000" s="87" t="n">
        <v>1179</v>
      </c>
      <c r="H1000" s="88" t="n">
        <v>29</v>
      </c>
      <c r="I1000" s="88" t="n">
        <v>144</v>
      </c>
      <c r="J1000" s="88" t="n">
        <v>78</v>
      </c>
      <c r="K1000" s="88" t="n">
        <v>848</v>
      </c>
      <c r="L1000" s="88" t="s">
        <v>112</v>
      </c>
      <c r="M1000" s="88" t="s">
        <v>112</v>
      </c>
      <c r="N1000" s="74"/>
    </row>
    <row r="1001" customFormat="false" ht="12.75" hidden="false" customHeight="false" outlineLevel="0" collapsed="false">
      <c r="A1001" s="61" t="s">
        <v>76</v>
      </c>
      <c r="B1001" s="67" t="s">
        <v>75</v>
      </c>
      <c r="C1001" s="68" t="s">
        <v>70</v>
      </c>
      <c r="D1001" s="62" t="s">
        <v>77</v>
      </c>
      <c r="E1001" s="85"/>
      <c r="F1001" s="88" t="n">
        <v>75</v>
      </c>
      <c r="G1001" s="87" t="n">
        <v>1020</v>
      </c>
      <c r="H1001" s="88" t="n">
        <v>19</v>
      </c>
      <c r="I1001" s="88" t="n">
        <v>144</v>
      </c>
      <c r="J1001" s="88" t="n">
        <v>39</v>
      </c>
      <c r="K1001" s="88" t="n">
        <v>759</v>
      </c>
      <c r="L1001" s="88" t="s">
        <v>112</v>
      </c>
      <c r="M1001" s="88" t="s">
        <v>112</v>
      </c>
      <c r="N1001" s="74"/>
    </row>
    <row r="1002" customFormat="false" ht="12.75" hidden="false" customHeight="false" outlineLevel="0" collapsed="false">
      <c r="A1002" s="61" t="s">
        <v>78</v>
      </c>
      <c r="B1002" s="67" t="s">
        <v>77</v>
      </c>
      <c r="C1002" s="68" t="s">
        <v>70</v>
      </c>
      <c r="D1002" s="62" t="s">
        <v>79</v>
      </c>
      <c r="E1002" s="85"/>
      <c r="F1002" s="88" t="n">
        <v>55</v>
      </c>
      <c r="G1002" s="88" t="n">
        <v>982</v>
      </c>
      <c r="H1002" s="88" t="n">
        <v>19</v>
      </c>
      <c r="I1002" s="88" t="n">
        <v>138</v>
      </c>
      <c r="J1002" s="88" t="n">
        <v>24</v>
      </c>
      <c r="K1002" s="88" t="n">
        <v>730</v>
      </c>
      <c r="L1002" s="88" t="s">
        <v>112</v>
      </c>
      <c r="M1002" s="88" t="s">
        <v>112</v>
      </c>
      <c r="N1002" s="73"/>
    </row>
    <row r="1003" customFormat="false" ht="12.75" hidden="false" customHeight="false" outlineLevel="0" collapsed="false">
      <c r="A1003" s="61" t="s">
        <v>80</v>
      </c>
      <c r="B1003" s="67" t="s">
        <v>79</v>
      </c>
      <c r="C1003" s="68" t="s">
        <v>70</v>
      </c>
      <c r="D1003" s="62" t="s">
        <v>81</v>
      </c>
      <c r="E1003" s="85"/>
      <c r="F1003" s="88" t="n">
        <v>79</v>
      </c>
      <c r="G1003" s="87" t="n">
        <v>1231</v>
      </c>
      <c r="H1003" s="88" t="n">
        <v>31</v>
      </c>
      <c r="I1003" s="88" t="n">
        <v>232</v>
      </c>
      <c r="J1003" s="88" t="n">
        <v>20</v>
      </c>
      <c r="K1003" s="88" t="n">
        <v>714</v>
      </c>
      <c r="L1003" s="88" t="s">
        <v>112</v>
      </c>
      <c r="M1003" s="88" t="s">
        <v>112</v>
      </c>
      <c r="N1003" s="73"/>
    </row>
    <row r="1004" customFormat="false" ht="12.75" hidden="false" customHeight="false" outlineLevel="0" collapsed="false">
      <c r="A1004" s="61" t="s">
        <v>82</v>
      </c>
      <c r="B1004" s="62" t="s">
        <v>83</v>
      </c>
      <c r="C1004" s="62"/>
      <c r="D1004" s="62"/>
      <c r="E1004" s="85"/>
      <c r="F1004" s="88" t="n">
        <v>95</v>
      </c>
      <c r="G1004" s="87" t="n">
        <v>1061</v>
      </c>
      <c r="H1004" s="88" t="n">
        <v>32</v>
      </c>
      <c r="I1004" s="88" t="n">
        <v>151</v>
      </c>
      <c r="J1004" s="88" t="n">
        <v>5</v>
      </c>
      <c r="K1004" s="88" t="n">
        <v>245</v>
      </c>
      <c r="L1004" s="88" t="s">
        <v>112</v>
      </c>
      <c r="M1004" s="88" t="s">
        <v>112</v>
      </c>
      <c r="N1004" s="73"/>
    </row>
    <row r="1005" customFormat="false" ht="12.75" hidden="false" customHeight="false" outlineLevel="0" collapsed="false">
      <c r="A1005" s="61" t="s">
        <v>84</v>
      </c>
      <c r="B1005" s="62" t="s">
        <v>85</v>
      </c>
      <c r="C1005" s="62"/>
      <c r="D1005" s="62"/>
      <c r="E1005" s="89"/>
      <c r="F1005" s="88" t="n">
        <v>924</v>
      </c>
      <c r="G1005" s="87" t="n">
        <v>6824</v>
      </c>
      <c r="H1005" s="88" t="n">
        <v>242</v>
      </c>
      <c r="I1005" s="87" t="n">
        <v>1025</v>
      </c>
      <c r="J1005" s="88" t="n">
        <v>466</v>
      </c>
      <c r="K1005" s="87" t="n">
        <v>4176</v>
      </c>
      <c r="L1005" s="88" t="s">
        <v>112</v>
      </c>
      <c r="M1005" s="88" t="s">
        <v>112</v>
      </c>
      <c r="N1005" s="73"/>
    </row>
    <row r="1006" customFormat="false" ht="12.75" hidden="false" customHeight="false" outlineLevel="0" collapsed="false">
      <c r="B1006" s="69"/>
      <c r="C1006" s="69"/>
      <c r="D1006" s="70"/>
      <c r="E1006" s="90"/>
      <c r="F1006" s="88"/>
      <c r="G1006" s="88"/>
      <c r="H1006" s="88"/>
      <c r="I1006" s="88"/>
      <c r="J1006" s="88"/>
      <c r="K1006" s="88"/>
      <c r="L1006" s="88"/>
      <c r="M1006" s="88"/>
      <c r="N1006" s="73"/>
    </row>
    <row r="1007" customFormat="false" ht="12.75" hidden="false" customHeight="false" outlineLevel="0" collapsed="false">
      <c r="B1007" s="75" t="s">
        <v>86</v>
      </c>
      <c r="C1007" s="75"/>
      <c r="D1007" s="75"/>
      <c r="E1007" s="89"/>
      <c r="F1007" s="88"/>
      <c r="G1007" s="88"/>
      <c r="H1007" s="88"/>
      <c r="I1007" s="88"/>
      <c r="J1007" s="88"/>
      <c r="K1007" s="88"/>
      <c r="L1007" s="88"/>
      <c r="M1007" s="88"/>
      <c r="N1007" s="73"/>
    </row>
    <row r="1008" customFormat="false" ht="12.75" hidden="false" customHeight="false" outlineLevel="0" collapsed="false">
      <c r="A1008" s="61" t="s">
        <v>73</v>
      </c>
      <c r="B1008" s="68" t="n">
        <v>50</v>
      </c>
      <c r="C1008" s="68" t="s">
        <v>70</v>
      </c>
      <c r="D1008" s="62" t="s">
        <v>106</v>
      </c>
      <c r="E1008" s="85"/>
      <c r="F1008" s="88" t="n">
        <v>45</v>
      </c>
      <c r="G1008" s="88" t="n">
        <v>734</v>
      </c>
      <c r="H1008" s="88" t="n">
        <v>25</v>
      </c>
      <c r="I1008" s="88" t="n">
        <v>223</v>
      </c>
      <c r="J1008" s="88" t="n">
        <v>12</v>
      </c>
      <c r="K1008" s="88" t="n">
        <v>449</v>
      </c>
      <c r="L1008" s="88" t="s">
        <v>112</v>
      </c>
      <c r="M1008" s="88" t="s">
        <v>112</v>
      </c>
      <c r="N1008" s="73"/>
    </row>
    <row r="1009" customFormat="false" ht="12.75" hidden="false" customHeight="false" outlineLevel="0" collapsed="false">
      <c r="A1009" s="61" t="s">
        <v>88</v>
      </c>
      <c r="B1009" s="68" t="n">
        <v>75</v>
      </c>
      <c r="C1009" s="68" t="s">
        <v>70</v>
      </c>
      <c r="D1009" s="62" t="s">
        <v>107</v>
      </c>
      <c r="E1009" s="85"/>
      <c r="F1009" s="88" t="n">
        <v>34</v>
      </c>
      <c r="G1009" s="88" t="n">
        <v>497</v>
      </c>
      <c r="H1009" s="88" t="n">
        <v>6</v>
      </c>
      <c r="I1009" s="88" t="n">
        <v>8</v>
      </c>
      <c r="J1009" s="88" t="n">
        <v>8</v>
      </c>
      <c r="K1009" s="88" t="n">
        <v>265</v>
      </c>
      <c r="L1009" s="88" t="s">
        <v>112</v>
      </c>
      <c r="M1009" s="88" t="s">
        <v>112</v>
      </c>
      <c r="N1009" s="73"/>
    </row>
    <row r="1010" customFormat="false" ht="12.75" hidden="false" customHeight="false" outlineLevel="0" collapsed="false">
      <c r="A1010" s="61" t="s">
        <v>90</v>
      </c>
      <c r="B1010" s="68" t="n">
        <v>100</v>
      </c>
      <c r="C1010" s="68" t="s">
        <v>70</v>
      </c>
      <c r="D1010" s="62" t="s">
        <v>108</v>
      </c>
      <c r="E1010" s="85"/>
      <c r="F1010" s="88" t="n">
        <v>43</v>
      </c>
      <c r="G1010" s="88" t="n">
        <v>475</v>
      </c>
      <c r="H1010" s="88" t="n">
        <v>20</v>
      </c>
      <c r="I1010" s="88" t="n">
        <v>59</v>
      </c>
      <c r="J1010" s="88" t="n">
        <v>4</v>
      </c>
      <c r="K1010" s="88" t="n">
        <v>241</v>
      </c>
      <c r="L1010" s="88" t="s">
        <v>112</v>
      </c>
      <c r="M1010" s="88" t="s">
        <v>112</v>
      </c>
      <c r="N1010" s="73"/>
    </row>
    <row r="1014" customFormat="false" ht="16.5" hidden="false" customHeight="true" outlineLevel="0" collapsed="false">
      <c r="A1014" s="50" t="s">
        <v>56</v>
      </c>
      <c r="B1014" s="51" t="s">
        <v>57</v>
      </c>
      <c r="C1014" s="51"/>
      <c r="D1014" s="51"/>
      <c r="E1014" s="51"/>
      <c r="F1014" s="53" t="s">
        <v>59</v>
      </c>
      <c r="G1014" s="53"/>
      <c r="H1014" s="53"/>
      <c r="I1014" s="53"/>
      <c r="J1014" s="53"/>
      <c r="K1014" s="53"/>
      <c r="L1014" s="53"/>
      <c r="M1014" s="53"/>
      <c r="N1014" s="73"/>
    </row>
    <row r="1015" customFormat="false" ht="16.5" hidden="false" customHeight="true" outlineLevel="0" collapsed="false">
      <c r="A1015" s="50"/>
      <c r="B1015" s="51"/>
      <c r="C1015" s="51"/>
      <c r="D1015" s="51"/>
      <c r="E1015" s="51"/>
      <c r="F1015" s="53" t="s">
        <v>99</v>
      </c>
      <c r="G1015" s="53"/>
      <c r="H1015" s="53"/>
      <c r="I1015" s="53"/>
      <c r="J1015" s="53"/>
      <c r="K1015" s="53"/>
      <c r="L1015" s="53"/>
      <c r="M1015" s="53"/>
      <c r="N1015" s="15"/>
    </row>
    <row r="1016" customFormat="false" ht="16.5" hidden="false" customHeight="true" outlineLevel="0" collapsed="false">
      <c r="A1016" s="50"/>
      <c r="B1016" s="51"/>
      <c r="C1016" s="51"/>
      <c r="D1016" s="51"/>
      <c r="E1016" s="51"/>
      <c r="F1016" s="96" t="s">
        <v>93</v>
      </c>
      <c r="G1016" s="96"/>
      <c r="H1016" s="53" t="s">
        <v>94</v>
      </c>
      <c r="I1016" s="53"/>
      <c r="J1016" s="53"/>
      <c r="K1016" s="53"/>
      <c r="L1016" s="53"/>
      <c r="M1016" s="53"/>
      <c r="N1016" s="15"/>
    </row>
    <row r="1017" customFormat="false" ht="12.75" hidden="false" customHeight="true" outlineLevel="0" collapsed="false">
      <c r="A1017" s="50"/>
      <c r="B1017" s="51"/>
      <c r="C1017" s="51"/>
      <c r="D1017" s="51"/>
      <c r="E1017" s="51"/>
      <c r="F1017" s="96"/>
      <c r="G1017" s="96"/>
      <c r="H1017" s="81" t="s">
        <v>100</v>
      </c>
      <c r="I1017" s="81"/>
      <c r="J1017" s="81" t="s">
        <v>101</v>
      </c>
      <c r="K1017" s="81"/>
      <c r="L1017" s="97" t="s">
        <v>102</v>
      </c>
      <c r="M1017" s="97"/>
      <c r="N1017" s="15"/>
    </row>
    <row r="1018" customFormat="false" ht="12.75" hidden="false" customHeight="true" outlineLevel="0" collapsed="false">
      <c r="A1018" s="50"/>
      <c r="B1018" s="51"/>
      <c r="C1018" s="51"/>
      <c r="D1018" s="51"/>
      <c r="E1018" s="51"/>
      <c r="F1018" s="96"/>
      <c r="G1018" s="96"/>
      <c r="H1018" s="81"/>
      <c r="I1018" s="81"/>
      <c r="J1018" s="81"/>
      <c r="K1018" s="81"/>
      <c r="L1018" s="97"/>
      <c r="M1018" s="97"/>
      <c r="N1018" s="15"/>
    </row>
    <row r="1019" customFormat="false" ht="12.75" hidden="false" customHeight="true" outlineLevel="0" collapsed="false">
      <c r="A1019" s="50"/>
      <c r="B1019" s="51"/>
      <c r="C1019" s="51"/>
      <c r="D1019" s="51"/>
      <c r="E1019" s="51"/>
      <c r="F1019" s="51" t="s">
        <v>62</v>
      </c>
      <c r="G1019" s="51" t="s">
        <v>98</v>
      </c>
      <c r="H1019" s="51" t="s">
        <v>62</v>
      </c>
      <c r="I1019" s="51" t="s">
        <v>98</v>
      </c>
      <c r="J1019" s="51" t="s">
        <v>62</v>
      </c>
      <c r="K1019" s="51" t="s">
        <v>98</v>
      </c>
      <c r="L1019" s="51" t="s">
        <v>62</v>
      </c>
      <c r="M1019" s="56" t="s">
        <v>98</v>
      </c>
      <c r="N1019" s="15"/>
    </row>
    <row r="1020" customFormat="false" ht="12.75" hidden="false" customHeight="true" outlineLevel="0" collapsed="false">
      <c r="A1020" s="50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6"/>
      <c r="N1020" s="15"/>
    </row>
    <row r="1021" customFormat="false" ht="12.75" hidden="false" customHeight="false" outlineLevel="0" collapsed="false">
      <c r="A1021" s="50"/>
      <c r="B1021" s="51"/>
      <c r="C1021" s="51"/>
      <c r="D1021" s="51"/>
      <c r="E1021" s="51"/>
      <c r="F1021" s="51" t="n">
        <v>16</v>
      </c>
      <c r="G1021" s="51" t="n">
        <v>17</v>
      </c>
      <c r="H1021" s="57" t="n">
        <v>18</v>
      </c>
      <c r="I1021" s="51" t="n">
        <v>19</v>
      </c>
      <c r="J1021" s="58" t="n">
        <v>20</v>
      </c>
      <c r="K1021" s="56" t="n">
        <v>21</v>
      </c>
      <c r="L1021" s="81" t="n">
        <v>22</v>
      </c>
      <c r="M1021" s="83" t="n">
        <v>23</v>
      </c>
      <c r="N1021" s="15"/>
    </row>
    <row r="1022" customFormat="false" ht="12.75" hidden="false" customHeight="false" outlineLevel="0" collapsed="false">
      <c r="D1022" s="73"/>
      <c r="E1022" s="94"/>
      <c r="N1022" s="15"/>
    </row>
    <row r="1023" customFormat="false" ht="12.75" hidden="false" customHeight="false" outlineLevel="0" collapsed="false">
      <c r="A1023" s="61" t="s">
        <v>66</v>
      </c>
      <c r="B1023" s="62" t="s">
        <v>67</v>
      </c>
      <c r="C1023" s="62"/>
      <c r="D1023" s="62"/>
      <c r="E1023" s="85"/>
      <c r="F1023" s="3" t="n">
        <v>119</v>
      </c>
      <c r="G1023" s="3" t="n">
        <v>136</v>
      </c>
      <c r="H1023" s="3" t="n">
        <v>29</v>
      </c>
      <c r="I1023" s="3" t="n">
        <v>30</v>
      </c>
      <c r="J1023" s="3" t="n">
        <v>12</v>
      </c>
      <c r="K1023" s="3" t="n">
        <v>15</v>
      </c>
      <c r="L1023" s="3" t="n">
        <v>84</v>
      </c>
      <c r="M1023" s="3" t="n">
        <v>91</v>
      </c>
      <c r="N1023" s="15"/>
    </row>
    <row r="1024" customFormat="false" ht="12.75" hidden="false" customHeight="false" outlineLevel="0" collapsed="false">
      <c r="A1024" s="61" t="s">
        <v>68</v>
      </c>
      <c r="B1024" s="67" t="s">
        <v>69</v>
      </c>
      <c r="C1024" s="68" t="s">
        <v>70</v>
      </c>
      <c r="D1024" s="62" t="s">
        <v>71</v>
      </c>
      <c r="E1024" s="85"/>
      <c r="F1024" s="86" t="n">
        <v>2614</v>
      </c>
      <c r="G1024" s="86" t="n">
        <v>8197</v>
      </c>
      <c r="H1024" s="3" t="n">
        <v>557</v>
      </c>
      <c r="I1024" s="86" t="n">
        <v>1366</v>
      </c>
      <c r="J1024" s="3" t="n">
        <v>465</v>
      </c>
      <c r="K1024" s="86" t="n">
        <v>1265</v>
      </c>
      <c r="L1024" s="86" t="n">
        <v>1909</v>
      </c>
      <c r="M1024" s="86" t="n">
        <v>5541</v>
      </c>
      <c r="N1024" s="15"/>
    </row>
    <row r="1025" customFormat="false" ht="12.75" hidden="false" customHeight="false" outlineLevel="0" collapsed="false">
      <c r="A1025" s="61" t="s">
        <v>72</v>
      </c>
      <c r="B1025" s="67" t="s">
        <v>71</v>
      </c>
      <c r="C1025" s="68" t="s">
        <v>70</v>
      </c>
      <c r="D1025" s="62" t="s">
        <v>73</v>
      </c>
      <c r="E1025" s="85"/>
      <c r="F1025" s="86" t="n">
        <v>1857</v>
      </c>
      <c r="G1025" s="86" t="n">
        <v>11503</v>
      </c>
      <c r="H1025" s="3" t="n">
        <v>480</v>
      </c>
      <c r="I1025" s="86" t="n">
        <v>1967</v>
      </c>
      <c r="J1025" s="3" t="n">
        <v>519</v>
      </c>
      <c r="K1025" s="86" t="n">
        <v>2335</v>
      </c>
      <c r="L1025" s="86" t="n">
        <v>1340</v>
      </c>
      <c r="M1025" s="86" t="n">
        <v>7184</v>
      </c>
      <c r="N1025" s="15"/>
    </row>
    <row r="1026" customFormat="false" ht="12.75" hidden="false" customHeight="false" outlineLevel="0" collapsed="false">
      <c r="A1026" s="61" t="s">
        <v>74</v>
      </c>
      <c r="B1026" s="67" t="s">
        <v>73</v>
      </c>
      <c r="C1026" s="68" t="s">
        <v>70</v>
      </c>
      <c r="D1026" s="62" t="s">
        <v>75</v>
      </c>
      <c r="E1026" s="85"/>
      <c r="F1026" s="86" t="n">
        <v>1572</v>
      </c>
      <c r="G1026" s="86" t="n">
        <v>17297</v>
      </c>
      <c r="H1026" s="3" t="n">
        <v>538</v>
      </c>
      <c r="I1026" s="86" t="n">
        <v>3055</v>
      </c>
      <c r="J1026" s="3" t="n">
        <v>598</v>
      </c>
      <c r="K1026" s="86" t="n">
        <v>4675</v>
      </c>
      <c r="L1026" s="86" t="n">
        <v>1118</v>
      </c>
      <c r="M1026" s="86" t="n">
        <v>9561</v>
      </c>
      <c r="N1026" s="15"/>
    </row>
    <row r="1027" customFormat="false" ht="12.75" hidden="false" customHeight="false" outlineLevel="0" collapsed="false">
      <c r="A1027" s="61" t="s">
        <v>76</v>
      </c>
      <c r="B1027" s="67" t="s">
        <v>75</v>
      </c>
      <c r="C1027" s="68" t="s">
        <v>70</v>
      </c>
      <c r="D1027" s="62" t="s">
        <v>77</v>
      </c>
      <c r="E1027" s="85"/>
      <c r="F1027" s="3" t="n">
        <v>899</v>
      </c>
      <c r="G1027" s="86" t="n">
        <v>14138</v>
      </c>
      <c r="H1027" s="3" t="n">
        <v>371</v>
      </c>
      <c r="I1027" s="86" t="n">
        <v>2697</v>
      </c>
      <c r="J1027" s="3" t="n">
        <v>374</v>
      </c>
      <c r="K1027" s="86" t="n">
        <v>4072</v>
      </c>
      <c r="L1027" s="3" t="n">
        <v>658</v>
      </c>
      <c r="M1027" s="86" t="n">
        <v>7312</v>
      </c>
      <c r="N1027" s="15"/>
    </row>
    <row r="1028" customFormat="false" ht="12.75" hidden="false" customHeight="false" outlineLevel="0" collapsed="false">
      <c r="A1028" s="61" t="s">
        <v>78</v>
      </c>
      <c r="B1028" s="67" t="s">
        <v>77</v>
      </c>
      <c r="C1028" s="68" t="s">
        <v>70</v>
      </c>
      <c r="D1028" s="62" t="s">
        <v>79</v>
      </c>
      <c r="E1028" s="85"/>
      <c r="F1028" s="86" t="n">
        <v>1689</v>
      </c>
      <c r="G1028" s="86" t="n">
        <v>36453</v>
      </c>
      <c r="H1028" s="3" t="n">
        <v>807</v>
      </c>
      <c r="I1028" s="86" t="n">
        <v>7574</v>
      </c>
      <c r="J1028" s="3" t="n">
        <v>785</v>
      </c>
      <c r="K1028" s="86" t="n">
        <v>11060</v>
      </c>
      <c r="L1028" s="86" t="n">
        <v>1269</v>
      </c>
      <c r="M1028" s="86" t="n">
        <v>17801</v>
      </c>
      <c r="N1028" s="15"/>
    </row>
    <row r="1029" customFormat="false" ht="12.75" hidden="false" customHeight="false" outlineLevel="0" collapsed="false">
      <c r="A1029" s="61" t="s">
        <v>80</v>
      </c>
      <c r="B1029" s="67" t="s">
        <v>79</v>
      </c>
      <c r="C1029" s="68" t="s">
        <v>70</v>
      </c>
      <c r="D1029" s="62" t="s">
        <v>81</v>
      </c>
      <c r="E1029" s="85"/>
      <c r="F1029" s="86" t="n">
        <v>3871</v>
      </c>
      <c r="G1029" s="86" t="n">
        <v>133337</v>
      </c>
      <c r="H1029" s="86" t="n">
        <v>1969</v>
      </c>
      <c r="I1029" s="86" t="n">
        <v>30094</v>
      </c>
      <c r="J1029" s="86" t="n">
        <v>2184</v>
      </c>
      <c r="K1029" s="86" t="n">
        <v>49284</v>
      </c>
      <c r="L1029" s="86" t="n">
        <v>2832</v>
      </c>
      <c r="M1029" s="86" t="n">
        <v>53911</v>
      </c>
      <c r="N1029" s="15"/>
    </row>
    <row r="1030" customFormat="false" ht="12.75" hidden="false" customHeight="false" outlineLevel="0" collapsed="false">
      <c r="A1030" s="61" t="s">
        <v>82</v>
      </c>
      <c r="B1030" s="62" t="s">
        <v>83</v>
      </c>
      <c r="C1030" s="62"/>
      <c r="D1030" s="62"/>
      <c r="E1030" s="85"/>
      <c r="F1030" s="86" t="n">
        <v>2688</v>
      </c>
      <c r="G1030" s="86" t="n">
        <v>127983</v>
      </c>
      <c r="H1030" s="86" t="n">
        <v>1208</v>
      </c>
      <c r="I1030" s="86" t="n">
        <v>26351</v>
      </c>
      <c r="J1030" s="86" t="n">
        <v>1364</v>
      </c>
      <c r="K1030" s="86" t="n">
        <v>45595</v>
      </c>
      <c r="L1030" s="86" t="n">
        <v>1878</v>
      </c>
      <c r="M1030" s="86" t="n">
        <v>55659</v>
      </c>
      <c r="N1030" s="15"/>
    </row>
    <row r="1031" customFormat="false" ht="12.75" hidden="false" customHeight="false" outlineLevel="0" collapsed="false">
      <c r="A1031" s="61" t="s">
        <v>84</v>
      </c>
      <c r="B1031" s="62" t="s">
        <v>85</v>
      </c>
      <c r="C1031" s="62"/>
      <c r="D1031" s="62"/>
      <c r="E1031" s="89"/>
      <c r="F1031" s="86" t="n">
        <v>15309</v>
      </c>
      <c r="G1031" s="86" t="n">
        <v>349043</v>
      </c>
      <c r="H1031" s="86" t="n">
        <v>5959</v>
      </c>
      <c r="I1031" s="86" t="n">
        <v>73135</v>
      </c>
      <c r="J1031" s="86" t="n">
        <v>6301</v>
      </c>
      <c r="K1031" s="86" t="n">
        <v>118302</v>
      </c>
      <c r="L1031" s="86" t="n">
        <v>11088</v>
      </c>
      <c r="M1031" s="86" t="n">
        <v>157059</v>
      </c>
      <c r="N1031" s="15"/>
    </row>
    <row r="1032" customFormat="false" ht="12.75" hidden="false" customHeight="false" outlineLevel="0" collapsed="false">
      <c r="B1032" s="69"/>
      <c r="C1032" s="69"/>
      <c r="D1032" s="70"/>
      <c r="E1032" s="90"/>
      <c r="N1032" s="15"/>
    </row>
    <row r="1033" customFormat="false" ht="12.75" hidden="false" customHeight="false" outlineLevel="0" collapsed="false">
      <c r="B1033" s="75" t="s">
        <v>86</v>
      </c>
      <c r="C1033" s="75"/>
      <c r="D1033" s="75"/>
      <c r="E1033" s="89"/>
      <c r="N1033" s="15"/>
    </row>
    <row r="1034" customFormat="false" ht="12.75" hidden="false" customHeight="false" outlineLevel="0" collapsed="false">
      <c r="A1034" s="61" t="s">
        <v>73</v>
      </c>
      <c r="B1034" s="68" t="n">
        <v>50</v>
      </c>
      <c r="C1034" s="68" t="s">
        <v>70</v>
      </c>
      <c r="D1034" s="62" t="s">
        <v>106</v>
      </c>
      <c r="E1034" s="85"/>
      <c r="F1034" s="86" t="n">
        <v>2124</v>
      </c>
      <c r="G1034" s="86" t="n">
        <v>65987</v>
      </c>
      <c r="H1034" s="86" t="n">
        <v>1079</v>
      </c>
      <c r="I1034" s="86" t="n">
        <v>14430</v>
      </c>
      <c r="J1034" s="86" t="n">
        <v>1194</v>
      </c>
      <c r="K1034" s="86" t="n">
        <v>24155</v>
      </c>
      <c r="L1034" s="86" t="n">
        <v>1568</v>
      </c>
      <c r="M1034" s="86" t="n">
        <v>27360</v>
      </c>
      <c r="N1034" s="15"/>
    </row>
    <row r="1035" customFormat="false" ht="12.75" hidden="false" customHeight="false" outlineLevel="0" collapsed="false">
      <c r="A1035" s="61" t="s">
        <v>88</v>
      </c>
      <c r="B1035" s="68" t="n">
        <v>75</v>
      </c>
      <c r="C1035" s="68" t="s">
        <v>70</v>
      </c>
      <c r="D1035" s="62" t="s">
        <v>107</v>
      </c>
      <c r="E1035" s="85"/>
      <c r="F1035" s="86" t="n">
        <v>1747</v>
      </c>
      <c r="G1035" s="86" t="n">
        <v>67350</v>
      </c>
      <c r="H1035" s="3" t="n">
        <v>890</v>
      </c>
      <c r="I1035" s="86" t="n">
        <v>15664</v>
      </c>
      <c r="J1035" s="3" t="n">
        <v>990</v>
      </c>
      <c r="K1035" s="86" t="n">
        <v>25129</v>
      </c>
      <c r="L1035" s="86" t="n">
        <v>1264</v>
      </c>
      <c r="M1035" s="86" t="n">
        <v>26551</v>
      </c>
      <c r="N1035" s="15"/>
    </row>
    <row r="1036" customFormat="false" ht="12.75" hidden="false" customHeight="false" outlineLevel="0" collapsed="false">
      <c r="A1036" s="61" t="s">
        <v>90</v>
      </c>
      <c r="B1036" s="68" t="n">
        <v>100</v>
      </c>
      <c r="C1036" s="68" t="s">
        <v>70</v>
      </c>
      <c r="D1036" s="62" t="s">
        <v>108</v>
      </c>
      <c r="E1036" s="85"/>
      <c r="F1036" s="86" t="n">
        <v>2173</v>
      </c>
      <c r="G1036" s="86" t="n">
        <v>98371</v>
      </c>
      <c r="H1036" s="86" t="n">
        <v>1011</v>
      </c>
      <c r="I1036" s="86" t="n">
        <v>21534</v>
      </c>
      <c r="J1036" s="86" t="n">
        <v>1150</v>
      </c>
      <c r="K1036" s="86" t="n">
        <v>35702</v>
      </c>
      <c r="L1036" s="86" t="n">
        <v>1536</v>
      </c>
      <c r="M1036" s="86" t="n">
        <v>41108</v>
      </c>
    </row>
    <row r="1037" customFormat="false" ht="12.75" hidden="false" customHeight="false" outlineLevel="0" collapsed="false">
      <c r="A1037" s="3" t="s">
        <v>103</v>
      </c>
    </row>
    <row r="1038" customFormat="false" ht="12.75" hidden="false" customHeight="false" outlineLevel="0" collapsed="false">
      <c r="A1038" s="3" t="s">
        <v>104</v>
      </c>
    </row>
    <row r="1041" customFormat="false" ht="14.25" hidden="false" customHeight="false" outlineLevel="0" collapsed="false">
      <c r="A1041" s="47" t="s">
        <v>53</v>
      </c>
      <c r="B1041" s="48"/>
      <c r="C1041" s="48"/>
      <c r="D1041" s="48"/>
      <c r="E1041" s="48"/>
      <c r="F1041" s="48"/>
      <c r="G1041" s="48"/>
      <c r="H1041" s="48"/>
      <c r="I1041" s="48"/>
      <c r="J1041" s="48"/>
      <c r="K1041" s="48"/>
      <c r="L1041" s="48"/>
      <c r="M1041" s="48"/>
      <c r="N1041" s="48"/>
    </row>
    <row r="1042" customFormat="false" ht="12.75" hidden="false" customHeight="false" outlineLevel="0" collapsed="false">
      <c r="A1042" s="14" t="s">
        <v>54</v>
      </c>
      <c r="B1042" s="14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  <c r="M1042" s="14"/>
      <c r="N1042" s="14"/>
    </row>
    <row r="1043" customFormat="false" ht="12.75" hidden="false" customHeight="false" outlineLevel="0" collapsed="false">
      <c r="A1043" s="49"/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</row>
    <row r="1044" customFormat="false" ht="12.75" hidden="false" customHeight="false" outlineLevel="0" collapsed="false">
      <c r="A1044" s="3" t="s">
        <v>122</v>
      </c>
    </row>
    <row r="1045" customFormat="false" ht="12.75" hidden="false" customHeight="false" outlineLevel="0" collapsed="false">
      <c r="M1045" s="14"/>
      <c r="N1045" s="14"/>
    </row>
    <row r="1046" customFormat="false" ht="16.5" hidden="false" customHeight="true" outlineLevel="0" collapsed="false">
      <c r="A1046" s="50" t="s">
        <v>56</v>
      </c>
      <c r="B1046" s="51" t="s">
        <v>57</v>
      </c>
      <c r="C1046" s="51"/>
      <c r="D1046" s="51"/>
      <c r="E1046" s="51"/>
      <c r="F1046" s="52" t="s">
        <v>58</v>
      </c>
      <c r="G1046" s="52"/>
      <c r="H1046" s="52"/>
      <c r="I1046" s="53" t="s">
        <v>59</v>
      </c>
      <c r="J1046" s="53"/>
      <c r="K1046" s="53"/>
      <c r="L1046" s="53"/>
      <c r="M1046" s="53"/>
      <c r="N1046" s="14"/>
    </row>
    <row r="1047" customFormat="false" ht="16.5" hidden="false" customHeight="true" outlineLevel="0" collapsed="false">
      <c r="A1047" s="50"/>
      <c r="B1047" s="51"/>
      <c r="C1047" s="51"/>
      <c r="D1047" s="51"/>
      <c r="E1047" s="51"/>
      <c r="F1047" s="52"/>
      <c r="G1047" s="52"/>
      <c r="H1047" s="52"/>
      <c r="I1047" s="54" t="s">
        <v>60</v>
      </c>
      <c r="J1047" s="54"/>
      <c r="K1047" s="55" t="s">
        <v>61</v>
      </c>
      <c r="L1047" s="55"/>
      <c r="M1047" s="55"/>
      <c r="N1047" s="14"/>
    </row>
    <row r="1048" customFormat="false" ht="12.75" hidden="false" customHeight="true" outlineLevel="0" collapsed="false">
      <c r="A1048" s="50"/>
      <c r="B1048" s="51"/>
      <c r="C1048" s="51"/>
      <c r="D1048" s="51"/>
      <c r="E1048" s="51"/>
      <c r="F1048" s="52" t="s">
        <v>62</v>
      </c>
      <c r="G1048" s="51" t="s">
        <v>63</v>
      </c>
      <c r="H1048" s="51" t="s">
        <v>64</v>
      </c>
      <c r="I1048" s="51" t="s">
        <v>62</v>
      </c>
      <c r="J1048" s="56" t="s">
        <v>65</v>
      </c>
      <c r="K1048" s="51" t="s">
        <v>62</v>
      </c>
      <c r="L1048" s="51"/>
      <c r="M1048" s="56" t="s">
        <v>65</v>
      </c>
      <c r="N1048" s="14"/>
    </row>
    <row r="1049" customFormat="false" ht="12.75" hidden="false" customHeight="false" outlineLevel="0" collapsed="false">
      <c r="A1049" s="50"/>
      <c r="B1049" s="51"/>
      <c r="C1049" s="51"/>
      <c r="D1049" s="51"/>
      <c r="E1049" s="51"/>
      <c r="F1049" s="52"/>
      <c r="G1049" s="51"/>
      <c r="H1049" s="51"/>
      <c r="I1049" s="51"/>
      <c r="J1049" s="56"/>
      <c r="K1049" s="51"/>
      <c r="L1049" s="51"/>
      <c r="M1049" s="56"/>
      <c r="N1049" s="14"/>
    </row>
    <row r="1050" customFormat="false" ht="12.75" hidden="false" customHeight="false" outlineLevel="0" collapsed="false">
      <c r="A1050" s="50"/>
      <c r="B1050" s="51"/>
      <c r="C1050" s="51"/>
      <c r="D1050" s="51"/>
      <c r="E1050" s="51"/>
      <c r="F1050" s="52" t="n">
        <v>1</v>
      </c>
      <c r="G1050" s="51" t="n">
        <v>2</v>
      </c>
      <c r="H1050" s="57" t="n">
        <v>3</v>
      </c>
      <c r="I1050" s="51" t="n">
        <v>4</v>
      </c>
      <c r="J1050" s="58" t="n">
        <v>5</v>
      </c>
      <c r="K1050" s="51" t="n">
        <v>6</v>
      </c>
      <c r="L1050" s="51"/>
      <c r="M1050" s="53" t="n">
        <v>7</v>
      </c>
      <c r="N1050" s="59"/>
    </row>
    <row r="1051" customFormat="false" ht="12.75" hidden="false" customHeight="false" outlineLevel="0" collapsed="false">
      <c r="E1051" s="84"/>
      <c r="F1051" s="92"/>
    </row>
    <row r="1052" customFormat="false" ht="12.75" hidden="false" customHeight="false" outlineLevel="0" collapsed="false">
      <c r="A1052" s="61" t="s">
        <v>66</v>
      </c>
      <c r="B1052" s="62" t="s">
        <v>67</v>
      </c>
      <c r="C1052" s="62"/>
      <c r="D1052" s="62"/>
      <c r="E1052" s="85"/>
      <c r="F1052" s="3" t="n">
        <v>308</v>
      </c>
      <c r="G1052" s="3" t="n">
        <v>538</v>
      </c>
      <c r="H1052" s="3" t="n">
        <v>164</v>
      </c>
      <c r="I1052" s="3" t="n">
        <v>17</v>
      </c>
      <c r="J1052" s="3" t="n">
        <v>82</v>
      </c>
      <c r="L1052" s="3" t="n">
        <v>208</v>
      </c>
      <c r="M1052" s="3" t="n">
        <v>81</v>
      </c>
    </row>
    <row r="1053" customFormat="false" ht="12.75" hidden="false" customHeight="false" outlineLevel="0" collapsed="false">
      <c r="A1053" s="61" t="s">
        <v>68</v>
      </c>
      <c r="B1053" s="67" t="s">
        <v>69</v>
      </c>
      <c r="C1053" s="68" t="s">
        <v>70</v>
      </c>
      <c r="D1053" s="62" t="s">
        <v>71</v>
      </c>
      <c r="E1053" s="85"/>
      <c r="F1053" s="86" t="n">
        <v>1263</v>
      </c>
      <c r="G1053" s="86" t="n">
        <v>6257</v>
      </c>
      <c r="H1053" s="86" t="n">
        <v>4287</v>
      </c>
      <c r="I1053" s="3" t="n">
        <v>341</v>
      </c>
      <c r="J1053" s="86" t="n">
        <v>1776</v>
      </c>
      <c r="L1053" s="3" t="n">
        <v>637</v>
      </c>
      <c r="M1053" s="86" t="n">
        <v>1266</v>
      </c>
    </row>
    <row r="1054" customFormat="false" ht="12.75" hidden="false" customHeight="false" outlineLevel="0" collapsed="false">
      <c r="A1054" s="61" t="s">
        <v>72</v>
      </c>
      <c r="B1054" s="67" t="s">
        <v>71</v>
      </c>
      <c r="C1054" s="68" t="s">
        <v>70</v>
      </c>
      <c r="D1054" s="62" t="s">
        <v>73</v>
      </c>
      <c r="E1054" s="85"/>
      <c r="F1054" s="3" t="n">
        <v>645</v>
      </c>
      <c r="G1054" s="86" t="n">
        <v>6521</v>
      </c>
      <c r="H1054" s="86" t="n">
        <v>4636</v>
      </c>
      <c r="I1054" s="3" t="n">
        <v>214</v>
      </c>
      <c r="J1054" s="86" t="n">
        <v>1508</v>
      </c>
      <c r="L1054" s="3" t="n">
        <v>350</v>
      </c>
      <c r="M1054" s="86" t="n">
        <v>1470</v>
      </c>
    </row>
    <row r="1055" customFormat="false" ht="12.75" hidden="false" customHeight="false" outlineLevel="0" collapsed="false">
      <c r="A1055" s="61" t="s">
        <v>74</v>
      </c>
      <c r="B1055" s="67" t="s">
        <v>73</v>
      </c>
      <c r="C1055" s="68" t="s">
        <v>70</v>
      </c>
      <c r="D1055" s="62" t="s">
        <v>75</v>
      </c>
      <c r="E1055" s="85"/>
      <c r="F1055" s="3" t="n">
        <v>659</v>
      </c>
      <c r="G1055" s="86" t="n">
        <v>10995</v>
      </c>
      <c r="H1055" s="86" t="n">
        <v>9337</v>
      </c>
      <c r="I1055" s="3" t="n">
        <v>213</v>
      </c>
      <c r="J1055" s="86" t="n">
        <v>1441</v>
      </c>
      <c r="L1055" s="3" t="n">
        <v>471</v>
      </c>
      <c r="M1055" s="86" t="n">
        <v>3977</v>
      </c>
    </row>
    <row r="1056" customFormat="false" ht="12.75" hidden="false" customHeight="false" outlineLevel="0" collapsed="false">
      <c r="A1056" s="61" t="s">
        <v>76</v>
      </c>
      <c r="B1056" s="67" t="s">
        <v>75</v>
      </c>
      <c r="C1056" s="68" t="s">
        <v>70</v>
      </c>
      <c r="D1056" s="62" t="s">
        <v>77</v>
      </c>
      <c r="E1056" s="85"/>
      <c r="F1056" s="3" t="n">
        <v>245</v>
      </c>
      <c r="G1056" s="86" t="n">
        <v>6703</v>
      </c>
      <c r="H1056" s="86" t="n">
        <v>5960</v>
      </c>
      <c r="I1056" s="3" t="n">
        <v>92</v>
      </c>
      <c r="J1056" s="3" t="n">
        <v>586</v>
      </c>
      <c r="L1056" s="3" t="n">
        <v>192</v>
      </c>
      <c r="M1056" s="86" t="n">
        <v>2936</v>
      </c>
    </row>
    <row r="1057" customFormat="false" ht="12.75" hidden="false" customHeight="false" outlineLevel="0" collapsed="false">
      <c r="A1057" s="61" t="s">
        <v>78</v>
      </c>
      <c r="B1057" s="67" t="s">
        <v>77</v>
      </c>
      <c r="C1057" s="68" t="s">
        <v>70</v>
      </c>
      <c r="D1057" s="62" t="s">
        <v>79</v>
      </c>
      <c r="E1057" s="85"/>
      <c r="F1057" s="3" t="n">
        <v>245</v>
      </c>
      <c r="G1057" s="86" t="n">
        <v>10453</v>
      </c>
      <c r="H1057" s="86" t="n">
        <v>9548</v>
      </c>
      <c r="I1057" s="3" t="n">
        <v>63</v>
      </c>
      <c r="J1057" s="3" t="n">
        <v>791</v>
      </c>
      <c r="L1057" s="3" t="n">
        <v>209</v>
      </c>
      <c r="M1057" s="86" t="n">
        <v>5242</v>
      </c>
    </row>
    <row r="1058" customFormat="false" ht="12.75" hidden="false" customHeight="false" outlineLevel="0" collapsed="false">
      <c r="A1058" s="61" t="s">
        <v>80</v>
      </c>
      <c r="B1058" s="67" t="s">
        <v>79</v>
      </c>
      <c r="C1058" s="68" t="s">
        <v>70</v>
      </c>
      <c r="D1058" s="62" t="s">
        <v>81</v>
      </c>
      <c r="E1058" s="85"/>
      <c r="F1058" s="3" t="n">
        <v>299</v>
      </c>
      <c r="G1058" s="86" t="n">
        <v>23022</v>
      </c>
      <c r="H1058" s="86" t="n">
        <v>21908</v>
      </c>
      <c r="I1058" s="3" t="n">
        <v>92</v>
      </c>
      <c r="J1058" s="3" t="n">
        <v>802</v>
      </c>
      <c r="L1058" s="3" t="n">
        <v>226</v>
      </c>
      <c r="M1058" s="86" t="n">
        <v>10538</v>
      </c>
    </row>
    <row r="1059" customFormat="false" ht="12.75" hidden="false" customHeight="false" outlineLevel="0" collapsed="false">
      <c r="A1059" s="61" t="s">
        <v>82</v>
      </c>
      <c r="B1059" s="62" t="s">
        <v>83</v>
      </c>
      <c r="C1059" s="62"/>
      <c r="D1059" s="62"/>
      <c r="E1059" s="85"/>
      <c r="F1059" s="86" t="n">
        <v>1125</v>
      </c>
      <c r="G1059" s="86" t="n">
        <v>752206</v>
      </c>
      <c r="H1059" s="86" t="n">
        <v>737737</v>
      </c>
      <c r="I1059" s="3" t="n">
        <v>318</v>
      </c>
      <c r="J1059" s="86" t="n">
        <v>5020</v>
      </c>
      <c r="L1059" s="3" t="n">
        <v>996</v>
      </c>
      <c r="M1059" s="86" t="n">
        <v>587962</v>
      </c>
    </row>
    <row r="1060" customFormat="false" ht="12.75" hidden="false" customHeight="false" outlineLevel="0" collapsed="false">
      <c r="A1060" s="61" t="s">
        <v>84</v>
      </c>
      <c r="B1060" s="62" t="s">
        <v>85</v>
      </c>
      <c r="C1060" s="62"/>
      <c r="D1060" s="62"/>
      <c r="E1060" s="89"/>
      <c r="F1060" s="86" t="n">
        <v>4789</v>
      </c>
      <c r="G1060" s="86" t="n">
        <v>816696</v>
      </c>
      <c r="H1060" s="86" t="n">
        <v>793577</v>
      </c>
      <c r="I1060" s="86" t="n">
        <v>1350</v>
      </c>
      <c r="J1060" s="86" t="n">
        <v>12007</v>
      </c>
      <c r="L1060" s="86" t="n">
        <v>3289</v>
      </c>
      <c r="M1060" s="86" t="n">
        <v>613471</v>
      </c>
    </row>
    <row r="1061" customFormat="false" ht="12.75" hidden="false" customHeight="false" outlineLevel="0" collapsed="false">
      <c r="B1061" s="69"/>
      <c r="C1061" s="69"/>
      <c r="D1061" s="70"/>
      <c r="E1061" s="90"/>
    </row>
    <row r="1062" customFormat="false" ht="12.75" hidden="false" customHeight="false" outlineLevel="0" collapsed="false">
      <c r="B1062" s="75" t="s">
        <v>86</v>
      </c>
      <c r="C1062" s="75"/>
      <c r="D1062" s="75"/>
      <c r="E1062" s="89"/>
    </row>
    <row r="1063" customFormat="false" ht="12.75" hidden="false" customHeight="false" outlineLevel="0" collapsed="false">
      <c r="A1063" s="61" t="s">
        <v>73</v>
      </c>
      <c r="B1063" s="68" t="n">
        <v>100</v>
      </c>
      <c r="C1063" s="68" t="s">
        <v>70</v>
      </c>
      <c r="D1063" s="62" t="s">
        <v>87</v>
      </c>
      <c r="E1063" s="85"/>
      <c r="F1063" s="3" t="n">
        <v>337</v>
      </c>
      <c r="G1063" s="86" t="n">
        <v>50075</v>
      </c>
      <c r="H1063" s="86" t="n">
        <v>48619</v>
      </c>
      <c r="I1063" s="3" t="n">
        <v>103</v>
      </c>
      <c r="J1063" s="86" t="n">
        <v>1047</v>
      </c>
      <c r="L1063" s="3" t="n">
        <v>275</v>
      </c>
      <c r="M1063" s="86" t="n">
        <v>29159</v>
      </c>
    </row>
    <row r="1064" customFormat="false" ht="12.75" hidden="false" customHeight="false" outlineLevel="0" collapsed="false">
      <c r="A1064" s="61" t="s">
        <v>88</v>
      </c>
      <c r="B1064" s="68" t="n">
        <v>200</v>
      </c>
      <c r="C1064" s="68" t="s">
        <v>70</v>
      </c>
      <c r="D1064" s="62" t="s">
        <v>89</v>
      </c>
      <c r="E1064" s="85"/>
      <c r="F1064" s="3" t="n">
        <v>360</v>
      </c>
      <c r="G1064" s="86" t="n">
        <v>112372</v>
      </c>
      <c r="H1064" s="86" t="n">
        <v>110404</v>
      </c>
      <c r="I1064" s="3" t="n">
        <v>79</v>
      </c>
      <c r="J1064" s="86" t="n">
        <v>1004</v>
      </c>
      <c r="L1064" s="3" t="n">
        <v>306</v>
      </c>
      <c r="M1064" s="86" t="n">
        <v>74575</v>
      </c>
    </row>
    <row r="1065" customFormat="false" ht="12.75" hidden="false" customHeight="false" outlineLevel="0" collapsed="false">
      <c r="A1065" s="61" t="s">
        <v>90</v>
      </c>
      <c r="B1065" s="68" t="n">
        <v>500</v>
      </c>
      <c r="C1065" s="68" t="s">
        <v>70</v>
      </c>
      <c r="D1065" s="62" t="s">
        <v>91</v>
      </c>
      <c r="E1065" s="85"/>
      <c r="F1065" s="3" t="n">
        <v>188</v>
      </c>
      <c r="G1065" s="86" t="n">
        <v>142079</v>
      </c>
      <c r="H1065" s="86" t="n">
        <v>138902</v>
      </c>
      <c r="I1065" s="3" t="n">
        <v>48</v>
      </c>
      <c r="J1065" s="86" t="n">
        <v>1528</v>
      </c>
      <c r="L1065" s="3" t="n">
        <v>176</v>
      </c>
      <c r="M1065" s="86" t="n">
        <v>109699</v>
      </c>
      <c r="N1065" s="76"/>
    </row>
    <row r="1069" customFormat="false" ht="16.5" hidden="false" customHeight="true" outlineLevel="0" collapsed="false">
      <c r="A1069" s="50" t="s">
        <v>56</v>
      </c>
      <c r="B1069" s="51" t="s">
        <v>57</v>
      </c>
      <c r="C1069" s="51"/>
      <c r="D1069" s="51"/>
      <c r="E1069" s="51"/>
      <c r="F1069" s="53" t="s">
        <v>59</v>
      </c>
      <c r="G1069" s="53"/>
      <c r="H1069" s="53"/>
      <c r="I1069" s="53"/>
      <c r="J1069" s="53"/>
      <c r="K1069" s="53"/>
      <c r="L1069" s="53"/>
      <c r="M1069" s="53"/>
      <c r="N1069" s="15"/>
    </row>
    <row r="1070" customFormat="false" ht="16.5" hidden="false" customHeight="true" outlineLevel="0" collapsed="false">
      <c r="A1070" s="50"/>
      <c r="B1070" s="51"/>
      <c r="C1070" s="51"/>
      <c r="D1070" s="51"/>
      <c r="E1070" s="51"/>
      <c r="F1070" s="53" t="s">
        <v>92</v>
      </c>
      <c r="G1070" s="53"/>
      <c r="H1070" s="53"/>
      <c r="I1070" s="53"/>
      <c r="J1070" s="53"/>
      <c r="K1070" s="53"/>
      <c r="L1070" s="53"/>
      <c r="M1070" s="53"/>
      <c r="N1070" s="15"/>
    </row>
    <row r="1071" customFormat="false" ht="16.5" hidden="false" customHeight="true" outlineLevel="0" collapsed="false">
      <c r="A1071" s="50"/>
      <c r="B1071" s="51"/>
      <c r="C1071" s="51"/>
      <c r="D1071" s="51"/>
      <c r="E1071" s="51"/>
      <c r="F1071" s="95" t="s">
        <v>93</v>
      </c>
      <c r="G1071" s="95"/>
      <c r="H1071" s="53" t="s">
        <v>94</v>
      </c>
      <c r="I1071" s="53"/>
      <c r="J1071" s="53"/>
      <c r="K1071" s="53"/>
      <c r="L1071" s="53"/>
      <c r="M1071" s="53"/>
      <c r="N1071" s="15"/>
    </row>
    <row r="1072" customFormat="false" ht="16.5" hidden="false" customHeight="true" outlineLevel="0" collapsed="false">
      <c r="A1072" s="50"/>
      <c r="B1072" s="51"/>
      <c r="C1072" s="51"/>
      <c r="D1072" s="51"/>
      <c r="E1072" s="51"/>
      <c r="F1072" s="95"/>
      <c r="G1072" s="95"/>
      <c r="H1072" s="80" t="s">
        <v>95</v>
      </c>
      <c r="I1072" s="80"/>
      <c r="J1072" s="81" t="s">
        <v>96</v>
      </c>
      <c r="K1072" s="81"/>
      <c r="L1072" s="82" t="s">
        <v>97</v>
      </c>
      <c r="M1072" s="82"/>
      <c r="N1072" s="15"/>
    </row>
    <row r="1073" customFormat="false" ht="12.75" hidden="false" customHeight="true" outlineLevel="0" collapsed="false">
      <c r="A1073" s="50"/>
      <c r="B1073" s="51"/>
      <c r="C1073" s="51"/>
      <c r="D1073" s="51"/>
      <c r="E1073" s="51"/>
      <c r="F1073" s="51" t="s">
        <v>62</v>
      </c>
      <c r="G1073" s="51" t="s">
        <v>98</v>
      </c>
      <c r="H1073" s="51" t="s">
        <v>62</v>
      </c>
      <c r="I1073" s="51" t="s">
        <v>98</v>
      </c>
      <c r="J1073" s="51" t="s">
        <v>62</v>
      </c>
      <c r="K1073" s="51" t="s">
        <v>98</v>
      </c>
      <c r="L1073" s="51" t="s">
        <v>62</v>
      </c>
      <c r="M1073" s="56" t="s">
        <v>98</v>
      </c>
      <c r="N1073" s="15"/>
    </row>
    <row r="1074" customFormat="false" ht="12.75" hidden="false" customHeight="false" outlineLevel="0" collapsed="false">
      <c r="A1074" s="50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  <c r="L1074" s="51"/>
      <c r="M1074" s="56"/>
      <c r="N1074" s="15"/>
    </row>
    <row r="1075" customFormat="false" ht="12.75" hidden="false" customHeight="false" outlineLevel="0" collapsed="false">
      <c r="A1075" s="50"/>
      <c r="B1075" s="51"/>
      <c r="C1075" s="51"/>
      <c r="D1075" s="51"/>
      <c r="E1075" s="51"/>
      <c r="F1075" s="51" t="n">
        <v>8</v>
      </c>
      <c r="G1075" s="51" t="n">
        <v>9</v>
      </c>
      <c r="H1075" s="57" t="n">
        <v>10</v>
      </c>
      <c r="I1075" s="51" t="n">
        <v>11</v>
      </c>
      <c r="J1075" s="58" t="n">
        <v>12</v>
      </c>
      <c r="K1075" s="56" t="n">
        <v>13</v>
      </c>
      <c r="L1075" s="81" t="n">
        <v>14</v>
      </c>
      <c r="M1075" s="83" t="n">
        <v>15</v>
      </c>
      <c r="N1075" s="15"/>
    </row>
    <row r="1076" customFormat="false" ht="12.75" hidden="false" customHeight="false" outlineLevel="0" collapsed="false">
      <c r="D1076" s="73"/>
      <c r="E1076" s="84"/>
      <c r="N1076" s="73"/>
    </row>
    <row r="1077" customFormat="false" ht="12.75" hidden="false" customHeight="false" outlineLevel="0" collapsed="false">
      <c r="A1077" s="61" t="s">
        <v>66</v>
      </c>
      <c r="B1077" s="62" t="s">
        <v>67</v>
      </c>
      <c r="C1077" s="62"/>
      <c r="D1077" s="62"/>
      <c r="E1077" s="85"/>
      <c r="F1077" s="88" t="n">
        <v>53</v>
      </c>
      <c r="G1077" s="88" t="n">
        <v>33</v>
      </c>
      <c r="H1077" s="76" t="s">
        <v>111</v>
      </c>
      <c r="I1077" s="76" t="s">
        <v>111</v>
      </c>
      <c r="J1077" s="88" t="n">
        <v>28</v>
      </c>
      <c r="K1077" s="88" t="n">
        <v>19</v>
      </c>
      <c r="L1077" s="76" t="s">
        <v>111</v>
      </c>
      <c r="M1077" s="76" t="s">
        <v>111</v>
      </c>
      <c r="N1077" s="74"/>
    </row>
    <row r="1078" customFormat="false" ht="12.75" hidden="false" customHeight="false" outlineLevel="0" collapsed="false">
      <c r="A1078" s="61" t="s">
        <v>68</v>
      </c>
      <c r="B1078" s="67" t="s">
        <v>69</v>
      </c>
      <c r="C1078" s="68" t="s">
        <v>70</v>
      </c>
      <c r="D1078" s="62" t="s">
        <v>71</v>
      </c>
      <c r="E1078" s="85"/>
      <c r="F1078" s="88" t="n">
        <v>28</v>
      </c>
      <c r="G1078" s="88" t="n">
        <v>44</v>
      </c>
      <c r="H1078" s="88" t="n">
        <v>13</v>
      </c>
      <c r="I1078" s="88" t="n">
        <v>18</v>
      </c>
      <c r="J1078" s="88" t="n">
        <v>9</v>
      </c>
      <c r="K1078" s="88" t="n">
        <v>18</v>
      </c>
      <c r="L1078" s="88" t="s">
        <v>112</v>
      </c>
      <c r="M1078" s="88" t="s">
        <v>112</v>
      </c>
      <c r="N1078" s="74"/>
    </row>
    <row r="1079" customFormat="false" ht="12.75" hidden="false" customHeight="false" outlineLevel="0" collapsed="false">
      <c r="A1079" s="61" t="s">
        <v>72</v>
      </c>
      <c r="B1079" s="67" t="s">
        <v>71</v>
      </c>
      <c r="C1079" s="68" t="s">
        <v>70</v>
      </c>
      <c r="D1079" s="62" t="s">
        <v>73</v>
      </c>
      <c r="E1079" s="85"/>
      <c r="F1079" s="88" t="n">
        <v>28</v>
      </c>
      <c r="G1079" s="88" t="n">
        <v>114</v>
      </c>
      <c r="H1079" s="88" t="n">
        <v>9</v>
      </c>
      <c r="I1079" s="88" t="n">
        <v>22</v>
      </c>
      <c r="J1079" s="88" t="n">
        <v>12</v>
      </c>
      <c r="K1079" s="88" t="n">
        <v>48</v>
      </c>
      <c r="L1079" s="76" t="s">
        <v>111</v>
      </c>
      <c r="M1079" s="76" t="s">
        <v>111</v>
      </c>
      <c r="N1079" s="74"/>
    </row>
    <row r="1080" customFormat="false" ht="12.75" hidden="false" customHeight="false" outlineLevel="0" collapsed="false">
      <c r="A1080" s="61" t="s">
        <v>74</v>
      </c>
      <c r="B1080" s="67" t="s">
        <v>73</v>
      </c>
      <c r="C1080" s="68" t="s">
        <v>70</v>
      </c>
      <c r="D1080" s="62" t="s">
        <v>75</v>
      </c>
      <c r="E1080" s="85"/>
      <c r="F1080" s="88" t="n">
        <v>19</v>
      </c>
      <c r="G1080" s="88" t="n">
        <v>118</v>
      </c>
      <c r="H1080" s="88" t="n">
        <v>8</v>
      </c>
      <c r="I1080" s="88" t="n">
        <v>48</v>
      </c>
      <c r="J1080" s="88" t="n">
        <v>7</v>
      </c>
      <c r="K1080" s="88" t="n">
        <v>55</v>
      </c>
      <c r="L1080" s="88" t="s">
        <v>112</v>
      </c>
      <c r="M1080" s="88" t="s">
        <v>112</v>
      </c>
      <c r="N1080" s="74"/>
    </row>
    <row r="1081" customFormat="false" ht="12.75" hidden="false" customHeight="false" outlineLevel="0" collapsed="false">
      <c r="A1081" s="61" t="s">
        <v>76</v>
      </c>
      <c r="B1081" s="67" t="s">
        <v>75</v>
      </c>
      <c r="C1081" s="68" t="s">
        <v>70</v>
      </c>
      <c r="D1081" s="62" t="s">
        <v>77</v>
      </c>
      <c r="E1081" s="85"/>
      <c r="F1081" s="88" t="n">
        <v>6</v>
      </c>
      <c r="G1081" s="88" t="n">
        <v>57</v>
      </c>
      <c r="H1081" s="76" t="s">
        <v>111</v>
      </c>
      <c r="I1081" s="76" t="s">
        <v>111</v>
      </c>
      <c r="J1081" s="76" t="s">
        <v>111</v>
      </c>
      <c r="K1081" s="76" t="s">
        <v>111</v>
      </c>
      <c r="L1081" s="88" t="s">
        <v>112</v>
      </c>
      <c r="M1081" s="88" t="s">
        <v>112</v>
      </c>
      <c r="N1081" s="74"/>
    </row>
    <row r="1082" customFormat="false" ht="12.75" hidden="false" customHeight="false" outlineLevel="0" collapsed="false">
      <c r="A1082" s="61" t="s">
        <v>78</v>
      </c>
      <c r="B1082" s="67" t="s">
        <v>77</v>
      </c>
      <c r="C1082" s="68" t="s">
        <v>70</v>
      </c>
      <c r="D1082" s="62" t="s">
        <v>79</v>
      </c>
      <c r="E1082" s="85"/>
      <c r="F1082" s="88" t="n">
        <v>12</v>
      </c>
      <c r="G1082" s="88" t="n">
        <v>129</v>
      </c>
      <c r="H1082" s="88" t="n">
        <v>6</v>
      </c>
      <c r="I1082" s="88" t="n">
        <v>91</v>
      </c>
      <c r="J1082" s="88" t="n">
        <v>4</v>
      </c>
      <c r="K1082" s="88" t="n">
        <v>19</v>
      </c>
      <c r="L1082" s="88" t="s">
        <v>112</v>
      </c>
      <c r="M1082" s="88" t="s">
        <v>112</v>
      </c>
      <c r="N1082" s="73"/>
    </row>
    <row r="1083" customFormat="false" ht="12.75" hidden="false" customHeight="false" outlineLevel="0" collapsed="false">
      <c r="A1083" s="61" t="s">
        <v>80</v>
      </c>
      <c r="B1083" s="67" t="s">
        <v>79</v>
      </c>
      <c r="C1083" s="68" t="s">
        <v>70</v>
      </c>
      <c r="D1083" s="62" t="s">
        <v>81</v>
      </c>
      <c r="E1083" s="85"/>
      <c r="F1083" s="88" t="n">
        <v>13</v>
      </c>
      <c r="G1083" s="88" t="n">
        <v>372</v>
      </c>
      <c r="H1083" s="88" t="n">
        <v>5</v>
      </c>
      <c r="I1083" s="88" t="n">
        <v>230</v>
      </c>
      <c r="J1083" s="76" t="s">
        <v>111</v>
      </c>
      <c r="K1083" s="76" t="s">
        <v>111</v>
      </c>
      <c r="L1083" s="76" t="s">
        <v>111</v>
      </c>
      <c r="M1083" s="76" t="s">
        <v>111</v>
      </c>
      <c r="N1083" s="73"/>
    </row>
    <row r="1084" customFormat="false" ht="12.75" hidden="false" customHeight="false" outlineLevel="0" collapsed="false">
      <c r="A1084" s="61" t="s">
        <v>82</v>
      </c>
      <c r="B1084" s="62" t="s">
        <v>83</v>
      </c>
      <c r="C1084" s="62"/>
      <c r="D1084" s="62"/>
      <c r="E1084" s="85"/>
      <c r="F1084" s="88" t="n">
        <v>58</v>
      </c>
      <c r="G1084" s="87" t="n">
        <v>2306</v>
      </c>
      <c r="H1084" s="88" t="n">
        <v>21</v>
      </c>
      <c r="I1084" s="87" t="n">
        <v>2204</v>
      </c>
      <c r="J1084" s="88" t="n">
        <v>3</v>
      </c>
      <c r="K1084" s="88" t="n">
        <v>7</v>
      </c>
      <c r="L1084" s="88" t="s">
        <v>112</v>
      </c>
      <c r="M1084" s="88" t="s">
        <v>112</v>
      </c>
      <c r="N1084" s="73"/>
    </row>
    <row r="1085" customFormat="false" ht="12.75" hidden="false" customHeight="false" outlineLevel="0" collapsed="false">
      <c r="A1085" s="61" t="s">
        <v>84</v>
      </c>
      <c r="B1085" s="62" t="s">
        <v>85</v>
      </c>
      <c r="C1085" s="62"/>
      <c r="D1085" s="62"/>
      <c r="E1085" s="89"/>
      <c r="F1085" s="88" t="n">
        <v>217</v>
      </c>
      <c r="G1085" s="87" t="n">
        <v>3172</v>
      </c>
      <c r="H1085" s="88" t="n">
        <v>78</v>
      </c>
      <c r="I1085" s="87" t="n">
        <v>2645</v>
      </c>
      <c r="J1085" s="88" t="n">
        <v>67</v>
      </c>
      <c r="K1085" s="88" t="n">
        <v>206</v>
      </c>
      <c r="L1085" s="88" t="n">
        <v>3</v>
      </c>
      <c r="M1085" s="88" t="n">
        <v>46</v>
      </c>
      <c r="N1085" s="73"/>
    </row>
    <row r="1086" customFormat="false" ht="12.75" hidden="false" customHeight="false" outlineLevel="0" collapsed="false">
      <c r="B1086" s="69"/>
      <c r="C1086" s="69"/>
      <c r="D1086" s="70"/>
      <c r="E1086" s="90"/>
      <c r="F1086" s="88"/>
      <c r="G1086" s="88"/>
      <c r="H1086" s="88"/>
      <c r="I1086" s="88"/>
      <c r="J1086" s="88"/>
      <c r="K1086" s="88"/>
      <c r="L1086" s="88"/>
      <c r="M1086" s="88"/>
      <c r="N1086" s="73"/>
    </row>
    <row r="1087" customFormat="false" ht="12.75" hidden="false" customHeight="false" outlineLevel="0" collapsed="false">
      <c r="B1087" s="75" t="s">
        <v>86</v>
      </c>
      <c r="C1087" s="75"/>
      <c r="D1087" s="75"/>
      <c r="E1087" s="89"/>
      <c r="F1087" s="88"/>
      <c r="G1087" s="88"/>
      <c r="H1087" s="88"/>
      <c r="I1087" s="88"/>
      <c r="J1087" s="88"/>
      <c r="K1087" s="88"/>
      <c r="L1087" s="88"/>
      <c r="M1087" s="88"/>
      <c r="N1087" s="73"/>
    </row>
    <row r="1088" customFormat="false" ht="12.75" hidden="false" customHeight="false" outlineLevel="0" collapsed="false">
      <c r="A1088" s="61" t="s">
        <v>73</v>
      </c>
      <c r="B1088" s="68" t="n">
        <v>100</v>
      </c>
      <c r="C1088" s="68" t="s">
        <v>70</v>
      </c>
      <c r="D1088" s="62" t="s">
        <v>87</v>
      </c>
      <c r="E1088" s="85"/>
      <c r="F1088" s="88" t="n">
        <v>13</v>
      </c>
      <c r="G1088" s="88" t="n">
        <v>897</v>
      </c>
      <c r="H1088" s="88" t="n">
        <v>11</v>
      </c>
      <c r="I1088" s="88" t="n">
        <v>892</v>
      </c>
      <c r="J1088" s="76" t="s">
        <v>111</v>
      </c>
      <c r="K1088" s="76" t="s">
        <v>111</v>
      </c>
      <c r="L1088" s="88" t="s">
        <v>112</v>
      </c>
      <c r="M1088" s="88" t="s">
        <v>112</v>
      </c>
      <c r="N1088" s="73"/>
    </row>
    <row r="1089" customFormat="false" ht="12.75" hidden="false" customHeight="false" outlineLevel="0" collapsed="false">
      <c r="A1089" s="61" t="s">
        <v>88</v>
      </c>
      <c r="B1089" s="68" t="n">
        <v>200</v>
      </c>
      <c r="C1089" s="68" t="s">
        <v>70</v>
      </c>
      <c r="D1089" s="62" t="s">
        <v>89</v>
      </c>
      <c r="E1089" s="85"/>
      <c r="F1089" s="88" t="n">
        <v>15</v>
      </c>
      <c r="G1089" s="88" t="n">
        <v>934</v>
      </c>
      <c r="H1089" s="88" t="n">
        <v>6</v>
      </c>
      <c r="I1089" s="88" t="n">
        <v>918</v>
      </c>
      <c r="J1089" s="88" t="s">
        <v>112</v>
      </c>
      <c r="K1089" s="88" t="s">
        <v>112</v>
      </c>
      <c r="L1089" s="88" t="s">
        <v>112</v>
      </c>
      <c r="M1089" s="88" t="s">
        <v>112</v>
      </c>
      <c r="N1089" s="73"/>
    </row>
    <row r="1090" customFormat="false" ht="12.75" hidden="false" customHeight="false" outlineLevel="0" collapsed="false">
      <c r="A1090" s="61" t="s">
        <v>90</v>
      </c>
      <c r="B1090" s="68" t="n">
        <v>500</v>
      </c>
      <c r="C1090" s="68" t="s">
        <v>70</v>
      </c>
      <c r="D1090" s="62" t="s">
        <v>91</v>
      </c>
      <c r="E1090" s="85"/>
      <c r="F1090" s="88" t="n">
        <v>9</v>
      </c>
      <c r="G1090" s="88" t="n">
        <v>51</v>
      </c>
      <c r="H1090" s="76" t="s">
        <v>111</v>
      </c>
      <c r="I1090" s="76" t="s">
        <v>111</v>
      </c>
      <c r="J1090" s="76" t="s">
        <v>111</v>
      </c>
      <c r="K1090" s="76" t="s">
        <v>111</v>
      </c>
      <c r="L1090" s="88" t="s">
        <v>112</v>
      </c>
      <c r="M1090" s="88" t="s">
        <v>112</v>
      </c>
      <c r="N1090" s="73"/>
    </row>
    <row r="1094" customFormat="false" ht="16.5" hidden="false" customHeight="true" outlineLevel="0" collapsed="false">
      <c r="A1094" s="50" t="s">
        <v>56</v>
      </c>
      <c r="B1094" s="51" t="s">
        <v>57</v>
      </c>
      <c r="C1094" s="51"/>
      <c r="D1094" s="51"/>
      <c r="E1094" s="51"/>
      <c r="F1094" s="53" t="s">
        <v>59</v>
      </c>
      <c r="G1094" s="53"/>
      <c r="H1094" s="53"/>
      <c r="I1094" s="53"/>
      <c r="J1094" s="53"/>
      <c r="K1094" s="53"/>
      <c r="L1094" s="53"/>
      <c r="M1094" s="53"/>
      <c r="N1094" s="73"/>
    </row>
    <row r="1095" customFormat="false" ht="16.5" hidden="false" customHeight="true" outlineLevel="0" collapsed="false">
      <c r="A1095" s="50"/>
      <c r="B1095" s="51"/>
      <c r="C1095" s="51"/>
      <c r="D1095" s="51"/>
      <c r="E1095" s="51"/>
      <c r="F1095" s="53" t="s">
        <v>99</v>
      </c>
      <c r="G1095" s="53"/>
      <c r="H1095" s="53"/>
      <c r="I1095" s="53"/>
      <c r="J1095" s="53"/>
      <c r="K1095" s="53"/>
      <c r="L1095" s="53"/>
      <c r="M1095" s="53"/>
      <c r="N1095" s="15"/>
    </row>
    <row r="1096" customFormat="false" ht="16.5" hidden="false" customHeight="true" outlineLevel="0" collapsed="false">
      <c r="A1096" s="50"/>
      <c r="B1096" s="51"/>
      <c r="C1096" s="51"/>
      <c r="D1096" s="51"/>
      <c r="E1096" s="51"/>
      <c r="F1096" s="96" t="s">
        <v>93</v>
      </c>
      <c r="G1096" s="96"/>
      <c r="H1096" s="53" t="s">
        <v>94</v>
      </c>
      <c r="I1096" s="53"/>
      <c r="J1096" s="53"/>
      <c r="K1096" s="53"/>
      <c r="L1096" s="53"/>
      <c r="M1096" s="53"/>
      <c r="N1096" s="15"/>
    </row>
    <row r="1097" customFormat="false" ht="12.75" hidden="false" customHeight="true" outlineLevel="0" collapsed="false">
      <c r="A1097" s="50"/>
      <c r="B1097" s="51"/>
      <c r="C1097" s="51"/>
      <c r="D1097" s="51"/>
      <c r="E1097" s="51"/>
      <c r="F1097" s="96"/>
      <c r="G1097" s="96"/>
      <c r="H1097" s="81" t="s">
        <v>100</v>
      </c>
      <c r="I1097" s="81"/>
      <c r="J1097" s="81" t="s">
        <v>101</v>
      </c>
      <c r="K1097" s="81"/>
      <c r="L1097" s="97" t="s">
        <v>102</v>
      </c>
      <c r="M1097" s="97"/>
      <c r="N1097" s="15"/>
    </row>
    <row r="1098" customFormat="false" ht="12.75" hidden="false" customHeight="true" outlineLevel="0" collapsed="false">
      <c r="A1098" s="50"/>
      <c r="B1098" s="51"/>
      <c r="C1098" s="51"/>
      <c r="D1098" s="51"/>
      <c r="E1098" s="51"/>
      <c r="F1098" s="96"/>
      <c r="G1098" s="96"/>
      <c r="H1098" s="81"/>
      <c r="I1098" s="81"/>
      <c r="J1098" s="81"/>
      <c r="K1098" s="81"/>
      <c r="L1098" s="97"/>
      <c r="M1098" s="97"/>
      <c r="N1098" s="15"/>
    </row>
    <row r="1099" customFormat="false" ht="12.75" hidden="false" customHeight="true" outlineLevel="0" collapsed="false">
      <c r="A1099" s="50"/>
      <c r="B1099" s="51"/>
      <c r="C1099" s="51"/>
      <c r="D1099" s="51"/>
      <c r="E1099" s="51"/>
      <c r="F1099" s="51" t="s">
        <v>62</v>
      </c>
      <c r="G1099" s="51" t="s">
        <v>98</v>
      </c>
      <c r="H1099" s="51" t="s">
        <v>62</v>
      </c>
      <c r="I1099" s="51" t="s">
        <v>98</v>
      </c>
      <c r="J1099" s="51" t="s">
        <v>62</v>
      </c>
      <c r="K1099" s="51" t="s">
        <v>98</v>
      </c>
      <c r="L1099" s="51" t="s">
        <v>62</v>
      </c>
      <c r="M1099" s="56" t="s">
        <v>98</v>
      </c>
      <c r="N1099" s="15"/>
    </row>
    <row r="1100" customFormat="false" ht="12.75" hidden="false" customHeight="true" outlineLevel="0" collapsed="false">
      <c r="A1100" s="50"/>
      <c r="B1100" s="51"/>
      <c r="C1100" s="51"/>
      <c r="D1100" s="51"/>
      <c r="E1100" s="51"/>
      <c r="F1100" s="51"/>
      <c r="G1100" s="51"/>
      <c r="H1100" s="51"/>
      <c r="I1100" s="51"/>
      <c r="J1100" s="51"/>
      <c r="K1100" s="51"/>
      <c r="L1100" s="51"/>
      <c r="M1100" s="56"/>
      <c r="N1100" s="15"/>
    </row>
    <row r="1101" customFormat="false" ht="12.75" hidden="false" customHeight="false" outlineLevel="0" collapsed="false">
      <c r="A1101" s="50"/>
      <c r="B1101" s="51"/>
      <c r="C1101" s="51"/>
      <c r="D1101" s="51"/>
      <c r="E1101" s="51"/>
      <c r="F1101" s="51" t="n">
        <v>16</v>
      </c>
      <c r="G1101" s="51" t="n">
        <v>17</v>
      </c>
      <c r="H1101" s="57" t="n">
        <v>18</v>
      </c>
      <c r="I1101" s="51" t="n">
        <v>19</v>
      </c>
      <c r="J1101" s="58" t="n">
        <v>20</v>
      </c>
      <c r="K1101" s="56" t="n">
        <v>21</v>
      </c>
      <c r="L1101" s="81" t="n">
        <v>22</v>
      </c>
      <c r="M1101" s="83" t="n">
        <v>23</v>
      </c>
      <c r="N1101" s="15"/>
    </row>
    <row r="1102" customFormat="false" ht="12.75" hidden="false" customHeight="false" outlineLevel="0" collapsed="false">
      <c r="D1102" s="73"/>
      <c r="E1102" s="84"/>
      <c r="N1102" s="15"/>
    </row>
    <row r="1103" customFormat="false" ht="12.75" hidden="false" customHeight="false" outlineLevel="0" collapsed="false">
      <c r="A1103" s="61" t="s">
        <v>66</v>
      </c>
      <c r="B1103" s="62" t="s">
        <v>67</v>
      </c>
      <c r="C1103" s="62"/>
      <c r="D1103" s="62"/>
      <c r="E1103" s="85"/>
      <c r="F1103" s="3" t="n">
        <v>60</v>
      </c>
      <c r="G1103" s="3" t="n">
        <v>49</v>
      </c>
      <c r="H1103" s="3" t="n">
        <v>27</v>
      </c>
      <c r="I1103" s="3" t="n">
        <v>18</v>
      </c>
      <c r="J1103" s="3" t="n">
        <v>20</v>
      </c>
      <c r="K1103" s="3" t="n">
        <v>18</v>
      </c>
      <c r="L1103" s="3" t="n">
        <v>19</v>
      </c>
      <c r="M1103" s="3" t="n">
        <v>13</v>
      </c>
      <c r="N1103" s="15"/>
    </row>
    <row r="1104" customFormat="false" ht="12.75" hidden="false" customHeight="false" outlineLevel="0" collapsed="false">
      <c r="A1104" s="61" t="s">
        <v>68</v>
      </c>
      <c r="B1104" s="67" t="s">
        <v>69</v>
      </c>
      <c r="C1104" s="68" t="s">
        <v>70</v>
      </c>
      <c r="D1104" s="62" t="s">
        <v>71</v>
      </c>
      <c r="E1104" s="85"/>
      <c r="F1104" s="86" t="n">
        <v>1079</v>
      </c>
      <c r="G1104" s="86" t="n">
        <v>2964</v>
      </c>
      <c r="H1104" s="3" t="n">
        <v>350</v>
      </c>
      <c r="I1104" s="3" t="n">
        <v>677</v>
      </c>
      <c r="J1104" s="3" t="n">
        <v>643</v>
      </c>
      <c r="K1104" s="86" t="n">
        <v>1644</v>
      </c>
      <c r="L1104" s="3" t="n">
        <v>326</v>
      </c>
      <c r="M1104" s="3" t="n">
        <v>644</v>
      </c>
      <c r="N1104" s="15"/>
    </row>
    <row r="1105" customFormat="false" ht="12.75" hidden="false" customHeight="false" outlineLevel="0" collapsed="false">
      <c r="A1105" s="61" t="s">
        <v>72</v>
      </c>
      <c r="B1105" s="67" t="s">
        <v>71</v>
      </c>
      <c r="C1105" s="68" t="s">
        <v>70</v>
      </c>
      <c r="D1105" s="62" t="s">
        <v>73</v>
      </c>
      <c r="E1105" s="85"/>
      <c r="F1105" s="3" t="n">
        <v>561</v>
      </c>
      <c r="G1105" s="86" t="n">
        <v>3043</v>
      </c>
      <c r="H1105" s="3" t="n">
        <v>189</v>
      </c>
      <c r="I1105" s="3" t="n">
        <v>619</v>
      </c>
      <c r="J1105" s="3" t="n">
        <v>363</v>
      </c>
      <c r="K1105" s="86" t="n">
        <v>1728</v>
      </c>
      <c r="L1105" s="3" t="n">
        <v>192</v>
      </c>
      <c r="M1105" s="3" t="n">
        <v>691</v>
      </c>
      <c r="N1105" s="15"/>
    </row>
    <row r="1106" customFormat="false" ht="12.75" hidden="false" customHeight="false" outlineLevel="0" collapsed="false">
      <c r="A1106" s="61" t="s">
        <v>74</v>
      </c>
      <c r="B1106" s="67" t="s">
        <v>73</v>
      </c>
      <c r="C1106" s="68" t="s">
        <v>70</v>
      </c>
      <c r="D1106" s="62" t="s">
        <v>75</v>
      </c>
      <c r="E1106" s="85"/>
      <c r="F1106" s="3" t="n">
        <v>551</v>
      </c>
      <c r="G1106" s="86" t="n">
        <v>5229</v>
      </c>
      <c r="H1106" s="3" t="n">
        <v>206</v>
      </c>
      <c r="I1106" s="3" t="n">
        <v>930</v>
      </c>
      <c r="J1106" s="3" t="n">
        <v>389</v>
      </c>
      <c r="K1106" s="86" t="n">
        <v>3155</v>
      </c>
      <c r="L1106" s="3" t="n">
        <v>209</v>
      </c>
      <c r="M1106" s="86" t="n">
        <v>1144</v>
      </c>
      <c r="N1106" s="15"/>
    </row>
    <row r="1107" customFormat="false" ht="12.75" hidden="false" customHeight="false" outlineLevel="0" collapsed="false">
      <c r="A1107" s="61" t="s">
        <v>76</v>
      </c>
      <c r="B1107" s="67" t="s">
        <v>75</v>
      </c>
      <c r="C1107" s="68" t="s">
        <v>70</v>
      </c>
      <c r="D1107" s="62" t="s">
        <v>77</v>
      </c>
      <c r="E1107" s="85"/>
      <c r="F1107" s="3" t="n">
        <v>212</v>
      </c>
      <c r="G1107" s="86" t="n">
        <v>2965</v>
      </c>
      <c r="H1107" s="3" t="n">
        <v>84</v>
      </c>
      <c r="I1107" s="3" t="n">
        <v>540</v>
      </c>
      <c r="J1107" s="3" t="n">
        <v>159</v>
      </c>
      <c r="K1107" s="86" t="n">
        <v>1865</v>
      </c>
      <c r="L1107" s="3" t="n">
        <v>75</v>
      </c>
      <c r="M1107" s="3" t="n">
        <v>552</v>
      </c>
      <c r="N1107" s="15"/>
    </row>
    <row r="1108" customFormat="false" ht="12.75" hidden="false" customHeight="false" outlineLevel="0" collapsed="false">
      <c r="A1108" s="61" t="s">
        <v>78</v>
      </c>
      <c r="B1108" s="67" t="s">
        <v>77</v>
      </c>
      <c r="C1108" s="68" t="s">
        <v>70</v>
      </c>
      <c r="D1108" s="62" t="s">
        <v>79</v>
      </c>
      <c r="E1108" s="85"/>
      <c r="F1108" s="3" t="n">
        <v>203</v>
      </c>
      <c r="G1108" s="86" t="n">
        <v>4173</v>
      </c>
      <c r="H1108" s="3" t="n">
        <v>79</v>
      </c>
      <c r="I1108" s="3" t="n">
        <v>749</v>
      </c>
      <c r="J1108" s="3" t="n">
        <v>137</v>
      </c>
      <c r="K1108" s="86" t="n">
        <v>2299</v>
      </c>
      <c r="L1108" s="3" t="n">
        <v>89</v>
      </c>
      <c r="M1108" s="86" t="n">
        <v>1125</v>
      </c>
      <c r="N1108" s="15"/>
    </row>
    <row r="1109" customFormat="false" ht="12.75" hidden="false" customHeight="false" outlineLevel="0" collapsed="false">
      <c r="A1109" s="61" t="s">
        <v>80</v>
      </c>
      <c r="B1109" s="67" t="s">
        <v>79</v>
      </c>
      <c r="C1109" s="68" t="s">
        <v>70</v>
      </c>
      <c r="D1109" s="62" t="s">
        <v>81</v>
      </c>
      <c r="E1109" s="85"/>
      <c r="F1109" s="3" t="n">
        <v>259</v>
      </c>
      <c r="G1109" s="86" t="n">
        <v>10994</v>
      </c>
      <c r="H1109" s="3" t="n">
        <v>111</v>
      </c>
      <c r="I1109" s="86" t="n">
        <v>1870</v>
      </c>
      <c r="J1109" s="3" t="n">
        <v>172</v>
      </c>
      <c r="K1109" s="86" t="n">
        <v>5582</v>
      </c>
      <c r="L1109" s="3" t="n">
        <v>123</v>
      </c>
      <c r="M1109" s="86" t="n">
        <v>3541</v>
      </c>
      <c r="N1109" s="15"/>
    </row>
    <row r="1110" customFormat="false" ht="12.75" hidden="false" customHeight="false" outlineLevel="0" collapsed="false">
      <c r="A1110" s="61" t="s">
        <v>82</v>
      </c>
      <c r="B1110" s="62" t="s">
        <v>83</v>
      </c>
      <c r="C1110" s="62"/>
      <c r="D1110" s="62"/>
      <c r="E1110" s="85"/>
      <c r="F1110" s="3" t="n">
        <v>947</v>
      </c>
      <c r="G1110" s="86" t="n">
        <v>147455</v>
      </c>
      <c r="H1110" s="3" t="n">
        <v>485</v>
      </c>
      <c r="I1110" s="86" t="n">
        <v>25889</v>
      </c>
      <c r="J1110" s="3" t="n">
        <v>645</v>
      </c>
      <c r="K1110" s="86" t="n">
        <v>75135</v>
      </c>
      <c r="L1110" s="3" t="n">
        <v>529</v>
      </c>
      <c r="M1110" s="86" t="n">
        <v>46334</v>
      </c>
      <c r="N1110" s="15"/>
    </row>
    <row r="1111" customFormat="false" ht="12.75" hidden="false" customHeight="false" outlineLevel="0" collapsed="false">
      <c r="A1111" s="61" t="s">
        <v>84</v>
      </c>
      <c r="B1111" s="62" t="s">
        <v>85</v>
      </c>
      <c r="C1111" s="62"/>
      <c r="D1111" s="62"/>
      <c r="E1111" s="89"/>
      <c r="F1111" s="86" t="n">
        <v>3872</v>
      </c>
      <c r="G1111" s="86" t="n">
        <v>176872</v>
      </c>
      <c r="H1111" s="86" t="n">
        <v>1531</v>
      </c>
      <c r="I1111" s="86" t="n">
        <v>31289</v>
      </c>
      <c r="J1111" s="86" t="n">
        <v>2528</v>
      </c>
      <c r="K1111" s="86" t="n">
        <v>91426</v>
      </c>
      <c r="L1111" s="86" t="n">
        <v>1562</v>
      </c>
      <c r="M1111" s="86" t="n">
        <v>54044</v>
      </c>
      <c r="N1111" s="15"/>
    </row>
    <row r="1112" customFormat="false" ht="12.75" hidden="false" customHeight="false" outlineLevel="0" collapsed="false">
      <c r="B1112" s="69"/>
      <c r="C1112" s="69"/>
      <c r="D1112" s="70"/>
      <c r="E1112" s="90"/>
      <c r="N1112" s="15"/>
    </row>
    <row r="1113" customFormat="false" ht="12.75" hidden="false" customHeight="false" outlineLevel="0" collapsed="false">
      <c r="B1113" s="75" t="s">
        <v>86</v>
      </c>
      <c r="C1113" s="75"/>
      <c r="D1113" s="75"/>
      <c r="E1113" s="89"/>
      <c r="N1113" s="15"/>
    </row>
    <row r="1114" customFormat="false" ht="12.75" hidden="false" customHeight="false" outlineLevel="0" collapsed="false">
      <c r="A1114" s="61" t="s">
        <v>73</v>
      </c>
      <c r="B1114" s="68" t="n">
        <v>100</v>
      </c>
      <c r="C1114" s="68" t="s">
        <v>70</v>
      </c>
      <c r="D1114" s="62" t="s">
        <v>87</v>
      </c>
      <c r="E1114" s="85"/>
      <c r="F1114" s="3" t="n">
        <v>286</v>
      </c>
      <c r="G1114" s="86" t="n">
        <v>18559</v>
      </c>
      <c r="H1114" s="3" t="n">
        <v>128</v>
      </c>
      <c r="I1114" s="86" t="n">
        <v>3071</v>
      </c>
      <c r="J1114" s="3" t="n">
        <v>187</v>
      </c>
      <c r="K1114" s="86" t="n">
        <v>9015</v>
      </c>
      <c r="L1114" s="3" t="n">
        <v>145</v>
      </c>
      <c r="M1114" s="86" t="n">
        <v>6465</v>
      </c>
      <c r="N1114" s="15"/>
    </row>
    <row r="1115" customFormat="false" ht="12.75" hidden="false" customHeight="false" outlineLevel="0" collapsed="false">
      <c r="A1115" s="61" t="s">
        <v>88</v>
      </c>
      <c r="B1115" s="68" t="n">
        <v>200</v>
      </c>
      <c r="C1115" s="68" t="s">
        <v>70</v>
      </c>
      <c r="D1115" s="62" t="s">
        <v>89</v>
      </c>
      <c r="E1115" s="85"/>
      <c r="F1115" s="3" t="n">
        <v>290</v>
      </c>
      <c r="G1115" s="86" t="n">
        <v>34892</v>
      </c>
      <c r="H1115" s="3" t="n">
        <v>151</v>
      </c>
      <c r="I1115" s="86" t="n">
        <v>5688</v>
      </c>
      <c r="J1115" s="3" t="n">
        <v>191</v>
      </c>
      <c r="K1115" s="86" t="n">
        <v>16120</v>
      </c>
      <c r="L1115" s="3" t="n">
        <v>160</v>
      </c>
      <c r="M1115" s="86" t="n">
        <v>13051</v>
      </c>
      <c r="N1115" s="15"/>
    </row>
    <row r="1116" customFormat="false" ht="12.75" hidden="false" customHeight="false" outlineLevel="0" collapsed="false">
      <c r="A1116" s="61" t="s">
        <v>90</v>
      </c>
      <c r="B1116" s="68" t="n">
        <v>500</v>
      </c>
      <c r="C1116" s="68" t="s">
        <v>70</v>
      </c>
      <c r="D1116" s="62" t="s">
        <v>91</v>
      </c>
      <c r="E1116" s="85"/>
      <c r="F1116" s="3" t="n">
        <v>157</v>
      </c>
      <c r="G1116" s="86" t="n">
        <v>29152</v>
      </c>
      <c r="H1116" s="3" t="n">
        <v>77</v>
      </c>
      <c r="I1116" s="86" t="n">
        <v>4677</v>
      </c>
      <c r="J1116" s="3" t="n">
        <v>111</v>
      </c>
      <c r="K1116" s="86" t="n">
        <v>15099</v>
      </c>
      <c r="L1116" s="3" t="n">
        <v>85</v>
      </c>
      <c r="M1116" s="86" t="n">
        <v>9359</v>
      </c>
    </row>
    <row r="1117" customFormat="false" ht="12.75" hidden="false" customHeight="false" outlineLevel="0" collapsed="false">
      <c r="A1117" s="3" t="s">
        <v>103</v>
      </c>
    </row>
    <row r="1118" customFormat="false" ht="12.75" hidden="false" customHeight="false" outlineLevel="0" collapsed="false">
      <c r="A1118" s="3" t="s">
        <v>104</v>
      </c>
    </row>
    <row r="1121" customFormat="false" ht="14.25" hidden="false" customHeight="false" outlineLevel="0" collapsed="false">
      <c r="A1121" s="47" t="s">
        <v>53</v>
      </c>
      <c r="B1121" s="48"/>
      <c r="C1121" s="48"/>
      <c r="D1121" s="48"/>
      <c r="E1121" s="48"/>
      <c r="F1121" s="48"/>
      <c r="G1121" s="48"/>
      <c r="H1121" s="48"/>
      <c r="I1121" s="48"/>
      <c r="J1121" s="48"/>
      <c r="K1121" s="48"/>
      <c r="L1121" s="48"/>
      <c r="M1121" s="48"/>
      <c r="N1121" s="48"/>
    </row>
    <row r="1122" customFormat="false" ht="12.75" hidden="false" customHeight="false" outlineLevel="0" collapsed="false">
      <c r="A1122" s="14" t="s">
        <v>54</v>
      </c>
      <c r="B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14"/>
    </row>
    <row r="1123" customFormat="false" ht="12.75" hidden="false" customHeight="false" outlineLevel="0" collapsed="false">
      <c r="A1123" s="49"/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</row>
    <row r="1124" customFormat="false" ht="12.75" hidden="false" customHeight="false" outlineLevel="0" collapsed="false">
      <c r="A1124" s="3" t="s">
        <v>123</v>
      </c>
    </row>
    <row r="1125" customFormat="false" ht="12.75" hidden="false" customHeight="false" outlineLevel="0" collapsed="false">
      <c r="M1125" s="14"/>
      <c r="N1125" s="14"/>
    </row>
    <row r="1126" customFormat="false" ht="16.5" hidden="false" customHeight="true" outlineLevel="0" collapsed="false">
      <c r="A1126" s="50" t="s">
        <v>56</v>
      </c>
      <c r="B1126" s="51" t="s">
        <v>57</v>
      </c>
      <c r="C1126" s="51"/>
      <c r="D1126" s="51"/>
      <c r="E1126" s="51"/>
      <c r="F1126" s="52" t="s">
        <v>58</v>
      </c>
      <c r="G1126" s="52"/>
      <c r="H1126" s="52"/>
      <c r="I1126" s="53" t="s">
        <v>59</v>
      </c>
      <c r="J1126" s="53"/>
      <c r="K1126" s="53"/>
      <c r="L1126" s="53"/>
      <c r="M1126" s="53"/>
      <c r="N1126" s="14"/>
    </row>
    <row r="1127" customFormat="false" ht="16.5" hidden="false" customHeight="true" outlineLevel="0" collapsed="false">
      <c r="A1127" s="50"/>
      <c r="B1127" s="51"/>
      <c r="C1127" s="51"/>
      <c r="D1127" s="51"/>
      <c r="E1127" s="51"/>
      <c r="F1127" s="52"/>
      <c r="G1127" s="52"/>
      <c r="H1127" s="52"/>
      <c r="I1127" s="54" t="s">
        <v>60</v>
      </c>
      <c r="J1127" s="54"/>
      <c r="K1127" s="55" t="s">
        <v>61</v>
      </c>
      <c r="L1127" s="55"/>
      <c r="M1127" s="55"/>
      <c r="N1127" s="14"/>
    </row>
    <row r="1128" customFormat="false" ht="12.75" hidden="false" customHeight="true" outlineLevel="0" collapsed="false">
      <c r="A1128" s="50"/>
      <c r="B1128" s="51"/>
      <c r="C1128" s="51"/>
      <c r="D1128" s="51"/>
      <c r="E1128" s="51"/>
      <c r="F1128" s="52" t="s">
        <v>62</v>
      </c>
      <c r="G1128" s="51" t="s">
        <v>63</v>
      </c>
      <c r="H1128" s="51" t="s">
        <v>64</v>
      </c>
      <c r="I1128" s="51" t="s">
        <v>62</v>
      </c>
      <c r="J1128" s="56" t="s">
        <v>65</v>
      </c>
      <c r="K1128" s="51" t="s">
        <v>62</v>
      </c>
      <c r="L1128" s="51"/>
      <c r="M1128" s="56" t="s">
        <v>65</v>
      </c>
      <c r="N1128" s="14"/>
    </row>
    <row r="1129" customFormat="false" ht="12.75" hidden="false" customHeight="false" outlineLevel="0" collapsed="false">
      <c r="A1129" s="50"/>
      <c r="B1129" s="51"/>
      <c r="C1129" s="51"/>
      <c r="D1129" s="51"/>
      <c r="E1129" s="51"/>
      <c r="F1129" s="52"/>
      <c r="G1129" s="51"/>
      <c r="H1129" s="51"/>
      <c r="I1129" s="51"/>
      <c r="J1129" s="56"/>
      <c r="K1129" s="51"/>
      <c r="L1129" s="51"/>
      <c r="M1129" s="56"/>
      <c r="N1129" s="14"/>
    </row>
    <row r="1130" customFormat="false" ht="12.75" hidden="false" customHeight="false" outlineLevel="0" collapsed="false">
      <c r="A1130" s="50"/>
      <c r="B1130" s="51"/>
      <c r="C1130" s="51"/>
      <c r="D1130" s="51"/>
      <c r="E1130" s="51"/>
      <c r="F1130" s="52" t="n">
        <v>1</v>
      </c>
      <c r="G1130" s="51" t="n">
        <v>2</v>
      </c>
      <c r="H1130" s="57" t="n">
        <v>3</v>
      </c>
      <c r="I1130" s="51" t="n">
        <v>4</v>
      </c>
      <c r="J1130" s="58" t="n">
        <v>5</v>
      </c>
      <c r="K1130" s="51" t="n">
        <v>6</v>
      </c>
      <c r="L1130" s="51"/>
      <c r="M1130" s="53" t="n">
        <v>7</v>
      </c>
      <c r="N1130" s="59"/>
    </row>
    <row r="1131" customFormat="false" ht="12.75" hidden="false" customHeight="false" outlineLevel="0" collapsed="false">
      <c r="E1131" s="84"/>
      <c r="F1131" s="92"/>
    </row>
    <row r="1132" customFormat="false" ht="12.75" hidden="false" customHeight="false" outlineLevel="0" collapsed="false">
      <c r="A1132" s="61" t="s">
        <v>66</v>
      </c>
      <c r="B1132" s="62" t="s">
        <v>67</v>
      </c>
      <c r="C1132" s="62"/>
      <c r="D1132" s="62"/>
      <c r="E1132" s="85"/>
      <c r="F1132" s="3" t="n">
        <v>525</v>
      </c>
      <c r="G1132" s="3" t="n">
        <v>772</v>
      </c>
      <c r="H1132" s="3" t="n">
        <v>424</v>
      </c>
      <c r="I1132" s="3" t="n">
        <v>3</v>
      </c>
      <c r="J1132" s="3" t="n">
        <v>8</v>
      </c>
      <c r="L1132" s="3" t="n">
        <v>487</v>
      </c>
      <c r="M1132" s="3" t="n">
        <v>365</v>
      </c>
    </row>
    <row r="1133" customFormat="false" ht="12.75" hidden="false" customHeight="false" outlineLevel="0" collapsed="false">
      <c r="A1133" s="61" t="s">
        <v>68</v>
      </c>
      <c r="B1133" s="67" t="s">
        <v>69</v>
      </c>
      <c r="C1133" s="68" t="s">
        <v>70</v>
      </c>
      <c r="D1133" s="62" t="s">
        <v>71</v>
      </c>
      <c r="E1133" s="85"/>
      <c r="F1133" s="3" t="n">
        <v>194</v>
      </c>
      <c r="G1133" s="3" t="n">
        <v>768</v>
      </c>
      <c r="H1133" s="3" t="n">
        <v>587</v>
      </c>
      <c r="I1133" s="3" t="n">
        <v>5</v>
      </c>
      <c r="J1133" s="3" t="n">
        <v>13</v>
      </c>
      <c r="L1133" s="3" t="n">
        <v>106</v>
      </c>
      <c r="M1133" s="3" t="n">
        <v>266</v>
      </c>
    </row>
    <row r="1134" customFormat="false" ht="12.75" hidden="false" customHeight="false" outlineLevel="0" collapsed="false">
      <c r="A1134" s="61" t="s">
        <v>72</v>
      </c>
      <c r="B1134" s="67" t="s">
        <v>71</v>
      </c>
      <c r="C1134" s="68" t="s">
        <v>70</v>
      </c>
      <c r="D1134" s="62" t="s">
        <v>73</v>
      </c>
      <c r="E1134" s="85"/>
      <c r="F1134" s="3" t="n">
        <v>111</v>
      </c>
      <c r="G1134" s="3" t="n">
        <v>940</v>
      </c>
      <c r="H1134" s="3" t="n">
        <v>776</v>
      </c>
      <c r="I1134" s="3" t="n">
        <v>3</v>
      </c>
      <c r="J1134" s="3" t="n">
        <v>23</v>
      </c>
      <c r="L1134" s="3" t="n">
        <v>27</v>
      </c>
      <c r="M1134" s="3" t="n">
        <v>114</v>
      </c>
    </row>
    <row r="1135" customFormat="false" ht="12.75" hidden="false" customHeight="false" outlineLevel="0" collapsed="false">
      <c r="A1135" s="61" t="s">
        <v>74</v>
      </c>
      <c r="B1135" s="67" t="s">
        <v>73</v>
      </c>
      <c r="C1135" s="68" t="s">
        <v>70</v>
      </c>
      <c r="D1135" s="62" t="s">
        <v>75</v>
      </c>
      <c r="E1135" s="85"/>
      <c r="F1135" s="3" t="n">
        <v>140</v>
      </c>
      <c r="G1135" s="86" t="n">
        <v>2362</v>
      </c>
      <c r="H1135" s="86" t="n">
        <v>2058</v>
      </c>
      <c r="I1135" s="3" t="n">
        <v>13</v>
      </c>
      <c r="J1135" s="3" t="n">
        <v>95</v>
      </c>
      <c r="L1135" s="3" t="n">
        <v>35</v>
      </c>
      <c r="M1135" s="3" t="n">
        <v>278</v>
      </c>
    </row>
    <row r="1136" customFormat="false" ht="12.75" hidden="false" customHeight="false" outlineLevel="0" collapsed="false">
      <c r="A1136" s="61" t="s">
        <v>76</v>
      </c>
      <c r="B1136" s="67" t="s">
        <v>75</v>
      </c>
      <c r="C1136" s="68" t="s">
        <v>70</v>
      </c>
      <c r="D1136" s="62" t="s">
        <v>77</v>
      </c>
      <c r="E1136" s="85"/>
      <c r="F1136" s="3" t="n">
        <v>68</v>
      </c>
      <c r="G1136" s="86" t="n">
        <v>1941</v>
      </c>
      <c r="H1136" s="86" t="n">
        <v>1628</v>
      </c>
      <c r="I1136" s="3" t="n">
        <v>4</v>
      </c>
      <c r="J1136" s="3" t="n">
        <v>148</v>
      </c>
      <c r="L1136" s="3" t="n">
        <v>27</v>
      </c>
      <c r="M1136" s="3" t="n">
        <v>354</v>
      </c>
    </row>
    <row r="1137" customFormat="false" ht="12.75" hidden="false" customHeight="false" outlineLevel="0" collapsed="false">
      <c r="A1137" s="61" t="s">
        <v>78</v>
      </c>
      <c r="B1137" s="67" t="s">
        <v>77</v>
      </c>
      <c r="C1137" s="68" t="s">
        <v>70</v>
      </c>
      <c r="D1137" s="62" t="s">
        <v>79</v>
      </c>
      <c r="E1137" s="85"/>
      <c r="F1137" s="3" t="n">
        <v>82</v>
      </c>
      <c r="G1137" s="86" t="n">
        <v>3470</v>
      </c>
      <c r="H1137" s="86" t="n">
        <v>3232</v>
      </c>
      <c r="I1137" s="3" t="n">
        <v>7</v>
      </c>
      <c r="J1137" s="3" t="n">
        <v>17</v>
      </c>
      <c r="L1137" s="3" t="n">
        <v>44</v>
      </c>
      <c r="M1137" s="3" t="n">
        <v>750</v>
      </c>
    </row>
    <row r="1138" customFormat="false" ht="12.75" hidden="false" customHeight="false" outlineLevel="0" collapsed="false">
      <c r="A1138" s="61" t="s">
        <v>80</v>
      </c>
      <c r="B1138" s="67" t="s">
        <v>79</v>
      </c>
      <c r="C1138" s="68" t="s">
        <v>70</v>
      </c>
      <c r="D1138" s="62" t="s">
        <v>81</v>
      </c>
      <c r="E1138" s="85"/>
      <c r="F1138" s="3" t="n">
        <v>100</v>
      </c>
      <c r="G1138" s="86" t="n">
        <v>7671</v>
      </c>
      <c r="H1138" s="86" t="n">
        <v>7152</v>
      </c>
      <c r="I1138" s="3" t="n">
        <v>11</v>
      </c>
      <c r="J1138" s="3" t="n">
        <v>111</v>
      </c>
      <c r="L1138" s="3" t="n">
        <v>69</v>
      </c>
      <c r="M1138" s="86" t="n">
        <v>2099</v>
      </c>
    </row>
    <row r="1139" customFormat="false" ht="12.75" hidden="false" customHeight="false" outlineLevel="0" collapsed="false">
      <c r="A1139" s="61" t="s">
        <v>82</v>
      </c>
      <c r="B1139" s="62" t="s">
        <v>83</v>
      </c>
      <c r="C1139" s="62"/>
      <c r="D1139" s="62"/>
      <c r="E1139" s="85"/>
      <c r="F1139" s="3" t="n">
        <v>55</v>
      </c>
      <c r="G1139" s="86" t="n">
        <v>9622</v>
      </c>
      <c r="H1139" s="86" t="n">
        <v>8882</v>
      </c>
      <c r="I1139" s="3" t="n">
        <v>2</v>
      </c>
      <c r="J1139" s="3" t="n">
        <v>105</v>
      </c>
      <c r="L1139" s="3" t="n">
        <v>44</v>
      </c>
      <c r="M1139" s="86" t="n">
        <v>4576</v>
      </c>
    </row>
    <row r="1140" customFormat="false" ht="12.75" hidden="false" customHeight="false" outlineLevel="0" collapsed="false">
      <c r="A1140" s="61" t="s">
        <v>84</v>
      </c>
      <c r="B1140" s="62" t="s">
        <v>85</v>
      </c>
      <c r="C1140" s="62"/>
      <c r="D1140" s="62"/>
      <c r="E1140" s="89"/>
      <c r="F1140" s="86" t="n">
        <v>1275</v>
      </c>
      <c r="G1140" s="86" t="n">
        <v>27547</v>
      </c>
      <c r="H1140" s="86" t="n">
        <v>24740</v>
      </c>
      <c r="I1140" s="3" t="n">
        <v>48</v>
      </c>
      <c r="J1140" s="3" t="n">
        <v>522</v>
      </c>
      <c r="L1140" s="3" t="n">
        <v>839</v>
      </c>
      <c r="M1140" s="86" t="n">
        <v>8803</v>
      </c>
    </row>
    <row r="1141" customFormat="false" ht="12.75" hidden="false" customHeight="false" outlineLevel="0" collapsed="false">
      <c r="B1141" s="69"/>
      <c r="C1141" s="69"/>
      <c r="D1141" s="70"/>
      <c r="E1141" s="90"/>
    </row>
    <row r="1142" customFormat="false" ht="12.75" hidden="false" customHeight="false" outlineLevel="0" collapsed="false">
      <c r="B1142" s="75" t="s">
        <v>86</v>
      </c>
      <c r="C1142" s="75"/>
      <c r="D1142" s="75"/>
      <c r="E1142" s="89"/>
    </row>
    <row r="1143" customFormat="false" ht="12.75" hidden="false" customHeight="false" outlineLevel="0" collapsed="false">
      <c r="A1143" s="61" t="s">
        <v>73</v>
      </c>
      <c r="B1143" s="68" t="n">
        <v>50</v>
      </c>
      <c r="C1143" s="68" t="s">
        <v>70</v>
      </c>
      <c r="D1143" s="62" t="s">
        <v>106</v>
      </c>
      <c r="E1143" s="85"/>
      <c r="F1143" s="3" t="n">
        <v>61</v>
      </c>
      <c r="G1143" s="86" t="n">
        <v>4022</v>
      </c>
      <c r="H1143" s="86" t="n">
        <v>3751</v>
      </c>
      <c r="I1143" s="3" t="n">
        <v>5</v>
      </c>
      <c r="J1143" s="3" t="n">
        <v>13</v>
      </c>
      <c r="L1143" s="3" t="n">
        <v>39</v>
      </c>
      <c r="M1143" s="86" t="n">
        <v>1008</v>
      </c>
    </row>
    <row r="1144" customFormat="false" ht="12.75" hidden="false" customHeight="false" outlineLevel="0" collapsed="false">
      <c r="A1144" s="61" t="s">
        <v>88</v>
      </c>
      <c r="B1144" s="68" t="n">
        <v>75</v>
      </c>
      <c r="C1144" s="68" t="s">
        <v>70</v>
      </c>
      <c r="D1144" s="62" t="s">
        <v>107</v>
      </c>
      <c r="E1144" s="85"/>
      <c r="F1144" s="3" t="n">
        <v>39</v>
      </c>
      <c r="G1144" s="86" t="n">
        <v>3650</v>
      </c>
      <c r="H1144" s="86" t="n">
        <v>3402</v>
      </c>
      <c r="I1144" s="3" t="n">
        <v>6</v>
      </c>
      <c r="J1144" s="3" t="n">
        <v>99</v>
      </c>
      <c r="L1144" s="3" t="n">
        <v>30</v>
      </c>
      <c r="M1144" s="86" t="n">
        <v>1091</v>
      </c>
    </row>
    <row r="1145" customFormat="false" ht="12.75" hidden="false" customHeight="false" outlineLevel="0" collapsed="false">
      <c r="A1145" s="61" t="s">
        <v>90</v>
      </c>
      <c r="B1145" s="68" t="n">
        <v>100</v>
      </c>
      <c r="C1145" s="68" t="s">
        <v>70</v>
      </c>
      <c r="D1145" s="62" t="s">
        <v>108</v>
      </c>
      <c r="E1145" s="85"/>
      <c r="F1145" s="3" t="n">
        <v>45</v>
      </c>
      <c r="G1145" s="86" t="n">
        <v>6465</v>
      </c>
      <c r="H1145" s="86" t="n">
        <v>6117</v>
      </c>
      <c r="I1145" s="76" t="s">
        <v>111</v>
      </c>
      <c r="J1145" s="76" t="s">
        <v>111</v>
      </c>
      <c r="L1145" s="3" t="n">
        <v>35</v>
      </c>
      <c r="M1145" s="86" t="n">
        <v>2475</v>
      </c>
      <c r="N1145" s="76"/>
    </row>
    <row r="1149" customFormat="false" ht="16.5" hidden="false" customHeight="true" outlineLevel="0" collapsed="false">
      <c r="A1149" s="50" t="s">
        <v>56</v>
      </c>
      <c r="B1149" s="51" t="s">
        <v>57</v>
      </c>
      <c r="C1149" s="51"/>
      <c r="D1149" s="51"/>
      <c r="E1149" s="51"/>
      <c r="F1149" s="53" t="s">
        <v>59</v>
      </c>
      <c r="G1149" s="53"/>
      <c r="H1149" s="53"/>
      <c r="I1149" s="53"/>
      <c r="J1149" s="53"/>
      <c r="K1149" s="53"/>
      <c r="L1149" s="53"/>
      <c r="M1149" s="53"/>
      <c r="N1149" s="15"/>
    </row>
    <row r="1150" customFormat="false" ht="16.5" hidden="false" customHeight="true" outlineLevel="0" collapsed="false">
      <c r="A1150" s="50"/>
      <c r="B1150" s="51"/>
      <c r="C1150" s="51"/>
      <c r="D1150" s="51"/>
      <c r="E1150" s="51"/>
      <c r="F1150" s="53" t="s">
        <v>92</v>
      </c>
      <c r="G1150" s="53"/>
      <c r="H1150" s="53"/>
      <c r="I1150" s="53"/>
      <c r="J1150" s="53"/>
      <c r="K1150" s="53"/>
      <c r="L1150" s="53"/>
      <c r="M1150" s="53"/>
      <c r="N1150" s="15"/>
    </row>
    <row r="1151" customFormat="false" ht="16.5" hidden="false" customHeight="true" outlineLevel="0" collapsed="false">
      <c r="A1151" s="50"/>
      <c r="B1151" s="51"/>
      <c r="C1151" s="51"/>
      <c r="D1151" s="51"/>
      <c r="E1151" s="51"/>
      <c r="F1151" s="95" t="s">
        <v>93</v>
      </c>
      <c r="G1151" s="95"/>
      <c r="H1151" s="53" t="s">
        <v>94</v>
      </c>
      <c r="I1151" s="53"/>
      <c r="J1151" s="53"/>
      <c r="K1151" s="53"/>
      <c r="L1151" s="53"/>
      <c r="M1151" s="53"/>
      <c r="N1151" s="15"/>
    </row>
    <row r="1152" customFormat="false" ht="16.5" hidden="false" customHeight="true" outlineLevel="0" collapsed="false">
      <c r="A1152" s="50"/>
      <c r="B1152" s="51"/>
      <c r="C1152" s="51"/>
      <c r="D1152" s="51"/>
      <c r="E1152" s="51"/>
      <c r="F1152" s="95"/>
      <c r="G1152" s="95"/>
      <c r="H1152" s="80" t="s">
        <v>95</v>
      </c>
      <c r="I1152" s="80"/>
      <c r="J1152" s="81" t="s">
        <v>96</v>
      </c>
      <c r="K1152" s="81"/>
      <c r="L1152" s="82" t="s">
        <v>97</v>
      </c>
      <c r="M1152" s="82"/>
      <c r="N1152" s="15"/>
    </row>
    <row r="1153" customFormat="false" ht="12.75" hidden="false" customHeight="true" outlineLevel="0" collapsed="false">
      <c r="A1153" s="50"/>
      <c r="B1153" s="51"/>
      <c r="C1153" s="51"/>
      <c r="D1153" s="51"/>
      <c r="E1153" s="51"/>
      <c r="F1153" s="51" t="s">
        <v>62</v>
      </c>
      <c r="G1153" s="51" t="s">
        <v>98</v>
      </c>
      <c r="H1153" s="51" t="s">
        <v>62</v>
      </c>
      <c r="I1153" s="51" t="s">
        <v>98</v>
      </c>
      <c r="J1153" s="51" t="s">
        <v>62</v>
      </c>
      <c r="K1153" s="51" t="s">
        <v>98</v>
      </c>
      <c r="L1153" s="51" t="s">
        <v>62</v>
      </c>
      <c r="M1153" s="56" t="s">
        <v>98</v>
      </c>
      <c r="N1153" s="15"/>
    </row>
    <row r="1154" customFormat="false" ht="12.75" hidden="false" customHeight="false" outlineLevel="0" collapsed="false">
      <c r="A1154" s="50"/>
      <c r="B1154" s="51"/>
      <c r="C1154" s="51"/>
      <c r="D1154" s="51"/>
      <c r="E1154" s="51"/>
      <c r="F1154" s="51"/>
      <c r="G1154" s="51"/>
      <c r="H1154" s="51"/>
      <c r="I1154" s="51"/>
      <c r="J1154" s="51"/>
      <c r="K1154" s="51"/>
      <c r="L1154" s="51"/>
      <c r="M1154" s="56"/>
      <c r="N1154" s="15"/>
    </row>
    <row r="1155" customFormat="false" ht="12.75" hidden="false" customHeight="false" outlineLevel="0" collapsed="false">
      <c r="A1155" s="50"/>
      <c r="B1155" s="51"/>
      <c r="C1155" s="51"/>
      <c r="D1155" s="51"/>
      <c r="E1155" s="51"/>
      <c r="F1155" s="51" t="n">
        <v>8</v>
      </c>
      <c r="G1155" s="51" t="n">
        <v>9</v>
      </c>
      <c r="H1155" s="57" t="n">
        <v>10</v>
      </c>
      <c r="I1155" s="51" t="n">
        <v>11</v>
      </c>
      <c r="J1155" s="58" t="n">
        <v>12</v>
      </c>
      <c r="K1155" s="56" t="n">
        <v>13</v>
      </c>
      <c r="L1155" s="81" t="n">
        <v>14</v>
      </c>
      <c r="M1155" s="83" t="n">
        <v>15</v>
      </c>
      <c r="N1155" s="15"/>
    </row>
    <row r="1156" customFormat="false" ht="12.75" hidden="false" customHeight="false" outlineLevel="0" collapsed="false">
      <c r="D1156" s="73"/>
      <c r="E1156" s="94"/>
      <c r="N1156" s="73"/>
    </row>
    <row r="1157" customFormat="false" ht="12.75" hidden="false" customHeight="false" outlineLevel="0" collapsed="false">
      <c r="A1157" s="61" t="s">
        <v>66</v>
      </c>
      <c r="B1157" s="62" t="s">
        <v>67</v>
      </c>
      <c r="C1157" s="62"/>
      <c r="D1157" s="62"/>
      <c r="E1157" s="85"/>
      <c r="F1157" s="88" t="n">
        <v>53</v>
      </c>
      <c r="G1157" s="88" t="n">
        <v>40</v>
      </c>
      <c r="H1157" s="88" t="n">
        <v>37</v>
      </c>
      <c r="I1157" s="88" t="n">
        <v>31</v>
      </c>
      <c r="J1157" s="88" t="n">
        <v>17</v>
      </c>
      <c r="K1157" s="88" t="n">
        <v>8</v>
      </c>
      <c r="L1157" s="88" t="s">
        <v>112</v>
      </c>
      <c r="M1157" s="88" t="s">
        <v>112</v>
      </c>
      <c r="N1157" s="74"/>
    </row>
    <row r="1158" customFormat="false" ht="12.75" hidden="false" customHeight="false" outlineLevel="0" collapsed="false">
      <c r="A1158" s="61" t="s">
        <v>68</v>
      </c>
      <c r="B1158" s="67" t="s">
        <v>69</v>
      </c>
      <c r="C1158" s="68" t="s">
        <v>70</v>
      </c>
      <c r="D1158" s="62" t="s">
        <v>71</v>
      </c>
      <c r="E1158" s="85"/>
      <c r="F1158" s="88" t="n">
        <v>20</v>
      </c>
      <c r="G1158" s="88" t="n">
        <v>51</v>
      </c>
      <c r="H1158" s="88" t="n">
        <v>15</v>
      </c>
      <c r="I1158" s="88" t="n">
        <v>35</v>
      </c>
      <c r="J1158" s="88" t="n">
        <v>5</v>
      </c>
      <c r="K1158" s="88" t="n">
        <v>14</v>
      </c>
      <c r="L1158" s="88" t="s">
        <v>112</v>
      </c>
      <c r="M1158" s="88" t="s">
        <v>112</v>
      </c>
      <c r="N1158" s="74"/>
    </row>
    <row r="1159" customFormat="false" ht="12.75" hidden="false" customHeight="false" outlineLevel="0" collapsed="false">
      <c r="A1159" s="61" t="s">
        <v>72</v>
      </c>
      <c r="B1159" s="67" t="s">
        <v>71</v>
      </c>
      <c r="C1159" s="68" t="s">
        <v>70</v>
      </c>
      <c r="D1159" s="62" t="s">
        <v>73</v>
      </c>
      <c r="E1159" s="85"/>
      <c r="F1159" s="88" t="n">
        <v>28</v>
      </c>
      <c r="G1159" s="88" t="n">
        <v>163</v>
      </c>
      <c r="H1159" s="88" t="n">
        <v>24</v>
      </c>
      <c r="I1159" s="88" t="n">
        <v>139</v>
      </c>
      <c r="J1159" s="88" t="n">
        <v>5</v>
      </c>
      <c r="K1159" s="88" t="n">
        <v>19</v>
      </c>
      <c r="L1159" s="88" t="s">
        <v>112</v>
      </c>
      <c r="M1159" s="88" t="s">
        <v>112</v>
      </c>
      <c r="N1159" s="74"/>
    </row>
    <row r="1160" customFormat="false" ht="12.75" hidden="false" customHeight="false" outlineLevel="0" collapsed="false">
      <c r="A1160" s="61" t="s">
        <v>74</v>
      </c>
      <c r="B1160" s="67" t="s">
        <v>73</v>
      </c>
      <c r="C1160" s="68" t="s">
        <v>70</v>
      </c>
      <c r="D1160" s="62" t="s">
        <v>75</v>
      </c>
      <c r="E1160" s="85"/>
      <c r="F1160" s="88" t="n">
        <v>55</v>
      </c>
      <c r="G1160" s="88" t="n">
        <v>732</v>
      </c>
      <c r="H1160" s="88" t="n">
        <v>52</v>
      </c>
      <c r="I1160" s="88" t="n">
        <v>708</v>
      </c>
      <c r="J1160" s="88" t="n">
        <v>3</v>
      </c>
      <c r="K1160" s="88" t="n">
        <v>24</v>
      </c>
      <c r="L1160" s="88" t="s">
        <v>112</v>
      </c>
      <c r="M1160" s="88" t="s">
        <v>112</v>
      </c>
      <c r="N1160" s="74"/>
    </row>
    <row r="1161" customFormat="false" ht="12.75" hidden="false" customHeight="false" outlineLevel="0" collapsed="false">
      <c r="A1161" s="61" t="s">
        <v>76</v>
      </c>
      <c r="B1161" s="67" t="s">
        <v>75</v>
      </c>
      <c r="C1161" s="68" t="s">
        <v>70</v>
      </c>
      <c r="D1161" s="62" t="s">
        <v>77</v>
      </c>
      <c r="E1161" s="85"/>
      <c r="F1161" s="88" t="n">
        <v>23</v>
      </c>
      <c r="G1161" s="88" t="n">
        <v>417</v>
      </c>
      <c r="H1161" s="88" t="n">
        <v>21</v>
      </c>
      <c r="I1161" s="88" t="n">
        <v>380</v>
      </c>
      <c r="J1161" s="88" t="n">
        <v>3</v>
      </c>
      <c r="K1161" s="88" t="n">
        <v>31</v>
      </c>
      <c r="L1161" s="88" t="s">
        <v>112</v>
      </c>
      <c r="M1161" s="88" t="s">
        <v>112</v>
      </c>
      <c r="N1161" s="74"/>
    </row>
    <row r="1162" customFormat="false" ht="12.75" hidden="false" customHeight="false" outlineLevel="0" collapsed="false">
      <c r="A1162" s="61" t="s">
        <v>78</v>
      </c>
      <c r="B1162" s="67" t="s">
        <v>77</v>
      </c>
      <c r="C1162" s="68" t="s">
        <v>70</v>
      </c>
      <c r="D1162" s="62" t="s">
        <v>79</v>
      </c>
      <c r="E1162" s="85"/>
      <c r="F1162" s="88" t="n">
        <v>11</v>
      </c>
      <c r="G1162" s="88" t="n">
        <v>216</v>
      </c>
      <c r="H1162" s="76" t="s">
        <v>111</v>
      </c>
      <c r="I1162" s="76" t="s">
        <v>111</v>
      </c>
      <c r="J1162" s="76" t="s">
        <v>111</v>
      </c>
      <c r="K1162" s="76" t="s">
        <v>111</v>
      </c>
      <c r="L1162" s="88" t="s">
        <v>112</v>
      </c>
      <c r="M1162" s="88" t="s">
        <v>112</v>
      </c>
      <c r="N1162" s="73"/>
    </row>
    <row r="1163" customFormat="false" ht="12.75" hidden="false" customHeight="false" outlineLevel="0" collapsed="false">
      <c r="A1163" s="61" t="s">
        <v>80</v>
      </c>
      <c r="B1163" s="67" t="s">
        <v>79</v>
      </c>
      <c r="C1163" s="68" t="s">
        <v>70</v>
      </c>
      <c r="D1163" s="62" t="s">
        <v>81</v>
      </c>
      <c r="E1163" s="85"/>
      <c r="F1163" s="76" t="s">
        <v>111</v>
      </c>
      <c r="G1163" s="76" t="s">
        <v>111</v>
      </c>
      <c r="H1163" s="76" t="s">
        <v>111</v>
      </c>
      <c r="I1163" s="76" t="s">
        <v>111</v>
      </c>
      <c r="J1163" s="88" t="s">
        <v>112</v>
      </c>
      <c r="K1163" s="88" t="s">
        <v>112</v>
      </c>
      <c r="L1163" s="88" t="s">
        <v>112</v>
      </c>
      <c r="M1163" s="88" t="s">
        <v>112</v>
      </c>
      <c r="N1163" s="73"/>
    </row>
    <row r="1164" customFormat="false" ht="12.75" hidden="false" customHeight="false" outlineLevel="0" collapsed="false">
      <c r="A1164" s="61" t="s">
        <v>82</v>
      </c>
      <c r="B1164" s="62" t="s">
        <v>83</v>
      </c>
      <c r="C1164" s="62"/>
      <c r="D1164" s="62"/>
      <c r="E1164" s="85"/>
      <c r="F1164" s="76" t="s">
        <v>111</v>
      </c>
      <c r="G1164" s="76" t="s">
        <v>111</v>
      </c>
      <c r="H1164" s="88" t="s">
        <v>112</v>
      </c>
      <c r="I1164" s="88" t="s">
        <v>112</v>
      </c>
      <c r="J1164" s="76" t="s">
        <v>111</v>
      </c>
      <c r="K1164" s="76" t="s">
        <v>111</v>
      </c>
      <c r="L1164" s="88" t="s">
        <v>112</v>
      </c>
      <c r="M1164" s="88" t="s">
        <v>112</v>
      </c>
      <c r="N1164" s="73"/>
    </row>
    <row r="1165" customFormat="false" ht="12.75" hidden="false" customHeight="false" outlineLevel="0" collapsed="false">
      <c r="A1165" s="61" t="s">
        <v>84</v>
      </c>
      <c r="B1165" s="62" t="s">
        <v>85</v>
      </c>
      <c r="C1165" s="62"/>
      <c r="D1165" s="62"/>
      <c r="E1165" s="89"/>
      <c r="F1165" s="88" t="n">
        <v>194</v>
      </c>
      <c r="G1165" s="87" t="n">
        <v>1962</v>
      </c>
      <c r="H1165" s="88" t="n">
        <v>159</v>
      </c>
      <c r="I1165" s="87" t="n">
        <v>1492</v>
      </c>
      <c r="J1165" s="88" t="n">
        <v>36</v>
      </c>
      <c r="K1165" s="88" t="n">
        <v>440</v>
      </c>
      <c r="L1165" s="88" t="s">
        <v>112</v>
      </c>
      <c r="M1165" s="88" t="s">
        <v>112</v>
      </c>
      <c r="N1165" s="73"/>
    </row>
    <row r="1166" customFormat="false" ht="12.75" hidden="false" customHeight="false" outlineLevel="0" collapsed="false">
      <c r="B1166" s="69"/>
      <c r="C1166" s="69"/>
      <c r="D1166" s="70"/>
      <c r="E1166" s="90"/>
      <c r="F1166" s="88"/>
      <c r="G1166" s="88"/>
      <c r="H1166" s="88"/>
      <c r="I1166" s="88"/>
      <c r="J1166" s="88"/>
      <c r="K1166" s="88"/>
      <c r="L1166" s="88"/>
      <c r="M1166" s="88"/>
      <c r="N1166" s="73"/>
    </row>
    <row r="1167" customFormat="false" ht="12.75" hidden="false" customHeight="false" outlineLevel="0" collapsed="false">
      <c r="B1167" s="75" t="s">
        <v>86</v>
      </c>
      <c r="C1167" s="75"/>
      <c r="D1167" s="75"/>
      <c r="E1167" s="89"/>
      <c r="F1167" s="88"/>
      <c r="G1167" s="88"/>
      <c r="H1167" s="88"/>
      <c r="I1167" s="88"/>
      <c r="J1167" s="88"/>
      <c r="K1167" s="88"/>
      <c r="L1167" s="88"/>
      <c r="M1167" s="88"/>
      <c r="N1167" s="73"/>
    </row>
    <row r="1168" customFormat="false" ht="12.75" hidden="false" customHeight="false" outlineLevel="0" collapsed="false">
      <c r="A1168" s="61" t="s">
        <v>73</v>
      </c>
      <c r="B1168" s="68" t="n">
        <v>50</v>
      </c>
      <c r="C1168" s="68" t="s">
        <v>70</v>
      </c>
      <c r="D1168" s="62" t="s">
        <v>106</v>
      </c>
      <c r="E1168" s="85"/>
      <c r="F1168" s="88" t="n">
        <v>3</v>
      </c>
      <c r="G1168" s="88" t="n">
        <v>44</v>
      </c>
      <c r="H1168" s="76" t="s">
        <v>111</v>
      </c>
      <c r="I1168" s="76" t="s">
        <v>111</v>
      </c>
      <c r="J1168" s="88" t="s">
        <v>112</v>
      </c>
      <c r="K1168" s="88" t="s">
        <v>112</v>
      </c>
      <c r="L1168" s="88" t="s">
        <v>112</v>
      </c>
      <c r="M1168" s="88" t="s">
        <v>112</v>
      </c>
      <c r="N1168" s="73"/>
    </row>
    <row r="1169" customFormat="false" ht="12.75" hidden="false" customHeight="false" outlineLevel="0" collapsed="false">
      <c r="A1169" s="61" t="s">
        <v>88</v>
      </c>
      <c r="B1169" s="68" t="n">
        <v>75</v>
      </c>
      <c r="C1169" s="68" t="s">
        <v>70</v>
      </c>
      <c r="D1169" s="62" t="s">
        <v>107</v>
      </c>
      <c r="E1169" s="85"/>
      <c r="F1169" s="88" t="s">
        <v>112</v>
      </c>
      <c r="G1169" s="88" t="s">
        <v>112</v>
      </c>
      <c r="H1169" s="88" t="s">
        <v>112</v>
      </c>
      <c r="I1169" s="88" t="s">
        <v>112</v>
      </c>
      <c r="J1169" s="88" t="s">
        <v>112</v>
      </c>
      <c r="K1169" s="88" t="s">
        <v>112</v>
      </c>
      <c r="L1169" s="88" t="s">
        <v>112</v>
      </c>
      <c r="M1169" s="88" t="s">
        <v>112</v>
      </c>
      <c r="N1169" s="73"/>
    </row>
    <row r="1170" customFormat="false" ht="12.75" hidden="false" customHeight="false" outlineLevel="0" collapsed="false">
      <c r="A1170" s="61" t="s">
        <v>90</v>
      </c>
      <c r="B1170" s="68" t="n">
        <v>100</v>
      </c>
      <c r="C1170" s="68" t="s">
        <v>70</v>
      </c>
      <c r="D1170" s="62" t="s">
        <v>108</v>
      </c>
      <c r="E1170" s="85"/>
      <c r="F1170" s="88" t="s">
        <v>112</v>
      </c>
      <c r="G1170" s="88" t="s">
        <v>112</v>
      </c>
      <c r="H1170" s="88" t="s">
        <v>112</v>
      </c>
      <c r="I1170" s="88" t="s">
        <v>112</v>
      </c>
      <c r="J1170" s="88" t="s">
        <v>112</v>
      </c>
      <c r="K1170" s="88" t="s">
        <v>112</v>
      </c>
      <c r="L1170" s="88" t="s">
        <v>112</v>
      </c>
      <c r="M1170" s="88" t="s">
        <v>112</v>
      </c>
      <c r="N1170" s="73"/>
    </row>
    <row r="1174" customFormat="false" ht="16.5" hidden="false" customHeight="true" outlineLevel="0" collapsed="false">
      <c r="A1174" s="50" t="s">
        <v>56</v>
      </c>
      <c r="B1174" s="51" t="s">
        <v>57</v>
      </c>
      <c r="C1174" s="51"/>
      <c r="D1174" s="51"/>
      <c r="E1174" s="51"/>
      <c r="F1174" s="53" t="s">
        <v>59</v>
      </c>
      <c r="G1174" s="53"/>
      <c r="H1174" s="53"/>
      <c r="I1174" s="53"/>
      <c r="J1174" s="53"/>
      <c r="K1174" s="53"/>
      <c r="L1174" s="53"/>
      <c r="M1174" s="53"/>
      <c r="N1174" s="73"/>
    </row>
    <row r="1175" customFormat="false" ht="16.5" hidden="false" customHeight="true" outlineLevel="0" collapsed="false">
      <c r="A1175" s="50"/>
      <c r="B1175" s="51"/>
      <c r="C1175" s="51"/>
      <c r="D1175" s="51"/>
      <c r="E1175" s="51"/>
      <c r="F1175" s="53" t="s">
        <v>99</v>
      </c>
      <c r="G1175" s="53"/>
      <c r="H1175" s="53"/>
      <c r="I1175" s="53"/>
      <c r="J1175" s="53"/>
      <c r="K1175" s="53"/>
      <c r="L1175" s="53"/>
      <c r="M1175" s="53"/>
      <c r="N1175" s="15"/>
    </row>
    <row r="1176" customFormat="false" ht="16.5" hidden="false" customHeight="true" outlineLevel="0" collapsed="false">
      <c r="A1176" s="50"/>
      <c r="B1176" s="51"/>
      <c r="C1176" s="51"/>
      <c r="D1176" s="51"/>
      <c r="E1176" s="51"/>
      <c r="F1176" s="96" t="s">
        <v>93</v>
      </c>
      <c r="G1176" s="96"/>
      <c r="H1176" s="53" t="s">
        <v>94</v>
      </c>
      <c r="I1176" s="53"/>
      <c r="J1176" s="53"/>
      <c r="K1176" s="53"/>
      <c r="L1176" s="53"/>
      <c r="M1176" s="53"/>
      <c r="N1176" s="15"/>
    </row>
    <row r="1177" customFormat="false" ht="12.75" hidden="false" customHeight="true" outlineLevel="0" collapsed="false">
      <c r="A1177" s="50"/>
      <c r="B1177" s="51"/>
      <c r="C1177" s="51"/>
      <c r="D1177" s="51"/>
      <c r="E1177" s="51"/>
      <c r="F1177" s="96"/>
      <c r="G1177" s="96"/>
      <c r="H1177" s="81" t="s">
        <v>100</v>
      </c>
      <c r="I1177" s="81"/>
      <c r="J1177" s="81" t="s">
        <v>101</v>
      </c>
      <c r="K1177" s="81"/>
      <c r="L1177" s="97" t="s">
        <v>102</v>
      </c>
      <c r="M1177" s="97"/>
      <c r="N1177" s="15"/>
    </row>
    <row r="1178" customFormat="false" ht="12.75" hidden="false" customHeight="true" outlineLevel="0" collapsed="false">
      <c r="A1178" s="50"/>
      <c r="B1178" s="51"/>
      <c r="C1178" s="51"/>
      <c r="D1178" s="51"/>
      <c r="E1178" s="51"/>
      <c r="F1178" s="96"/>
      <c r="G1178" s="96"/>
      <c r="H1178" s="81"/>
      <c r="I1178" s="81"/>
      <c r="J1178" s="81"/>
      <c r="K1178" s="81"/>
      <c r="L1178" s="97"/>
      <c r="M1178" s="97"/>
      <c r="N1178" s="15"/>
    </row>
    <row r="1179" customFormat="false" ht="12.75" hidden="false" customHeight="true" outlineLevel="0" collapsed="false">
      <c r="A1179" s="50"/>
      <c r="B1179" s="51"/>
      <c r="C1179" s="51"/>
      <c r="D1179" s="51"/>
      <c r="E1179" s="51"/>
      <c r="F1179" s="51" t="s">
        <v>62</v>
      </c>
      <c r="G1179" s="51" t="s">
        <v>98</v>
      </c>
      <c r="H1179" s="51" t="s">
        <v>62</v>
      </c>
      <c r="I1179" s="51" t="s">
        <v>98</v>
      </c>
      <c r="J1179" s="51" t="s">
        <v>62</v>
      </c>
      <c r="K1179" s="51" t="s">
        <v>98</v>
      </c>
      <c r="L1179" s="51" t="s">
        <v>62</v>
      </c>
      <c r="M1179" s="56" t="s">
        <v>98</v>
      </c>
      <c r="N1179" s="15"/>
    </row>
    <row r="1180" customFormat="false" ht="12.75" hidden="false" customHeight="true" outlineLevel="0" collapsed="false">
      <c r="A1180" s="50"/>
      <c r="B1180" s="51"/>
      <c r="C1180" s="51"/>
      <c r="D1180" s="51"/>
      <c r="E1180" s="51"/>
      <c r="F1180" s="51"/>
      <c r="G1180" s="51"/>
      <c r="H1180" s="51"/>
      <c r="I1180" s="51"/>
      <c r="J1180" s="51"/>
      <c r="K1180" s="51"/>
      <c r="L1180" s="51"/>
      <c r="M1180" s="56"/>
      <c r="N1180" s="15"/>
    </row>
    <row r="1181" customFormat="false" ht="12.75" hidden="false" customHeight="false" outlineLevel="0" collapsed="false">
      <c r="A1181" s="50"/>
      <c r="B1181" s="51"/>
      <c r="C1181" s="51"/>
      <c r="D1181" s="51"/>
      <c r="E1181" s="51"/>
      <c r="F1181" s="51" t="n">
        <v>16</v>
      </c>
      <c r="G1181" s="51" t="n">
        <v>17</v>
      </c>
      <c r="H1181" s="57" t="n">
        <v>18</v>
      </c>
      <c r="I1181" s="51" t="n">
        <v>19</v>
      </c>
      <c r="J1181" s="58" t="n">
        <v>20</v>
      </c>
      <c r="K1181" s="56" t="n">
        <v>21</v>
      </c>
      <c r="L1181" s="81" t="n">
        <v>22</v>
      </c>
      <c r="M1181" s="83" t="n">
        <v>23</v>
      </c>
      <c r="N1181" s="15"/>
    </row>
    <row r="1182" customFormat="false" ht="12.75" hidden="false" customHeight="false" outlineLevel="0" collapsed="false">
      <c r="D1182" s="73"/>
      <c r="E1182" s="100"/>
      <c r="N1182" s="15"/>
    </row>
    <row r="1183" customFormat="false" ht="12.75" hidden="false" customHeight="false" outlineLevel="0" collapsed="false">
      <c r="A1183" s="61" t="s">
        <v>66</v>
      </c>
      <c r="B1183" s="62" t="s">
        <v>67</v>
      </c>
      <c r="C1183" s="62"/>
      <c r="D1183" s="62"/>
      <c r="E1183" s="100"/>
      <c r="F1183" s="3" t="n">
        <v>27</v>
      </c>
      <c r="G1183" s="3" t="n">
        <v>17</v>
      </c>
      <c r="H1183" s="3" t="n">
        <v>14</v>
      </c>
      <c r="I1183" s="3" t="n">
        <v>10</v>
      </c>
      <c r="J1183" s="76" t="s">
        <v>111</v>
      </c>
      <c r="K1183" s="76" t="s">
        <v>111</v>
      </c>
      <c r="L1183" s="3" t="n">
        <v>10</v>
      </c>
      <c r="M1183" s="3" t="n">
        <v>4</v>
      </c>
      <c r="N1183" s="15"/>
    </row>
    <row r="1184" customFormat="false" ht="12.75" hidden="false" customHeight="false" outlineLevel="0" collapsed="false">
      <c r="A1184" s="61" t="s">
        <v>68</v>
      </c>
      <c r="B1184" s="67" t="s">
        <v>69</v>
      </c>
      <c r="C1184" s="68" t="s">
        <v>70</v>
      </c>
      <c r="D1184" s="62" t="s">
        <v>71</v>
      </c>
      <c r="E1184" s="100"/>
      <c r="F1184" s="3" t="n">
        <v>94</v>
      </c>
      <c r="G1184" s="3" t="n">
        <v>267</v>
      </c>
      <c r="H1184" s="3" t="n">
        <v>34</v>
      </c>
      <c r="I1184" s="3" t="n">
        <v>72</v>
      </c>
      <c r="J1184" s="76" t="s">
        <v>111</v>
      </c>
      <c r="K1184" s="76" t="s">
        <v>111</v>
      </c>
      <c r="L1184" s="3" t="n">
        <v>54</v>
      </c>
      <c r="M1184" s="3" t="n">
        <v>133</v>
      </c>
      <c r="N1184" s="15"/>
    </row>
    <row r="1185" customFormat="false" ht="12.75" hidden="false" customHeight="false" outlineLevel="0" collapsed="false">
      <c r="A1185" s="61" t="s">
        <v>72</v>
      </c>
      <c r="B1185" s="67" t="s">
        <v>71</v>
      </c>
      <c r="C1185" s="68" t="s">
        <v>70</v>
      </c>
      <c r="D1185" s="62" t="s">
        <v>73</v>
      </c>
      <c r="E1185" s="100"/>
      <c r="F1185" s="3" t="n">
        <v>80</v>
      </c>
      <c r="G1185" s="3" t="n">
        <v>498</v>
      </c>
      <c r="H1185" s="3" t="n">
        <v>20</v>
      </c>
      <c r="I1185" s="3" t="n">
        <v>97</v>
      </c>
      <c r="J1185" s="3" t="n">
        <v>34</v>
      </c>
      <c r="K1185" s="3" t="n">
        <v>180</v>
      </c>
      <c r="L1185" s="3" t="n">
        <v>39</v>
      </c>
      <c r="M1185" s="3" t="n">
        <v>221</v>
      </c>
      <c r="N1185" s="15"/>
    </row>
    <row r="1186" customFormat="false" ht="12.75" hidden="false" customHeight="false" outlineLevel="0" collapsed="false">
      <c r="A1186" s="61" t="s">
        <v>74</v>
      </c>
      <c r="B1186" s="67" t="s">
        <v>73</v>
      </c>
      <c r="C1186" s="68" t="s">
        <v>70</v>
      </c>
      <c r="D1186" s="62" t="s">
        <v>75</v>
      </c>
      <c r="E1186" s="100"/>
      <c r="F1186" s="3" t="n">
        <v>98</v>
      </c>
      <c r="G1186" s="86" t="n">
        <v>1046</v>
      </c>
      <c r="H1186" s="3" t="n">
        <v>20</v>
      </c>
      <c r="I1186" s="3" t="n">
        <v>195</v>
      </c>
      <c r="J1186" s="3" t="n">
        <v>51</v>
      </c>
      <c r="K1186" s="3" t="n">
        <v>460</v>
      </c>
      <c r="L1186" s="3" t="n">
        <v>54</v>
      </c>
      <c r="M1186" s="3" t="n">
        <v>385</v>
      </c>
      <c r="N1186" s="15"/>
    </row>
    <row r="1187" customFormat="false" ht="12.75" hidden="false" customHeight="false" outlineLevel="0" collapsed="false">
      <c r="A1187" s="61" t="s">
        <v>76</v>
      </c>
      <c r="B1187" s="67" t="s">
        <v>75</v>
      </c>
      <c r="C1187" s="68" t="s">
        <v>70</v>
      </c>
      <c r="D1187" s="62" t="s">
        <v>77</v>
      </c>
      <c r="E1187" s="100"/>
      <c r="F1187" s="3" t="n">
        <v>50</v>
      </c>
      <c r="G1187" s="3" t="n">
        <v>856</v>
      </c>
      <c r="H1187" s="3" t="n">
        <v>24</v>
      </c>
      <c r="I1187" s="3" t="n">
        <v>265</v>
      </c>
      <c r="J1187" s="3" t="n">
        <v>29</v>
      </c>
      <c r="K1187" s="3" t="n">
        <v>380</v>
      </c>
      <c r="L1187" s="3" t="n">
        <v>19</v>
      </c>
      <c r="M1187" s="3" t="n">
        <v>211</v>
      </c>
      <c r="N1187" s="15"/>
    </row>
    <row r="1188" customFormat="false" ht="12.75" hidden="false" customHeight="false" outlineLevel="0" collapsed="false">
      <c r="A1188" s="61" t="s">
        <v>78</v>
      </c>
      <c r="B1188" s="67" t="s">
        <v>77</v>
      </c>
      <c r="C1188" s="68" t="s">
        <v>70</v>
      </c>
      <c r="D1188" s="62" t="s">
        <v>79</v>
      </c>
      <c r="E1188" s="100"/>
      <c r="F1188" s="3" t="n">
        <v>74</v>
      </c>
      <c r="G1188" s="86" t="n">
        <v>2266</v>
      </c>
      <c r="H1188" s="3" t="n">
        <v>27</v>
      </c>
      <c r="I1188" s="3" t="n">
        <v>405</v>
      </c>
      <c r="J1188" s="3" t="n">
        <v>54</v>
      </c>
      <c r="K1188" s="86" t="n">
        <v>1208</v>
      </c>
      <c r="L1188" s="3" t="n">
        <v>37</v>
      </c>
      <c r="M1188" s="3" t="n">
        <v>653</v>
      </c>
      <c r="N1188" s="15"/>
    </row>
    <row r="1189" customFormat="false" ht="12.75" hidden="false" customHeight="false" outlineLevel="0" collapsed="false">
      <c r="A1189" s="61" t="s">
        <v>80</v>
      </c>
      <c r="B1189" s="67" t="s">
        <v>79</v>
      </c>
      <c r="C1189" s="68" t="s">
        <v>70</v>
      </c>
      <c r="D1189" s="62" t="s">
        <v>81</v>
      </c>
      <c r="E1189" s="100"/>
      <c r="F1189" s="3" t="n">
        <v>99</v>
      </c>
      <c r="G1189" s="86" t="n">
        <v>5006</v>
      </c>
      <c r="H1189" s="3" t="n">
        <v>31</v>
      </c>
      <c r="I1189" s="3" t="n">
        <v>680</v>
      </c>
      <c r="J1189" s="3" t="n">
        <v>86</v>
      </c>
      <c r="K1189" s="86" t="n">
        <v>3427</v>
      </c>
      <c r="L1189" s="3" t="n">
        <v>44</v>
      </c>
      <c r="M1189" s="3" t="n">
        <v>899</v>
      </c>
      <c r="N1189" s="15"/>
    </row>
    <row r="1190" customFormat="false" ht="12.75" hidden="false" customHeight="false" outlineLevel="0" collapsed="false">
      <c r="A1190" s="61" t="s">
        <v>82</v>
      </c>
      <c r="B1190" s="62" t="s">
        <v>83</v>
      </c>
      <c r="C1190" s="62"/>
      <c r="D1190" s="62"/>
      <c r="E1190" s="100"/>
      <c r="F1190" s="3" t="n">
        <v>50</v>
      </c>
      <c r="G1190" s="86" t="n">
        <v>4008</v>
      </c>
      <c r="H1190" s="3" t="n">
        <v>23</v>
      </c>
      <c r="I1190" s="3" t="n">
        <v>528</v>
      </c>
      <c r="J1190" s="3" t="n">
        <v>39</v>
      </c>
      <c r="K1190" s="86" t="n">
        <v>2632</v>
      </c>
      <c r="L1190" s="3" t="n">
        <v>18</v>
      </c>
      <c r="M1190" s="3" t="n">
        <v>844</v>
      </c>
      <c r="N1190" s="15"/>
    </row>
    <row r="1191" customFormat="false" ht="12.75" hidden="false" customHeight="false" outlineLevel="0" collapsed="false">
      <c r="A1191" s="61" t="s">
        <v>84</v>
      </c>
      <c r="B1191" s="62" t="s">
        <v>85</v>
      </c>
      <c r="C1191" s="62"/>
      <c r="D1191" s="62"/>
      <c r="E1191" s="100"/>
      <c r="F1191" s="3" t="n">
        <v>572</v>
      </c>
      <c r="G1191" s="86" t="n">
        <v>13965</v>
      </c>
      <c r="H1191" s="3" t="n">
        <v>193</v>
      </c>
      <c r="I1191" s="86" t="n">
        <v>2251</v>
      </c>
      <c r="J1191" s="3" t="n">
        <v>321</v>
      </c>
      <c r="K1191" s="86" t="n">
        <v>8352</v>
      </c>
      <c r="L1191" s="3" t="n">
        <v>275</v>
      </c>
      <c r="M1191" s="86" t="n">
        <v>3350</v>
      </c>
      <c r="N1191" s="15"/>
    </row>
    <row r="1192" customFormat="false" ht="12.75" hidden="false" customHeight="false" outlineLevel="0" collapsed="false">
      <c r="B1192" s="69"/>
      <c r="C1192" s="69"/>
      <c r="D1192" s="70"/>
      <c r="E1192" s="100"/>
      <c r="N1192" s="15"/>
    </row>
    <row r="1193" customFormat="false" ht="12.75" hidden="false" customHeight="false" outlineLevel="0" collapsed="false">
      <c r="B1193" s="75" t="s">
        <v>86</v>
      </c>
      <c r="C1193" s="75"/>
      <c r="D1193" s="75"/>
      <c r="E1193" s="100"/>
      <c r="N1193" s="15"/>
    </row>
    <row r="1194" customFormat="false" ht="12.75" hidden="false" customHeight="false" outlineLevel="0" collapsed="false">
      <c r="A1194" s="61" t="s">
        <v>73</v>
      </c>
      <c r="B1194" s="68" t="n">
        <v>50</v>
      </c>
      <c r="C1194" s="68" t="s">
        <v>70</v>
      </c>
      <c r="D1194" s="62" t="s">
        <v>106</v>
      </c>
      <c r="E1194" s="100"/>
      <c r="F1194" s="3" t="n">
        <v>61</v>
      </c>
      <c r="G1194" s="86" t="n">
        <v>2697</v>
      </c>
      <c r="H1194" s="3" t="n">
        <v>21</v>
      </c>
      <c r="I1194" s="3" t="n">
        <v>401</v>
      </c>
      <c r="J1194" s="3" t="n">
        <v>54</v>
      </c>
      <c r="K1194" s="86" t="n">
        <v>1800</v>
      </c>
      <c r="L1194" s="3" t="n">
        <v>26</v>
      </c>
      <c r="M1194" s="3" t="n">
        <v>497</v>
      </c>
      <c r="N1194" s="15"/>
    </row>
    <row r="1195" customFormat="false" ht="12.75" hidden="false" customHeight="false" outlineLevel="0" collapsed="false">
      <c r="A1195" s="61" t="s">
        <v>88</v>
      </c>
      <c r="B1195" s="68" t="n">
        <v>75</v>
      </c>
      <c r="C1195" s="68" t="s">
        <v>70</v>
      </c>
      <c r="D1195" s="62" t="s">
        <v>107</v>
      </c>
      <c r="E1195" s="100"/>
      <c r="F1195" s="3" t="n">
        <v>38</v>
      </c>
      <c r="G1195" s="86" t="n">
        <v>2309</v>
      </c>
      <c r="H1195" s="3" t="n">
        <v>10</v>
      </c>
      <c r="I1195" s="3" t="n">
        <v>279</v>
      </c>
      <c r="J1195" s="3" t="n">
        <v>32</v>
      </c>
      <c r="K1195" s="86" t="n">
        <v>1627</v>
      </c>
      <c r="L1195" s="3" t="n">
        <v>18</v>
      </c>
      <c r="M1195" s="3" t="n">
        <v>403</v>
      </c>
      <c r="N1195" s="15"/>
    </row>
    <row r="1196" customFormat="false" ht="12.75" hidden="false" customHeight="false" outlineLevel="0" collapsed="false">
      <c r="A1196" s="61" t="s">
        <v>90</v>
      </c>
      <c r="B1196" s="68" t="n">
        <v>100</v>
      </c>
      <c r="C1196" s="68" t="s">
        <v>70</v>
      </c>
      <c r="D1196" s="62" t="s">
        <v>108</v>
      </c>
      <c r="E1196" s="100"/>
      <c r="F1196" s="3" t="n">
        <v>43</v>
      </c>
      <c r="G1196" s="86" t="n">
        <v>3641</v>
      </c>
      <c r="H1196" s="3" t="n">
        <v>20</v>
      </c>
      <c r="I1196" s="3" t="n">
        <v>506</v>
      </c>
      <c r="J1196" s="3" t="n">
        <v>35</v>
      </c>
      <c r="K1196" s="86" t="n">
        <v>2464</v>
      </c>
      <c r="L1196" s="3" t="n">
        <v>14</v>
      </c>
      <c r="M1196" s="3" t="n">
        <v>672</v>
      </c>
    </row>
    <row r="1197" customFormat="false" ht="12.75" hidden="false" customHeight="false" outlineLevel="0" collapsed="false">
      <c r="A1197" s="3" t="s">
        <v>103</v>
      </c>
    </row>
    <row r="1198" customFormat="false" ht="12.75" hidden="false" customHeight="false" outlineLevel="0" collapsed="false">
      <c r="A1198" s="3" t="s">
        <v>104</v>
      </c>
    </row>
  </sheetData>
  <mergeCells count="900">
    <mergeCell ref="A6:A10"/>
    <mergeCell ref="B6:E10"/>
    <mergeCell ref="F6:H7"/>
    <mergeCell ref="I6:M6"/>
    <mergeCell ref="I7:J7"/>
    <mergeCell ref="K7:M7"/>
    <mergeCell ref="F8:F9"/>
    <mergeCell ref="G8:G9"/>
    <mergeCell ref="H8:H9"/>
    <mergeCell ref="I8:I9"/>
    <mergeCell ref="J8:J9"/>
    <mergeCell ref="K8:L9"/>
    <mergeCell ref="M8:M9"/>
    <mergeCell ref="K10:L10"/>
    <mergeCell ref="B12:D12"/>
    <mergeCell ref="B19:D19"/>
    <mergeCell ref="B20:D20"/>
    <mergeCell ref="B22:D22"/>
    <mergeCell ref="A29:A35"/>
    <mergeCell ref="B29:E35"/>
    <mergeCell ref="F29:M29"/>
    <mergeCell ref="F30:M30"/>
    <mergeCell ref="F31:G32"/>
    <mergeCell ref="H31:M31"/>
    <mergeCell ref="H32:I32"/>
    <mergeCell ref="J32:K32"/>
    <mergeCell ref="L32:M32"/>
    <mergeCell ref="F33:F34"/>
    <mergeCell ref="G33:G34"/>
    <mergeCell ref="H33:H34"/>
    <mergeCell ref="I33:I34"/>
    <mergeCell ref="J33:J34"/>
    <mergeCell ref="K33:K34"/>
    <mergeCell ref="L33:L34"/>
    <mergeCell ref="M33:M34"/>
    <mergeCell ref="B37:D37"/>
    <mergeCell ref="B44:D44"/>
    <mergeCell ref="B45:D45"/>
    <mergeCell ref="B47:D47"/>
    <mergeCell ref="A54:A61"/>
    <mergeCell ref="B54:E61"/>
    <mergeCell ref="F54:M54"/>
    <mergeCell ref="F55:M55"/>
    <mergeCell ref="F56:G58"/>
    <mergeCell ref="H56:M56"/>
    <mergeCell ref="H57:I58"/>
    <mergeCell ref="J57:K58"/>
    <mergeCell ref="L57:M58"/>
    <mergeCell ref="F59:F60"/>
    <mergeCell ref="G59:G60"/>
    <mergeCell ref="H59:H60"/>
    <mergeCell ref="I59:I60"/>
    <mergeCell ref="J59:J60"/>
    <mergeCell ref="K59:K60"/>
    <mergeCell ref="L59:L60"/>
    <mergeCell ref="M59:M60"/>
    <mergeCell ref="B63:D63"/>
    <mergeCell ref="B70:D70"/>
    <mergeCell ref="B71:D71"/>
    <mergeCell ref="B73:D73"/>
    <mergeCell ref="A86:A90"/>
    <mergeCell ref="B86:E90"/>
    <mergeCell ref="F86:H87"/>
    <mergeCell ref="I86:M86"/>
    <mergeCell ref="I87:J87"/>
    <mergeCell ref="K87:M87"/>
    <mergeCell ref="F88:F89"/>
    <mergeCell ref="G88:G89"/>
    <mergeCell ref="H88:H89"/>
    <mergeCell ref="I88:I89"/>
    <mergeCell ref="J88:J89"/>
    <mergeCell ref="K88:L89"/>
    <mergeCell ref="M88:M89"/>
    <mergeCell ref="K90:L90"/>
    <mergeCell ref="B92:D92"/>
    <mergeCell ref="B99:D99"/>
    <mergeCell ref="B100:D100"/>
    <mergeCell ref="B102:D102"/>
    <mergeCell ref="A109:A115"/>
    <mergeCell ref="B109:E115"/>
    <mergeCell ref="F109:M109"/>
    <mergeCell ref="F110:M110"/>
    <mergeCell ref="F111:G112"/>
    <mergeCell ref="H111:M111"/>
    <mergeCell ref="H112:I112"/>
    <mergeCell ref="J112:K112"/>
    <mergeCell ref="L112:M112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17:D117"/>
    <mergeCell ref="B124:D124"/>
    <mergeCell ref="B125:D125"/>
    <mergeCell ref="B127:D127"/>
    <mergeCell ref="A134:A141"/>
    <mergeCell ref="B134:E141"/>
    <mergeCell ref="F134:M134"/>
    <mergeCell ref="F135:M135"/>
    <mergeCell ref="F136:G138"/>
    <mergeCell ref="H136:M136"/>
    <mergeCell ref="H137:I138"/>
    <mergeCell ref="J137:K138"/>
    <mergeCell ref="L137:M138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B143:D143"/>
    <mergeCell ref="B150:D150"/>
    <mergeCell ref="B151:D151"/>
    <mergeCell ref="B153:D153"/>
    <mergeCell ref="A166:A170"/>
    <mergeCell ref="B166:E170"/>
    <mergeCell ref="F166:H167"/>
    <mergeCell ref="I166:M166"/>
    <mergeCell ref="I167:J167"/>
    <mergeCell ref="K167:M167"/>
    <mergeCell ref="F168:F169"/>
    <mergeCell ref="G168:G169"/>
    <mergeCell ref="H168:H169"/>
    <mergeCell ref="I168:I169"/>
    <mergeCell ref="J168:J169"/>
    <mergeCell ref="K168:L169"/>
    <mergeCell ref="M168:M169"/>
    <mergeCell ref="K170:L170"/>
    <mergeCell ref="B172:D172"/>
    <mergeCell ref="B179:D179"/>
    <mergeCell ref="B180:D180"/>
    <mergeCell ref="B182:D182"/>
    <mergeCell ref="A189:A195"/>
    <mergeCell ref="B189:E195"/>
    <mergeCell ref="F189:M189"/>
    <mergeCell ref="F190:M190"/>
    <mergeCell ref="F191:G192"/>
    <mergeCell ref="H191:M191"/>
    <mergeCell ref="H192:I192"/>
    <mergeCell ref="J192:K192"/>
    <mergeCell ref="L192:M192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B197:D197"/>
    <mergeCell ref="B204:D204"/>
    <mergeCell ref="B205:D205"/>
    <mergeCell ref="B207:D207"/>
    <mergeCell ref="A214:A221"/>
    <mergeCell ref="B214:E221"/>
    <mergeCell ref="F214:M214"/>
    <mergeCell ref="F215:M215"/>
    <mergeCell ref="F216:G218"/>
    <mergeCell ref="H216:M216"/>
    <mergeCell ref="H217:I218"/>
    <mergeCell ref="J217:K218"/>
    <mergeCell ref="L217:M218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B223:D223"/>
    <mergeCell ref="B230:D230"/>
    <mergeCell ref="B231:D231"/>
    <mergeCell ref="B233:D233"/>
    <mergeCell ref="A246:A250"/>
    <mergeCell ref="B246:E250"/>
    <mergeCell ref="F246:H247"/>
    <mergeCell ref="I246:M246"/>
    <mergeCell ref="I247:J247"/>
    <mergeCell ref="K247:M247"/>
    <mergeCell ref="F248:F249"/>
    <mergeCell ref="G248:G249"/>
    <mergeCell ref="H248:H249"/>
    <mergeCell ref="I248:I249"/>
    <mergeCell ref="J248:J249"/>
    <mergeCell ref="K248:L249"/>
    <mergeCell ref="M248:M249"/>
    <mergeCell ref="K250:L250"/>
    <mergeCell ref="B252:D252"/>
    <mergeCell ref="B259:D259"/>
    <mergeCell ref="B260:D260"/>
    <mergeCell ref="B262:D262"/>
    <mergeCell ref="A269:A275"/>
    <mergeCell ref="B269:E275"/>
    <mergeCell ref="F269:M269"/>
    <mergeCell ref="F270:M270"/>
    <mergeCell ref="F271:G272"/>
    <mergeCell ref="H271:M271"/>
    <mergeCell ref="H272:I272"/>
    <mergeCell ref="J272:K272"/>
    <mergeCell ref="L272:M272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B277:D277"/>
    <mergeCell ref="B284:D284"/>
    <mergeCell ref="B285:D285"/>
    <mergeCell ref="B287:D287"/>
    <mergeCell ref="A294:A301"/>
    <mergeCell ref="B294:E301"/>
    <mergeCell ref="F294:M294"/>
    <mergeCell ref="F295:M295"/>
    <mergeCell ref="F296:G298"/>
    <mergeCell ref="H296:M296"/>
    <mergeCell ref="H297:I298"/>
    <mergeCell ref="J297:K298"/>
    <mergeCell ref="L297:M298"/>
    <mergeCell ref="F299:F300"/>
    <mergeCell ref="G299:G300"/>
    <mergeCell ref="H299:H300"/>
    <mergeCell ref="I299:I300"/>
    <mergeCell ref="J299:J300"/>
    <mergeCell ref="K299:K300"/>
    <mergeCell ref="L299:L300"/>
    <mergeCell ref="M299:M300"/>
    <mergeCell ref="B303:D303"/>
    <mergeCell ref="B310:D310"/>
    <mergeCell ref="B311:D311"/>
    <mergeCell ref="B313:D313"/>
    <mergeCell ref="A326:A330"/>
    <mergeCell ref="B326:E330"/>
    <mergeCell ref="F326:H327"/>
    <mergeCell ref="I326:M326"/>
    <mergeCell ref="I327:J327"/>
    <mergeCell ref="K327:M327"/>
    <mergeCell ref="F328:F329"/>
    <mergeCell ref="G328:G329"/>
    <mergeCell ref="H328:H329"/>
    <mergeCell ref="I328:I329"/>
    <mergeCell ref="J328:J329"/>
    <mergeCell ref="K328:L329"/>
    <mergeCell ref="M328:M329"/>
    <mergeCell ref="K330:L330"/>
    <mergeCell ref="B332:D332"/>
    <mergeCell ref="B339:D339"/>
    <mergeCell ref="B340:D340"/>
    <mergeCell ref="B342:D342"/>
    <mergeCell ref="A349:A355"/>
    <mergeCell ref="B349:E355"/>
    <mergeCell ref="F349:M349"/>
    <mergeCell ref="F350:M350"/>
    <mergeCell ref="F351:G352"/>
    <mergeCell ref="H351:M351"/>
    <mergeCell ref="H352:I352"/>
    <mergeCell ref="J352:K352"/>
    <mergeCell ref="L352:M352"/>
    <mergeCell ref="F353:F354"/>
    <mergeCell ref="G353:G354"/>
    <mergeCell ref="H353:H354"/>
    <mergeCell ref="I353:I354"/>
    <mergeCell ref="J353:J354"/>
    <mergeCell ref="K353:K354"/>
    <mergeCell ref="L353:L354"/>
    <mergeCell ref="M353:M354"/>
    <mergeCell ref="B357:D357"/>
    <mergeCell ref="B364:D364"/>
    <mergeCell ref="B365:D365"/>
    <mergeCell ref="B367:D367"/>
    <mergeCell ref="A374:A381"/>
    <mergeCell ref="B374:E381"/>
    <mergeCell ref="F374:M374"/>
    <mergeCell ref="F375:M375"/>
    <mergeCell ref="F376:G378"/>
    <mergeCell ref="H376:M376"/>
    <mergeCell ref="H377:I378"/>
    <mergeCell ref="J377:K378"/>
    <mergeCell ref="L377:M378"/>
    <mergeCell ref="F379:F380"/>
    <mergeCell ref="G379:G380"/>
    <mergeCell ref="H379:H380"/>
    <mergeCell ref="I379:I380"/>
    <mergeCell ref="J379:J380"/>
    <mergeCell ref="K379:K380"/>
    <mergeCell ref="L379:L380"/>
    <mergeCell ref="M379:M380"/>
    <mergeCell ref="B383:D383"/>
    <mergeCell ref="B390:D390"/>
    <mergeCell ref="B391:D391"/>
    <mergeCell ref="B393:D393"/>
    <mergeCell ref="A406:A410"/>
    <mergeCell ref="B406:E410"/>
    <mergeCell ref="F406:H407"/>
    <mergeCell ref="I406:M406"/>
    <mergeCell ref="I407:J407"/>
    <mergeCell ref="K407:M407"/>
    <mergeCell ref="F408:F409"/>
    <mergeCell ref="G408:G409"/>
    <mergeCell ref="H408:H409"/>
    <mergeCell ref="I408:I409"/>
    <mergeCell ref="J408:J409"/>
    <mergeCell ref="K408:L409"/>
    <mergeCell ref="M408:M409"/>
    <mergeCell ref="K410:L410"/>
    <mergeCell ref="B412:D412"/>
    <mergeCell ref="B419:D419"/>
    <mergeCell ref="B420:D420"/>
    <mergeCell ref="B422:D422"/>
    <mergeCell ref="A429:A435"/>
    <mergeCell ref="B429:E435"/>
    <mergeCell ref="F429:M429"/>
    <mergeCell ref="F430:M430"/>
    <mergeCell ref="F431:G432"/>
    <mergeCell ref="H431:M431"/>
    <mergeCell ref="H432:I432"/>
    <mergeCell ref="J432:K432"/>
    <mergeCell ref="L432:M432"/>
    <mergeCell ref="F433:F434"/>
    <mergeCell ref="G433:G434"/>
    <mergeCell ref="H433:H434"/>
    <mergeCell ref="I433:I434"/>
    <mergeCell ref="J433:J434"/>
    <mergeCell ref="K433:K434"/>
    <mergeCell ref="L433:L434"/>
    <mergeCell ref="M433:M434"/>
    <mergeCell ref="B437:D437"/>
    <mergeCell ref="B444:D444"/>
    <mergeCell ref="B445:D445"/>
    <mergeCell ref="B447:D447"/>
    <mergeCell ref="A454:A461"/>
    <mergeCell ref="B454:E461"/>
    <mergeCell ref="F454:M454"/>
    <mergeCell ref="F455:M455"/>
    <mergeCell ref="F456:G458"/>
    <mergeCell ref="H456:M456"/>
    <mergeCell ref="H457:I458"/>
    <mergeCell ref="J457:K458"/>
    <mergeCell ref="L457:M458"/>
    <mergeCell ref="F459:F460"/>
    <mergeCell ref="G459:G460"/>
    <mergeCell ref="H459:H460"/>
    <mergeCell ref="I459:I460"/>
    <mergeCell ref="J459:J460"/>
    <mergeCell ref="K459:K460"/>
    <mergeCell ref="L459:L460"/>
    <mergeCell ref="M459:M460"/>
    <mergeCell ref="B463:D463"/>
    <mergeCell ref="B470:D470"/>
    <mergeCell ref="B471:D471"/>
    <mergeCell ref="B473:D473"/>
    <mergeCell ref="A486:A490"/>
    <mergeCell ref="B486:E490"/>
    <mergeCell ref="F486:H487"/>
    <mergeCell ref="I486:M486"/>
    <mergeCell ref="I487:J487"/>
    <mergeCell ref="K487:M487"/>
    <mergeCell ref="F488:F489"/>
    <mergeCell ref="G488:G489"/>
    <mergeCell ref="H488:H489"/>
    <mergeCell ref="I488:I489"/>
    <mergeCell ref="J488:J489"/>
    <mergeCell ref="K488:L489"/>
    <mergeCell ref="M488:M489"/>
    <mergeCell ref="K490:L490"/>
    <mergeCell ref="B492:D492"/>
    <mergeCell ref="B499:D499"/>
    <mergeCell ref="B500:D500"/>
    <mergeCell ref="B502:D502"/>
    <mergeCell ref="A509:A515"/>
    <mergeCell ref="B509:E515"/>
    <mergeCell ref="F509:M509"/>
    <mergeCell ref="F510:M510"/>
    <mergeCell ref="F511:G512"/>
    <mergeCell ref="H511:M511"/>
    <mergeCell ref="H512:I512"/>
    <mergeCell ref="J512:K512"/>
    <mergeCell ref="L512:M512"/>
    <mergeCell ref="F513:F514"/>
    <mergeCell ref="G513:G514"/>
    <mergeCell ref="H513:H514"/>
    <mergeCell ref="I513:I514"/>
    <mergeCell ref="J513:J514"/>
    <mergeCell ref="K513:K514"/>
    <mergeCell ref="L513:L514"/>
    <mergeCell ref="M513:M514"/>
    <mergeCell ref="B517:D517"/>
    <mergeCell ref="B524:D524"/>
    <mergeCell ref="B525:D525"/>
    <mergeCell ref="B527:D527"/>
    <mergeCell ref="A534:A541"/>
    <mergeCell ref="B534:E541"/>
    <mergeCell ref="F534:M534"/>
    <mergeCell ref="F535:M535"/>
    <mergeCell ref="F536:G538"/>
    <mergeCell ref="H536:M536"/>
    <mergeCell ref="H537:I538"/>
    <mergeCell ref="J537:K538"/>
    <mergeCell ref="L537:M538"/>
    <mergeCell ref="F539:F540"/>
    <mergeCell ref="G539:G540"/>
    <mergeCell ref="H539:H540"/>
    <mergeCell ref="I539:I540"/>
    <mergeCell ref="J539:J540"/>
    <mergeCell ref="K539:K540"/>
    <mergeCell ref="L539:L540"/>
    <mergeCell ref="M539:M540"/>
    <mergeCell ref="B543:D543"/>
    <mergeCell ref="B550:D550"/>
    <mergeCell ref="B551:D551"/>
    <mergeCell ref="B553:D553"/>
    <mergeCell ref="A566:A570"/>
    <mergeCell ref="B566:E570"/>
    <mergeCell ref="F566:H567"/>
    <mergeCell ref="I566:M566"/>
    <mergeCell ref="I567:J567"/>
    <mergeCell ref="K567:M567"/>
    <mergeCell ref="F568:F569"/>
    <mergeCell ref="G568:G569"/>
    <mergeCell ref="H568:H569"/>
    <mergeCell ref="I568:I569"/>
    <mergeCell ref="J568:J569"/>
    <mergeCell ref="K568:L569"/>
    <mergeCell ref="M568:M569"/>
    <mergeCell ref="K570:L570"/>
    <mergeCell ref="B572:D572"/>
    <mergeCell ref="B579:D579"/>
    <mergeCell ref="B580:D580"/>
    <mergeCell ref="B582:D582"/>
    <mergeCell ref="A589:A595"/>
    <mergeCell ref="B589:E595"/>
    <mergeCell ref="F589:M589"/>
    <mergeCell ref="F590:M590"/>
    <mergeCell ref="F591:G592"/>
    <mergeCell ref="H591:M591"/>
    <mergeCell ref="H592:I592"/>
    <mergeCell ref="J592:K592"/>
    <mergeCell ref="L592:M592"/>
    <mergeCell ref="F593:F594"/>
    <mergeCell ref="G593:G594"/>
    <mergeCell ref="H593:H594"/>
    <mergeCell ref="I593:I594"/>
    <mergeCell ref="J593:J594"/>
    <mergeCell ref="K593:K594"/>
    <mergeCell ref="L593:L594"/>
    <mergeCell ref="M593:M594"/>
    <mergeCell ref="B597:D597"/>
    <mergeCell ref="B604:D604"/>
    <mergeCell ref="B605:D605"/>
    <mergeCell ref="B607:D607"/>
    <mergeCell ref="A614:A621"/>
    <mergeCell ref="B614:E621"/>
    <mergeCell ref="F614:M614"/>
    <mergeCell ref="F615:M615"/>
    <mergeCell ref="F616:G618"/>
    <mergeCell ref="H616:M616"/>
    <mergeCell ref="H617:I618"/>
    <mergeCell ref="J617:K618"/>
    <mergeCell ref="L617:M618"/>
    <mergeCell ref="F619:F620"/>
    <mergeCell ref="G619:G620"/>
    <mergeCell ref="H619:H620"/>
    <mergeCell ref="I619:I620"/>
    <mergeCell ref="J619:J620"/>
    <mergeCell ref="K619:K620"/>
    <mergeCell ref="L619:L620"/>
    <mergeCell ref="M619:M620"/>
    <mergeCell ref="B623:D623"/>
    <mergeCell ref="B630:D630"/>
    <mergeCell ref="B631:D631"/>
    <mergeCell ref="B633:D633"/>
    <mergeCell ref="A646:A650"/>
    <mergeCell ref="B646:E650"/>
    <mergeCell ref="F646:H647"/>
    <mergeCell ref="I646:M646"/>
    <mergeCell ref="I647:J647"/>
    <mergeCell ref="K647:M647"/>
    <mergeCell ref="F648:F649"/>
    <mergeCell ref="G648:G649"/>
    <mergeCell ref="H648:H649"/>
    <mergeCell ref="I648:I649"/>
    <mergeCell ref="J648:J649"/>
    <mergeCell ref="K648:L649"/>
    <mergeCell ref="M648:M649"/>
    <mergeCell ref="K650:L650"/>
    <mergeCell ref="B652:D652"/>
    <mergeCell ref="B659:D659"/>
    <mergeCell ref="B660:D660"/>
    <mergeCell ref="B662:D662"/>
    <mergeCell ref="A669:A675"/>
    <mergeCell ref="B669:E675"/>
    <mergeCell ref="F669:M669"/>
    <mergeCell ref="F670:M670"/>
    <mergeCell ref="F671:G672"/>
    <mergeCell ref="H671:M671"/>
    <mergeCell ref="H672:I672"/>
    <mergeCell ref="J672:K672"/>
    <mergeCell ref="L672:M672"/>
    <mergeCell ref="F673:F674"/>
    <mergeCell ref="G673:G674"/>
    <mergeCell ref="H673:H674"/>
    <mergeCell ref="I673:I674"/>
    <mergeCell ref="J673:J674"/>
    <mergeCell ref="K673:K674"/>
    <mergeCell ref="L673:L674"/>
    <mergeCell ref="M673:M674"/>
    <mergeCell ref="B677:D677"/>
    <mergeCell ref="B684:D684"/>
    <mergeCell ref="B685:D685"/>
    <mergeCell ref="B687:D687"/>
    <mergeCell ref="A694:A701"/>
    <mergeCell ref="B694:E701"/>
    <mergeCell ref="F694:M694"/>
    <mergeCell ref="F695:M695"/>
    <mergeCell ref="F696:G698"/>
    <mergeCell ref="H696:M696"/>
    <mergeCell ref="H697:I698"/>
    <mergeCell ref="J697:K698"/>
    <mergeCell ref="L697:M698"/>
    <mergeCell ref="F699:F700"/>
    <mergeCell ref="G699:G700"/>
    <mergeCell ref="H699:H700"/>
    <mergeCell ref="I699:I700"/>
    <mergeCell ref="J699:J700"/>
    <mergeCell ref="K699:K700"/>
    <mergeCell ref="L699:L700"/>
    <mergeCell ref="M699:M700"/>
    <mergeCell ref="B703:D703"/>
    <mergeCell ref="B710:D710"/>
    <mergeCell ref="B711:D711"/>
    <mergeCell ref="B713:D713"/>
    <mergeCell ref="A726:A730"/>
    <mergeCell ref="B726:E730"/>
    <mergeCell ref="F726:H727"/>
    <mergeCell ref="I726:M726"/>
    <mergeCell ref="I727:J727"/>
    <mergeCell ref="K727:M727"/>
    <mergeCell ref="F728:F729"/>
    <mergeCell ref="G728:G729"/>
    <mergeCell ref="H728:H729"/>
    <mergeCell ref="I728:I729"/>
    <mergeCell ref="J728:J729"/>
    <mergeCell ref="K728:L729"/>
    <mergeCell ref="M728:M729"/>
    <mergeCell ref="K730:L730"/>
    <mergeCell ref="B732:D732"/>
    <mergeCell ref="B739:D739"/>
    <mergeCell ref="B740:D740"/>
    <mergeCell ref="B742:D742"/>
    <mergeCell ref="A749:A755"/>
    <mergeCell ref="B749:E755"/>
    <mergeCell ref="F749:M749"/>
    <mergeCell ref="F750:M750"/>
    <mergeCell ref="F751:G752"/>
    <mergeCell ref="H751:M751"/>
    <mergeCell ref="H752:I752"/>
    <mergeCell ref="J752:K752"/>
    <mergeCell ref="L752:M752"/>
    <mergeCell ref="F753:F754"/>
    <mergeCell ref="G753:G754"/>
    <mergeCell ref="H753:H754"/>
    <mergeCell ref="I753:I754"/>
    <mergeCell ref="J753:J754"/>
    <mergeCell ref="K753:K754"/>
    <mergeCell ref="L753:L754"/>
    <mergeCell ref="M753:M754"/>
    <mergeCell ref="B757:D757"/>
    <mergeCell ref="B764:D764"/>
    <mergeCell ref="B765:D765"/>
    <mergeCell ref="B767:D767"/>
    <mergeCell ref="A774:A781"/>
    <mergeCell ref="B774:E781"/>
    <mergeCell ref="F774:M774"/>
    <mergeCell ref="F775:M775"/>
    <mergeCell ref="F776:G778"/>
    <mergeCell ref="H776:M776"/>
    <mergeCell ref="H777:I778"/>
    <mergeCell ref="J777:K778"/>
    <mergeCell ref="L777:M778"/>
    <mergeCell ref="F779:F780"/>
    <mergeCell ref="G779:G780"/>
    <mergeCell ref="H779:H780"/>
    <mergeCell ref="I779:I780"/>
    <mergeCell ref="J779:J780"/>
    <mergeCell ref="K779:K780"/>
    <mergeCell ref="L779:L780"/>
    <mergeCell ref="M779:M780"/>
    <mergeCell ref="B783:D783"/>
    <mergeCell ref="B790:D790"/>
    <mergeCell ref="B791:D791"/>
    <mergeCell ref="B793:D793"/>
    <mergeCell ref="A806:A810"/>
    <mergeCell ref="B806:E810"/>
    <mergeCell ref="F806:H807"/>
    <mergeCell ref="I806:M806"/>
    <mergeCell ref="I807:J807"/>
    <mergeCell ref="K807:M807"/>
    <mergeCell ref="F808:F809"/>
    <mergeCell ref="G808:G809"/>
    <mergeCell ref="H808:H809"/>
    <mergeCell ref="I808:I809"/>
    <mergeCell ref="J808:J809"/>
    <mergeCell ref="K808:L809"/>
    <mergeCell ref="M808:M809"/>
    <mergeCell ref="K810:L810"/>
    <mergeCell ref="B812:D812"/>
    <mergeCell ref="B819:D819"/>
    <mergeCell ref="B820:D820"/>
    <mergeCell ref="B822:D822"/>
    <mergeCell ref="A829:A835"/>
    <mergeCell ref="B829:E835"/>
    <mergeCell ref="F829:M829"/>
    <mergeCell ref="F830:M830"/>
    <mergeCell ref="F831:G832"/>
    <mergeCell ref="H831:M831"/>
    <mergeCell ref="H832:I832"/>
    <mergeCell ref="J832:K832"/>
    <mergeCell ref="L832:M832"/>
    <mergeCell ref="F833:F834"/>
    <mergeCell ref="G833:G834"/>
    <mergeCell ref="H833:H834"/>
    <mergeCell ref="I833:I834"/>
    <mergeCell ref="J833:J834"/>
    <mergeCell ref="K833:K834"/>
    <mergeCell ref="L833:L834"/>
    <mergeCell ref="M833:M834"/>
    <mergeCell ref="B837:D837"/>
    <mergeCell ref="B844:D844"/>
    <mergeCell ref="B845:D845"/>
    <mergeCell ref="B847:D847"/>
    <mergeCell ref="A854:A861"/>
    <mergeCell ref="B854:E861"/>
    <mergeCell ref="F854:M854"/>
    <mergeCell ref="F855:M855"/>
    <mergeCell ref="F856:G858"/>
    <mergeCell ref="H856:M856"/>
    <mergeCell ref="H857:I858"/>
    <mergeCell ref="J857:K858"/>
    <mergeCell ref="L857:M858"/>
    <mergeCell ref="F859:F860"/>
    <mergeCell ref="G859:G860"/>
    <mergeCell ref="H859:H860"/>
    <mergeCell ref="I859:I860"/>
    <mergeCell ref="J859:J860"/>
    <mergeCell ref="K859:K860"/>
    <mergeCell ref="L859:L860"/>
    <mergeCell ref="M859:M860"/>
    <mergeCell ref="B863:D863"/>
    <mergeCell ref="B870:D870"/>
    <mergeCell ref="B871:D871"/>
    <mergeCell ref="B873:D873"/>
    <mergeCell ref="A886:A890"/>
    <mergeCell ref="B886:E890"/>
    <mergeCell ref="F886:H887"/>
    <mergeCell ref="I886:M886"/>
    <mergeCell ref="I887:J887"/>
    <mergeCell ref="K887:M887"/>
    <mergeCell ref="F888:F889"/>
    <mergeCell ref="G888:G889"/>
    <mergeCell ref="H888:H889"/>
    <mergeCell ref="I888:I889"/>
    <mergeCell ref="J888:J889"/>
    <mergeCell ref="K888:L889"/>
    <mergeCell ref="M888:M889"/>
    <mergeCell ref="K890:L890"/>
    <mergeCell ref="B892:D892"/>
    <mergeCell ref="B899:D899"/>
    <mergeCell ref="B900:D900"/>
    <mergeCell ref="B902:D902"/>
    <mergeCell ref="A909:A915"/>
    <mergeCell ref="B909:E915"/>
    <mergeCell ref="F909:M909"/>
    <mergeCell ref="F910:M910"/>
    <mergeCell ref="F911:G912"/>
    <mergeCell ref="H911:M911"/>
    <mergeCell ref="H912:I912"/>
    <mergeCell ref="J912:K912"/>
    <mergeCell ref="L912:M912"/>
    <mergeCell ref="F913:F914"/>
    <mergeCell ref="G913:G914"/>
    <mergeCell ref="H913:H914"/>
    <mergeCell ref="I913:I914"/>
    <mergeCell ref="J913:J914"/>
    <mergeCell ref="K913:K914"/>
    <mergeCell ref="L913:L914"/>
    <mergeCell ref="M913:M914"/>
    <mergeCell ref="B917:D917"/>
    <mergeCell ref="B924:D924"/>
    <mergeCell ref="B925:D925"/>
    <mergeCell ref="B927:D927"/>
    <mergeCell ref="A934:A941"/>
    <mergeCell ref="B934:E941"/>
    <mergeCell ref="F934:M934"/>
    <mergeCell ref="F935:M935"/>
    <mergeCell ref="F936:G938"/>
    <mergeCell ref="H936:M936"/>
    <mergeCell ref="H937:I938"/>
    <mergeCell ref="J937:K938"/>
    <mergeCell ref="L937:M938"/>
    <mergeCell ref="F939:F940"/>
    <mergeCell ref="G939:G940"/>
    <mergeCell ref="H939:H940"/>
    <mergeCell ref="I939:I940"/>
    <mergeCell ref="J939:J940"/>
    <mergeCell ref="K939:K940"/>
    <mergeCell ref="L939:L940"/>
    <mergeCell ref="M939:M940"/>
    <mergeCell ref="B943:D943"/>
    <mergeCell ref="B950:D950"/>
    <mergeCell ref="B951:D951"/>
    <mergeCell ref="B953:D953"/>
    <mergeCell ref="A966:A970"/>
    <mergeCell ref="B966:E970"/>
    <mergeCell ref="F966:H967"/>
    <mergeCell ref="I966:M966"/>
    <mergeCell ref="I967:J967"/>
    <mergeCell ref="K967:M967"/>
    <mergeCell ref="F968:F969"/>
    <mergeCell ref="G968:G969"/>
    <mergeCell ref="H968:H969"/>
    <mergeCell ref="I968:I969"/>
    <mergeCell ref="J968:J969"/>
    <mergeCell ref="K968:L969"/>
    <mergeCell ref="M968:M969"/>
    <mergeCell ref="K970:L970"/>
    <mergeCell ref="B972:D972"/>
    <mergeCell ref="B979:D979"/>
    <mergeCell ref="B980:D980"/>
    <mergeCell ref="B982:D982"/>
    <mergeCell ref="A989:A995"/>
    <mergeCell ref="B989:E995"/>
    <mergeCell ref="F989:M989"/>
    <mergeCell ref="F990:M990"/>
    <mergeCell ref="F991:G992"/>
    <mergeCell ref="H991:M991"/>
    <mergeCell ref="H992:I992"/>
    <mergeCell ref="J992:K992"/>
    <mergeCell ref="L992:M992"/>
    <mergeCell ref="F993:F994"/>
    <mergeCell ref="G993:G994"/>
    <mergeCell ref="H993:H994"/>
    <mergeCell ref="I993:I994"/>
    <mergeCell ref="J993:J994"/>
    <mergeCell ref="K993:K994"/>
    <mergeCell ref="L993:L994"/>
    <mergeCell ref="M993:M994"/>
    <mergeCell ref="B997:D997"/>
    <mergeCell ref="B1004:D1004"/>
    <mergeCell ref="B1005:D1005"/>
    <mergeCell ref="B1007:D1007"/>
    <mergeCell ref="A1014:A1021"/>
    <mergeCell ref="B1014:E1021"/>
    <mergeCell ref="F1014:M1014"/>
    <mergeCell ref="F1015:M1015"/>
    <mergeCell ref="F1016:G1018"/>
    <mergeCell ref="H1016:M1016"/>
    <mergeCell ref="H1017:I1018"/>
    <mergeCell ref="J1017:K1018"/>
    <mergeCell ref="L1017:M1018"/>
    <mergeCell ref="F1019:F1020"/>
    <mergeCell ref="G1019:G1020"/>
    <mergeCell ref="H1019:H1020"/>
    <mergeCell ref="I1019:I1020"/>
    <mergeCell ref="J1019:J1020"/>
    <mergeCell ref="K1019:K1020"/>
    <mergeCell ref="L1019:L1020"/>
    <mergeCell ref="M1019:M1020"/>
    <mergeCell ref="B1023:D1023"/>
    <mergeCell ref="B1030:D1030"/>
    <mergeCell ref="B1031:D1031"/>
    <mergeCell ref="B1033:D1033"/>
    <mergeCell ref="A1046:A1050"/>
    <mergeCell ref="B1046:E1050"/>
    <mergeCell ref="F1046:H1047"/>
    <mergeCell ref="I1046:M1046"/>
    <mergeCell ref="I1047:J1047"/>
    <mergeCell ref="K1047:M1047"/>
    <mergeCell ref="F1048:F1049"/>
    <mergeCell ref="G1048:G1049"/>
    <mergeCell ref="H1048:H1049"/>
    <mergeCell ref="I1048:I1049"/>
    <mergeCell ref="J1048:J1049"/>
    <mergeCell ref="K1048:L1049"/>
    <mergeCell ref="M1048:M1049"/>
    <mergeCell ref="K1050:L1050"/>
    <mergeCell ref="B1052:D1052"/>
    <mergeCell ref="B1059:D1059"/>
    <mergeCell ref="B1060:D1060"/>
    <mergeCell ref="B1062:D1062"/>
    <mergeCell ref="A1069:A1075"/>
    <mergeCell ref="B1069:E1075"/>
    <mergeCell ref="F1069:M1069"/>
    <mergeCell ref="F1070:M1070"/>
    <mergeCell ref="F1071:G1072"/>
    <mergeCell ref="H1071:M1071"/>
    <mergeCell ref="H1072:I1072"/>
    <mergeCell ref="J1072:K1072"/>
    <mergeCell ref="L1072:M1072"/>
    <mergeCell ref="F1073:F1074"/>
    <mergeCell ref="G1073:G1074"/>
    <mergeCell ref="H1073:H1074"/>
    <mergeCell ref="I1073:I1074"/>
    <mergeCell ref="J1073:J1074"/>
    <mergeCell ref="K1073:K1074"/>
    <mergeCell ref="L1073:L1074"/>
    <mergeCell ref="M1073:M1074"/>
    <mergeCell ref="B1077:D1077"/>
    <mergeCell ref="B1084:D1084"/>
    <mergeCell ref="B1085:D1085"/>
    <mergeCell ref="B1087:D1087"/>
    <mergeCell ref="A1094:A1101"/>
    <mergeCell ref="B1094:E1101"/>
    <mergeCell ref="F1094:M1094"/>
    <mergeCell ref="F1095:M1095"/>
    <mergeCell ref="F1096:G1098"/>
    <mergeCell ref="H1096:M1096"/>
    <mergeCell ref="H1097:I1098"/>
    <mergeCell ref="J1097:K1098"/>
    <mergeCell ref="L1097:M1098"/>
    <mergeCell ref="F1099:F1100"/>
    <mergeCell ref="G1099:G1100"/>
    <mergeCell ref="H1099:H1100"/>
    <mergeCell ref="I1099:I1100"/>
    <mergeCell ref="J1099:J1100"/>
    <mergeCell ref="K1099:K1100"/>
    <mergeCell ref="L1099:L1100"/>
    <mergeCell ref="M1099:M1100"/>
    <mergeCell ref="B1103:D1103"/>
    <mergeCell ref="B1110:D1110"/>
    <mergeCell ref="B1111:D1111"/>
    <mergeCell ref="B1113:D1113"/>
    <mergeCell ref="A1126:A1130"/>
    <mergeCell ref="B1126:E1130"/>
    <mergeCell ref="F1126:H1127"/>
    <mergeCell ref="I1126:M1126"/>
    <mergeCell ref="I1127:J1127"/>
    <mergeCell ref="K1127:M1127"/>
    <mergeCell ref="F1128:F1129"/>
    <mergeCell ref="G1128:G1129"/>
    <mergeCell ref="H1128:H1129"/>
    <mergeCell ref="I1128:I1129"/>
    <mergeCell ref="J1128:J1129"/>
    <mergeCell ref="K1128:L1129"/>
    <mergeCell ref="M1128:M1129"/>
    <mergeCell ref="K1130:L1130"/>
    <mergeCell ref="B1132:D1132"/>
    <mergeCell ref="B1139:D1139"/>
    <mergeCell ref="B1140:D1140"/>
    <mergeCell ref="B1142:D1142"/>
    <mergeCell ref="A1149:A1155"/>
    <mergeCell ref="B1149:E1155"/>
    <mergeCell ref="F1149:M1149"/>
    <mergeCell ref="F1150:M1150"/>
    <mergeCell ref="F1151:G1152"/>
    <mergeCell ref="H1151:M1151"/>
    <mergeCell ref="H1152:I1152"/>
    <mergeCell ref="J1152:K1152"/>
    <mergeCell ref="L1152:M1152"/>
    <mergeCell ref="F1153:F1154"/>
    <mergeCell ref="G1153:G1154"/>
    <mergeCell ref="H1153:H1154"/>
    <mergeCell ref="I1153:I1154"/>
    <mergeCell ref="J1153:J1154"/>
    <mergeCell ref="K1153:K1154"/>
    <mergeCell ref="L1153:L1154"/>
    <mergeCell ref="M1153:M1154"/>
    <mergeCell ref="B1157:D1157"/>
    <mergeCell ref="B1164:D1164"/>
    <mergeCell ref="B1165:D1165"/>
    <mergeCell ref="B1167:D1167"/>
    <mergeCell ref="A1174:A1181"/>
    <mergeCell ref="B1174:E1181"/>
    <mergeCell ref="F1174:M1174"/>
    <mergeCell ref="F1175:M1175"/>
    <mergeCell ref="F1176:G1178"/>
    <mergeCell ref="H1176:M1176"/>
    <mergeCell ref="H1177:I1178"/>
    <mergeCell ref="J1177:K1178"/>
    <mergeCell ref="L1177:M1178"/>
    <mergeCell ref="F1179:F1180"/>
    <mergeCell ref="G1179:G1180"/>
    <mergeCell ref="H1179:H1180"/>
    <mergeCell ref="I1179:I1180"/>
    <mergeCell ref="J1179:J1180"/>
    <mergeCell ref="K1179:K1180"/>
    <mergeCell ref="L1179:L1180"/>
    <mergeCell ref="M1179:M1180"/>
    <mergeCell ref="B1183:D1183"/>
    <mergeCell ref="B1190:D1190"/>
    <mergeCell ref="B1191:D1191"/>
    <mergeCell ref="B1193:D119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  <brk id="720" man="true" max="16383" min="0"/>
    <brk id="800" man="true" max="16383" min="0"/>
    <brk id="880" man="true" max="16383" min="0"/>
    <brk id="960" man="true" max="16383" min="0"/>
    <brk id="1040" man="true" max="16383" min="0"/>
    <brk id="112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4.7"/>
    <col collapsed="false" customWidth="true" hidden="false" outlineLevel="0" max="3" min="3" style="3" width="2.7"/>
    <col collapsed="false" customWidth="true" hidden="false" outlineLevel="0" max="4" min="4" style="3" width="4.7"/>
    <col collapsed="false" customWidth="true" hidden="false" outlineLevel="0" max="5" min="5" style="3" width="1.85"/>
    <col collapsed="false" customWidth="true" hidden="false" outlineLevel="0" max="6" min="6" style="3" width="14.14"/>
    <col collapsed="false" customWidth="true" hidden="false" outlineLevel="0" max="7" min="7" style="3" width="15.41"/>
    <col collapsed="false" customWidth="true" hidden="false" outlineLevel="0" max="8" min="8" style="3" width="14.14"/>
    <col collapsed="false" customWidth="true" hidden="false" outlineLevel="0" max="9" min="9" style="3" width="15.41"/>
    <col collapsed="false" customWidth="true" hidden="false" outlineLevel="0" max="10" min="10" style="3" width="10.56"/>
    <col collapsed="false" customWidth="true" hidden="false" outlineLevel="0" max="11" min="11" style="3" width="13.7"/>
    <col collapsed="false" customWidth="true" hidden="false" outlineLevel="0" max="12" min="12" style="3" width="10.99"/>
    <col collapsed="false" customWidth="true" hidden="false" outlineLevel="0" max="13" min="13" style="3" width="12.7"/>
    <col collapsed="false" customWidth="false" hidden="false" outlineLevel="0" max="14" min="14" style="73" width="11.42"/>
    <col collapsed="false" customWidth="false" hidden="false" outlineLevel="0" max="257" min="15" style="3" width="11.42"/>
  </cols>
  <sheetData>
    <row r="1" customFormat="false" ht="15" hidden="false" customHeight="false" outlineLevel="0" collapsed="false">
      <c r="A1" s="101" t="s">
        <v>12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2"/>
    </row>
    <row r="2" customFormat="false" ht="12.75" hidden="false" customHeight="false" outlineLevel="0" collapsed="false">
      <c r="A2" s="103" t="s">
        <v>12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5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59"/>
    </row>
    <row r="4" customFormat="false" ht="12.75" hidden="false" customHeight="false" outlineLevel="0" collapsed="false">
      <c r="A4" s="3" t="s">
        <v>55</v>
      </c>
    </row>
    <row r="5" customFormat="false" ht="12.75" hidden="false" customHeight="false" outlineLevel="0" collapsed="false">
      <c r="M5" s="14"/>
      <c r="N5" s="15"/>
    </row>
    <row r="6" customFormat="false" ht="16.5" hidden="false" customHeight="true" outlineLevel="0" collapsed="false">
      <c r="A6" s="50" t="s">
        <v>56</v>
      </c>
      <c r="B6" s="51" t="s">
        <v>57</v>
      </c>
      <c r="C6" s="51"/>
      <c r="D6" s="51"/>
      <c r="E6" s="51"/>
      <c r="F6" s="104" t="s">
        <v>126</v>
      </c>
      <c r="G6" s="104"/>
      <c r="H6" s="53" t="s">
        <v>59</v>
      </c>
      <c r="I6" s="53"/>
      <c r="J6" s="53"/>
      <c r="K6" s="53"/>
      <c r="L6" s="53"/>
      <c r="M6" s="53"/>
      <c r="N6" s="15"/>
    </row>
    <row r="7" customFormat="false" ht="16.5" hidden="false" customHeight="true" outlineLevel="0" collapsed="false">
      <c r="A7" s="50"/>
      <c r="B7" s="51"/>
      <c r="C7" s="51"/>
      <c r="D7" s="51"/>
      <c r="E7" s="51"/>
      <c r="F7" s="104"/>
      <c r="G7" s="104"/>
      <c r="H7" s="53" t="s">
        <v>127</v>
      </c>
      <c r="I7" s="53"/>
      <c r="J7" s="53"/>
      <c r="K7" s="53"/>
      <c r="L7" s="53"/>
      <c r="M7" s="53"/>
      <c r="N7" s="15"/>
    </row>
    <row r="8" customFormat="false" ht="16.5" hidden="false" customHeight="true" outlineLevel="0" collapsed="false">
      <c r="A8" s="50"/>
      <c r="B8" s="51"/>
      <c r="C8" s="51"/>
      <c r="D8" s="51"/>
      <c r="E8" s="51"/>
      <c r="F8" s="104"/>
      <c r="G8" s="104"/>
      <c r="H8" s="80" t="s">
        <v>93</v>
      </c>
      <c r="I8" s="80"/>
      <c r="J8" s="80" t="s">
        <v>128</v>
      </c>
      <c r="K8" s="80"/>
      <c r="L8" s="105" t="s">
        <v>129</v>
      </c>
      <c r="M8" s="105"/>
      <c r="N8" s="15"/>
    </row>
    <row r="9" customFormat="false" ht="12.75" hidden="false" customHeight="true" outlineLevel="0" collapsed="false">
      <c r="A9" s="50"/>
      <c r="B9" s="51"/>
      <c r="C9" s="51"/>
      <c r="D9" s="51"/>
      <c r="E9" s="51"/>
      <c r="F9" s="51" t="s">
        <v>62</v>
      </c>
      <c r="G9" s="51" t="s">
        <v>98</v>
      </c>
      <c r="H9" s="51" t="s">
        <v>62</v>
      </c>
      <c r="I9" s="51" t="s">
        <v>98</v>
      </c>
      <c r="J9" s="51" t="s">
        <v>62</v>
      </c>
      <c r="K9" s="51" t="s">
        <v>98</v>
      </c>
      <c r="L9" s="51" t="s">
        <v>62</v>
      </c>
      <c r="M9" s="56" t="s">
        <v>98</v>
      </c>
      <c r="N9" s="15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6"/>
      <c r="N10" s="15"/>
    </row>
    <row r="11" customFormat="false" ht="12.75" hidden="false" customHeight="false" outlineLevel="0" collapsed="false">
      <c r="A11" s="50"/>
      <c r="B11" s="51"/>
      <c r="C11" s="51"/>
      <c r="D11" s="51"/>
      <c r="E11" s="51"/>
      <c r="F11" s="51" t="n">
        <v>1</v>
      </c>
      <c r="G11" s="51" t="n">
        <v>2</v>
      </c>
      <c r="H11" s="57" t="n">
        <v>3</v>
      </c>
      <c r="I11" s="51" t="n">
        <v>4</v>
      </c>
      <c r="J11" s="58" t="n">
        <v>5</v>
      </c>
      <c r="K11" s="56" t="n">
        <v>6</v>
      </c>
      <c r="L11" s="81" t="n">
        <v>7</v>
      </c>
      <c r="M11" s="83" t="n">
        <v>8</v>
      </c>
      <c r="N11" s="59"/>
    </row>
    <row r="12" customFormat="false" ht="12.75" hidden="false" customHeight="false" outlineLevel="0" collapsed="false">
      <c r="D12" s="73"/>
      <c r="E12" s="94"/>
    </row>
    <row r="13" customFormat="false" ht="12.75" hidden="false" customHeight="false" outlineLevel="0" collapsed="false">
      <c r="A13" s="61" t="s">
        <v>66</v>
      </c>
      <c r="B13" s="106" t="s">
        <v>67</v>
      </c>
      <c r="C13" s="106"/>
      <c r="D13" s="106"/>
      <c r="E13" s="85"/>
      <c r="F13" s="87" t="n">
        <v>8551</v>
      </c>
      <c r="G13" s="87" t="n">
        <v>4806</v>
      </c>
      <c r="H13" s="88" t="n">
        <v>670</v>
      </c>
      <c r="I13" s="88" t="n">
        <v>485</v>
      </c>
      <c r="J13" s="88" t="n">
        <v>268</v>
      </c>
      <c r="K13" s="88" t="n">
        <v>142</v>
      </c>
      <c r="L13" s="88" t="n">
        <v>28</v>
      </c>
      <c r="M13" s="88" t="n">
        <v>16</v>
      </c>
    </row>
    <row r="14" customFormat="false" ht="12.75" hidden="false" customHeight="false" outlineLevel="0" collapsed="false">
      <c r="A14" s="61" t="s">
        <v>68</v>
      </c>
      <c r="B14" s="107" t="s">
        <v>69</v>
      </c>
      <c r="C14" s="108" t="s">
        <v>70</v>
      </c>
      <c r="D14" s="106" t="s">
        <v>71</v>
      </c>
      <c r="E14" s="85"/>
      <c r="F14" s="87" t="n">
        <v>26722</v>
      </c>
      <c r="G14" s="87" t="n">
        <v>58374</v>
      </c>
      <c r="H14" s="87" t="n">
        <v>17688</v>
      </c>
      <c r="I14" s="87" t="n">
        <v>33822</v>
      </c>
      <c r="J14" s="87" t="n">
        <v>8776</v>
      </c>
      <c r="K14" s="87" t="n">
        <v>10225</v>
      </c>
      <c r="L14" s="87" t="n">
        <v>1462</v>
      </c>
      <c r="M14" s="87" t="n">
        <v>2029</v>
      </c>
    </row>
    <row r="15" customFormat="false" ht="12.75" hidden="false" customHeight="false" outlineLevel="0" collapsed="false">
      <c r="A15" s="61" t="s">
        <v>72</v>
      </c>
      <c r="B15" s="107" t="s">
        <v>71</v>
      </c>
      <c r="C15" s="108" t="s">
        <v>70</v>
      </c>
      <c r="D15" s="106" t="s">
        <v>73</v>
      </c>
      <c r="E15" s="85"/>
      <c r="F15" s="87" t="n">
        <v>32554</v>
      </c>
      <c r="G15" s="87" t="n">
        <v>157426</v>
      </c>
      <c r="H15" s="87" t="n">
        <v>25555</v>
      </c>
      <c r="I15" s="87" t="n">
        <v>100070</v>
      </c>
      <c r="J15" s="87" t="n">
        <v>14986</v>
      </c>
      <c r="K15" s="87" t="n">
        <v>30542</v>
      </c>
      <c r="L15" s="87" t="n">
        <v>2733</v>
      </c>
      <c r="M15" s="87" t="n">
        <v>5875</v>
      </c>
    </row>
    <row r="16" customFormat="false" ht="12.75" hidden="false" customHeight="false" outlineLevel="0" collapsed="false">
      <c r="A16" s="61" t="s">
        <v>74</v>
      </c>
      <c r="B16" s="107" t="s">
        <v>73</v>
      </c>
      <c r="C16" s="108" t="s">
        <v>70</v>
      </c>
      <c r="D16" s="106" t="s">
        <v>75</v>
      </c>
      <c r="E16" s="85"/>
      <c r="F16" s="87" t="n">
        <v>51445</v>
      </c>
      <c r="G16" s="87" t="n">
        <v>518964</v>
      </c>
      <c r="H16" s="87" t="n">
        <v>44339</v>
      </c>
      <c r="I16" s="87" t="n">
        <v>329039</v>
      </c>
      <c r="J16" s="87" t="n">
        <v>30169</v>
      </c>
      <c r="K16" s="87" t="n">
        <v>112333</v>
      </c>
      <c r="L16" s="87" t="n">
        <v>5506</v>
      </c>
      <c r="M16" s="87" t="n">
        <v>18038</v>
      </c>
    </row>
    <row r="17" customFormat="false" ht="12.75" hidden="false" customHeight="false" outlineLevel="0" collapsed="false">
      <c r="A17" s="61" t="s">
        <v>76</v>
      </c>
      <c r="B17" s="107" t="s">
        <v>75</v>
      </c>
      <c r="C17" s="108" t="s">
        <v>70</v>
      </c>
      <c r="D17" s="106" t="s">
        <v>77</v>
      </c>
      <c r="E17" s="85"/>
      <c r="F17" s="87" t="n">
        <v>28306</v>
      </c>
      <c r="G17" s="87" t="n">
        <v>474826</v>
      </c>
      <c r="H17" s="87" t="n">
        <v>25244</v>
      </c>
      <c r="I17" s="87" t="n">
        <v>285522</v>
      </c>
      <c r="J17" s="87" t="n">
        <v>18712</v>
      </c>
      <c r="K17" s="87" t="n">
        <v>105982</v>
      </c>
      <c r="L17" s="87" t="n">
        <v>3317</v>
      </c>
      <c r="M17" s="87" t="n">
        <v>14958</v>
      </c>
    </row>
    <row r="18" customFormat="false" ht="12.75" hidden="false" customHeight="false" outlineLevel="0" collapsed="false">
      <c r="A18" s="61" t="s">
        <v>78</v>
      </c>
      <c r="B18" s="107" t="s">
        <v>77</v>
      </c>
      <c r="C18" s="108" t="s">
        <v>70</v>
      </c>
      <c r="D18" s="106" t="s">
        <v>79</v>
      </c>
      <c r="E18" s="85"/>
      <c r="F18" s="87" t="n">
        <v>43064</v>
      </c>
      <c r="G18" s="87" t="n">
        <v>1162885</v>
      </c>
      <c r="H18" s="87" t="n">
        <v>38950</v>
      </c>
      <c r="I18" s="87" t="n">
        <v>666485</v>
      </c>
      <c r="J18" s="87" t="n">
        <v>29865</v>
      </c>
      <c r="K18" s="87" t="n">
        <v>261664</v>
      </c>
      <c r="L18" s="87" t="n">
        <v>5782</v>
      </c>
      <c r="M18" s="87" t="n">
        <v>35680</v>
      </c>
    </row>
    <row r="19" customFormat="false" ht="12.75" hidden="false" customHeight="false" outlineLevel="0" collapsed="false">
      <c r="A19" s="61" t="s">
        <v>80</v>
      </c>
      <c r="B19" s="107" t="s">
        <v>79</v>
      </c>
      <c r="C19" s="108" t="s">
        <v>70</v>
      </c>
      <c r="D19" s="106" t="s">
        <v>81</v>
      </c>
      <c r="E19" s="85"/>
      <c r="F19" s="87" t="n">
        <v>50134</v>
      </c>
      <c r="G19" s="87" t="n">
        <v>2492280</v>
      </c>
      <c r="H19" s="87" t="n">
        <v>45414</v>
      </c>
      <c r="I19" s="87" t="n">
        <v>1381522</v>
      </c>
      <c r="J19" s="87" t="n">
        <v>36217</v>
      </c>
      <c r="K19" s="87" t="n">
        <v>585061</v>
      </c>
      <c r="L19" s="87" t="n">
        <v>9458</v>
      </c>
      <c r="M19" s="87" t="n">
        <v>90663</v>
      </c>
    </row>
    <row r="20" customFormat="false" ht="12.75" hidden="false" customHeight="false" outlineLevel="0" collapsed="false">
      <c r="A20" s="61" t="s">
        <v>82</v>
      </c>
      <c r="B20" s="106" t="s">
        <v>83</v>
      </c>
      <c r="C20" s="106"/>
      <c r="D20" s="106"/>
      <c r="E20" s="85"/>
      <c r="F20" s="87" t="n">
        <v>30744</v>
      </c>
      <c r="G20" s="87" t="n">
        <v>7007453</v>
      </c>
      <c r="H20" s="87" t="n">
        <v>28998</v>
      </c>
      <c r="I20" s="87" t="n">
        <v>3774744</v>
      </c>
      <c r="J20" s="87" t="n">
        <v>24608</v>
      </c>
      <c r="K20" s="87" t="n">
        <v>1886126</v>
      </c>
      <c r="L20" s="87" t="n">
        <v>9992</v>
      </c>
      <c r="M20" s="87" t="n">
        <v>503680</v>
      </c>
    </row>
    <row r="21" customFormat="false" ht="12.75" hidden="false" customHeight="false" outlineLevel="0" collapsed="false">
      <c r="A21" s="61" t="s">
        <v>84</v>
      </c>
      <c r="B21" s="106" t="s">
        <v>85</v>
      </c>
      <c r="C21" s="106"/>
      <c r="D21" s="106"/>
      <c r="E21" s="89"/>
      <c r="F21" s="87" t="n">
        <v>271520</v>
      </c>
      <c r="G21" s="87" t="n">
        <v>11877013</v>
      </c>
      <c r="H21" s="87" t="n">
        <v>226858</v>
      </c>
      <c r="I21" s="87" t="n">
        <v>6571689</v>
      </c>
      <c r="J21" s="87" t="n">
        <v>163601</v>
      </c>
      <c r="K21" s="87" t="n">
        <v>2992075</v>
      </c>
      <c r="L21" s="87" t="n">
        <v>38278</v>
      </c>
      <c r="M21" s="87" t="n">
        <v>670939</v>
      </c>
    </row>
    <row r="22" customFormat="false" ht="12.75" hidden="false" customHeight="false" outlineLevel="0" collapsed="false">
      <c r="B22" s="109"/>
      <c r="C22" s="109"/>
      <c r="D22" s="110"/>
      <c r="E22" s="90"/>
      <c r="F22" s="88"/>
      <c r="G22" s="88"/>
      <c r="H22" s="88"/>
      <c r="I22" s="88"/>
      <c r="J22" s="88"/>
      <c r="K22" s="88"/>
      <c r="L22" s="88"/>
      <c r="M22" s="88"/>
    </row>
    <row r="23" customFormat="false" ht="12.75" hidden="false" customHeight="false" outlineLevel="0" collapsed="false">
      <c r="B23" s="111" t="s">
        <v>86</v>
      </c>
      <c r="C23" s="111"/>
      <c r="D23" s="111"/>
      <c r="E23" s="89"/>
      <c r="F23" s="88"/>
      <c r="G23" s="88"/>
      <c r="H23" s="88"/>
      <c r="I23" s="88"/>
      <c r="J23" s="88"/>
      <c r="K23" s="88"/>
      <c r="L23" s="88"/>
      <c r="M23" s="88"/>
    </row>
    <row r="24" customFormat="false" ht="12.75" hidden="false" customHeight="false" outlineLevel="0" collapsed="false">
      <c r="A24" s="61" t="s">
        <v>73</v>
      </c>
      <c r="B24" s="108" t="n">
        <v>100</v>
      </c>
      <c r="C24" s="108" t="s">
        <v>70</v>
      </c>
      <c r="D24" s="106" t="s">
        <v>87</v>
      </c>
      <c r="E24" s="85"/>
      <c r="F24" s="87" t="n">
        <v>20982</v>
      </c>
      <c r="G24" s="87" t="n">
        <v>2110713</v>
      </c>
      <c r="H24" s="87" t="n">
        <v>19615</v>
      </c>
      <c r="I24" s="87" t="n">
        <v>1147386</v>
      </c>
      <c r="J24" s="87" t="n">
        <v>16354</v>
      </c>
      <c r="K24" s="87" t="n">
        <v>551518</v>
      </c>
      <c r="L24" s="87" t="n">
        <v>5905</v>
      </c>
      <c r="M24" s="87" t="n">
        <v>106897</v>
      </c>
    </row>
    <row r="25" customFormat="false" ht="12.75" hidden="false" customHeight="false" outlineLevel="0" collapsed="false">
      <c r="A25" s="61" t="s">
        <v>88</v>
      </c>
      <c r="B25" s="108" t="n">
        <v>200</v>
      </c>
      <c r="C25" s="108" t="s">
        <v>70</v>
      </c>
      <c r="D25" s="106" t="s">
        <v>89</v>
      </c>
      <c r="E25" s="85"/>
      <c r="F25" s="87" t="n">
        <v>6355</v>
      </c>
      <c r="G25" s="87" t="n">
        <v>1528610</v>
      </c>
      <c r="H25" s="87" t="n">
        <v>6036</v>
      </c>
      <c r="I25" s="87" t="n">
        <v>827099</v>
      </c>
      <c r="J25" s="87" t="n">
        <v>5277</v>
      </c>
      <c r="K25" s="87" t="n">
        <v>451687</v>
      </c>
      <c r="L25" s="87" t="n">
        <v>2342</v>
      </c>
      <c r="M25" s="87" t="n">
        <v>100139</v>
      </c>
    </row>
    <row r="26" customFormat="false" ht="12.75" hidden="false" customHeight="false" outlineLevel="0" collapsed="false">
      <c r="A26" s="61" t="s">
        <v>90</v>
      </c>
      <c r="B26" s="108" t="n">
        <v>500</v>
      </c>
      <c r="C26" s="108" t="s">
        <v>70</v>
      </c>
      <c r="D26" s="106" t="s">
        <v>91</v>
      </c>
      <c r="E26" s="85"/>
      <c r="F26" s="87" t="n">
        <v>1865</v>
      </c>
      <c r="G26" s="87" t="n">
        <v>1122123</v>
      </c>
      <c r="H26" s="87" t="n">
        <v>1815</v>
      </c>
      <c r="I26" s="87" t="n">
        <v>606599</v>
      </c>
      <c r="J26" s="87" t="n">
        <v>1574</v>
      </c>
      <c r="K26" s="87" t="n">
        <v>317155</v>
      </c>
      <c r="L26" s="88" t="n">
        <v>836</v>
      </c>
      <c r="M26" s="87" t="n">
        <v>92487</v>
      </c>
      <c r="N26" s="112"/>
    </row>
    <row r="30" customFormat="false" ht="16.5" hidden="false" customHeight="true" outlineLevel="0" collapsed="false">
      <c r="A30" s="50" t="s">
        <v>56</v>
      </c>
      <c r="B30" s="51" t="s">
        <v>57</v>
      </c>
      <c r="C30" s="51"/>
      <c r="D30" s="51"/>
      <c r="E30" s="51"/>
      <c r="F30" s="53" t="s">
        <v>59</v>
      </c>
      <c r="G30" s="53"/>
      <c r="H30" s="53"/>
      <c r="I30" s="53"/>
      <c r="J30" s="53"/>
      <c r="K30" s="53"/>
      <c r="L30" s="53"/>
      <c r="M30" s="53"/>
      <c r="N30" s="15"/>
    </row>
    <row r="31" customFormat="false" ht="16.5" hidden="false" customHeight="true" outlineLevel="0" collapsed="false">
      <c r="A31" s="50"/>
      <c r="B31" s="51"/>
      <c r="C31" s="51"/>
      <c r="D31" s="51"/>
      <c r="E31" s="51"/>
      <c r="F31" s="53" t="s">
        <v>127</v>
      </c>
      <c r="G31" s="53"/>
      <c r="H31" s="53"/>
      <c r="I31" s="53"/>
      <c r="J31" s="53"/>
      <c r="K31" s="53"/>
      <c r="L31" s="53"/>
      <c r="M31" s="53"/>
      <c r="N31" s="15"/>
    </row>
    <row r="32" customFormat="false" ht="16.5" hidden="false" customHeight="true" outlineLevel="0" collapsed="false">
      <c r="A32" s="50"/>
      <c r="B32" s="51"/>
      <c r="C32" s="51"/>
      <c r="D32" s="51"/>
      <c r="E32" s="51"/>
      <c r="F32" s="95" t="s">
        <v>130</v>
      </c>
      <c r="G32" s="95"/>
      <c r="H32" s="53" t="s">
        <v>94</v>
      </c>
      <c r="I32" s="53"/>
      <c r="J32" s="53"/>
      <c r="K32" s="53"/>
      <c r="L32" s="53"/>
      <c r="M32" s="53"/>
      <c r="N32" s="15"/>
    </row>
    <row r="33" customFormat="false" ht="16.5" hidden="false" customHeight="true" outlineLevel="0" collapsed="false">
      <c r="A33" s="50"/>
      <c r="B33" s="51"/>
      <c r="C33" s="51"/>
      <c r="D33" s="51"/>
      <c r="E33" s="51"/>
      <c r="F33" s="95"/>
      <c r="G33" s="95"/>
      <c r="H33" s="80" t="s">
        <v>131</v>
      </c>
      <c r="I33" s="80"/>
      <c r="J33" s="80" t="s">
        <v>132</v>
      </c>
      <c r="K33" s="80"/>
      <c r="L33" s="105" t="s">
        <v>133</v>
      </c>
      <c r="M33" s="105"/>
      <c r="N33" s="15"/>
    </row>
    <row r="34" customFormat="false" ht="12.75" hidden="false" customHeight="true" outlineLevel="0" collapsed="false">
      <c r="A34" s="50"/>
      <c r="B34" s="51"/>
      <c r="C34" s="51"/>
      <c r="D34" s="51"/>
      <c r="E34" s="51"/>
      <c r="F34" s="51" t="s">
        <v>62</v>
      </c>
      <c r="G34" s="51" t="s">
        <v>98</v>
      </c>
      <c r="H34" s="51" t="s">
        <v>62</v>
      </c>
      <c r="I34" s="51" t="s">
        <v>98</v>
      </c>
      <c r="J34" s="51" t="s">
        <v>62</v>
      </c>
      <c r="K34" s="51" t="s">
        <v>98</v>
      </c>
      <c r="L34" s="51" t="s">
        <v>62</v>
      </c>
      <c r="M34" s="56" t="s">
        <v>98</v>
      </c>
      <c r="N34" s="15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6"/>
      <c r="N35" s="15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 t="n">
        <v>9</v>
      </c>
      <c r="G36" s="51" t="n">
        <v>10</v>
      </c>
      <c r="H36" s="57" t="n">
        <v>11</v>
      </c>
      <c r="I36" s="51" t="n">
        <v>12</v>
      </c>
      <c r="J36" s="58" t="n">
        <v>13</v>
      </c>
      <c r="K36" s="56" t="n">
        <v>14</v>
      </c>
      <c r="L36" s="81" t="n">
        <v>15</v>
      </c>
      <c r="M36" s="83" t="n">
        <v>16</v>
      </c>
      <c r="N36" s="15"/>
    </row>
    <row r="37" customFormat="false" ht="12.75" hidden="false" customHeight="false" outlineLevel="0" collapsed="false">
      <c r="D37" s="73"/>
      <c r="E37" s="94"/>
    </row>
    <row r="38" customFormat="false" ht="12.75" hidden="false" customHeight="false" outlineLevel="0" collapsed="false">
      <c r="A38" s="61" t="s">
        <v>66</v>
      </c>
      <c r="B38" s="106" t="s">
        <v>67</v>
      </c>
      <c r="C38" s="106"/>
      <c r="D38" s="106"/>
      <c r="E38" s="85"/>
      <c r="F38" s="3" t="n">
        <v>273</v>
      </c>
      <c r="G38" s="3" t="n">
        <v>177</v>
      </c>
      <c r="H38" s="3" t="n">
        <v>171</v>
      </c>
      <c r="I38" s="3" t="n">
        <v>117</v>
      </c>
      <c r="J38" s="3" t="n">
        <v>106</v>
      </c>
      <c r="K38" s="3" t="n">
        <v>60</v>
      </c>
      <c r="L38" s="3" t="n">
        <v>91</v>
      </c>
      <c r="M38" s="3" t="n">
        <v>40</v>
      </c>
      <c r="N38" s="74"/>
    </row>
    <row r="39" customFormat="false" ht="12.75" hidden="false" customHeight="false" outlineLevel="0" collapsed="false">
      <c r="A39" s="61" t="s">
        <v>68</v>
      </c>
      <c r="B39" s="107" t="s">
        <v>69</v>
      </c>
      <c r="C39" s="108" t="s">
        <v>70</v>
      </c>
      <c r="D39" s="106" t="s">
        <v>71</v>
      </c>
      <c r="E39" s="85"/>
      <c r="F39" s="86" t="n">
        <v>9288</v>
      </c>
      <c r="G39" s="86" t="n">
        <v>12135</v>
      </c>
      <c r="H39" s="86" t="n">
        <v>5787</v>
      </c>
      <c r="I39" s="86" t="n">
        <v>7293</v>
      </c>
      <c r="J39" s="86" t="n">
        <v>4304</v>
      </c>
      <c r="K39" s="86" t="n">
        <v>4842</v>
      </c>
      <c r="L39" s="86" t="n">
        <v>4149</v>
      </c>
      <c r="M39" s="86" t="n">
        <v>3194</v>
      </c>
      <c r="N39" s="74"/>
    </row>
    <row r="40" customFormat="false" ht="12.75" hidden="false" customHeight="false" outlineLevel="0" collapsed="false">
      <c r="A40" s="61" t="s">
        <v>72</v>
      </c>
      <c r="B40" s="107" t="s">
        <v>71</v>
      </c>
      <c r="C40" s="108" t="s">
        <v>70</v>
      </c>
      <c r="D40" s="106" t="s">
        <v>73</v>
      </c>
      <c r="E40" s="85"/>
      <c r="F40" s="86" t="n">
        <v>16788</v>
      </c>
      <c r="G40" s="86" t="n">
        <v>38136</v>
      </c>
      <c r="H40" s="86" t="n">
        <v>11647</v>
      </c>
      <c r="I40" s="86" t="n">
        <v>23025</v>
      </c>
      <c r="J40" s="86" t="n">
        <v>7893</v>
      </c>
      <c r="K40" s="86" t="n">
        <v>15112</v>
      </c>
      <c r="L40" s="86" t="n">
        <v>7188</v>
      </c>
      <c r="M40" s="86" t="n">
        <v>7925</v>
      </c>
      <c r="N40" s="74"/>
    </row>
    <row r="41" customFormat="false" ht="12.75" hidden="false" customHeight="false" outlineLevel="0" collapsed="false">
      <c r="A41" s="61" t="s">
        <v>74</v>
      </c>
      <c r="B41" s="107" t="s">
        <v>73</v>
      </c>
      <c r="C41" s="108" t="s">
        <v>70</v>
      </c>
      <c r="D41" s="106" t="s">
        <v>75</v>
      </c>
      <c r="E41" s="85"/>
      <c r="F41" s="86" t="n">
        <v>32538</v>
      </c>
      <c r="G41" s="86" t="n">
        <v>126048</v>
      </c>
      <c r="H41" s="86" t="n">
        <v>25120</v>
      </c>
      <c r="I41" s="86" t="n">
        <v>80740</v>
      </c>
      <c r="J41" s="86" t="n">
        <v>14361</v>
      </c>
      <c r="K41" s="86" t="n">
        <v>45308</v>
      </c>
      <c r="L41" s="86" t="n">
        <v>13543</v>
      </c>
      <c r="M41" s="86" t="n">
        <v>21471</v>
      </c>
      <c r="N41" s="74"/>
    </row>
    <row r="42" customFormat="false" ht="12.75" hidden="false" customHeight="false" outlineLevel="0" collapsed="false">
      <c r="A42" s="61" t="s">
        <v>76</v>
      </c>
      <c r="B42" s="107" t="s">
        <v>75</v>
      </c>
      <c r="C42" s="108" t="s">
        <v>70</v>
      </c>
      <c r="D42" s="106" t="s">
        <v>77</v>
      </c>
      <c r="E42" s="85"/>
      <c r="F42" s="86" t="n">
        <v>19231</v>
      </c>
      <c r="G42" s="86" t="n">
        <v>104455</v>
      </c>
      <c r="H42" s="86" t="n">
        <v>15668</v>
      </c>
      <c r="I42" s="86" t="n">
        <v>70277</v>
      </c>
      <c r="J42" s="86" t="n">
        <v>8046</v>
      </c>
      <c r="K42" s="86" t="n">
        <v>34178</v>
      </c>
      <c r="L42" s="86" t="n">
        <v>7888</v>
      </c>
      <c r="M42" s="86" t="n">
        <v>15995</v>
      </c>
      <c r="N42" s="74"/>
    </row>
    <row r="43" customFormat="false" ht="12.75" hidden="false" customHeight="false" outlineLevel="0" collapsed="false">
      <c r="A43" s="61" t="s">
        <v>78</v>
      </c>
      <c r="B43" s="107" t="s">
        <v>77</v>
      </c>
      <c r="C43" s="108" t="s">
        <v>70</v>
      </c>
      <c r="D43" s="106" t="s">
        <v>79</v>
      </c>
      <c r="E43" s="85"/>
      <c r="F43" s="86" t="n">
        <v>30557</v>
      </c>
      <c r="G43" s="86" t="n">
        <v>232221</v>
      </c>
      <c r="H43" s="86" t="n">
        <v>25906</v>
      </c>
      <c r="I43" s="86" t="n">
        <v>165046</v>
      </c>
      <c r="J43" s="86" t="n">
        <v>11995</v>
      </c>
      <c r="K43" s="86" t="n">
        <v>67175</v>
      </c>
      <c r="L43" s="86" t="n">
        <v>10759</v>
      </c>
      <c r="M43" s="86" t="n">
        <v>27131</v>
      </c>
    </row>
    <row r="44" customFormat="false" ht="12.75" hidden="false" customHeight="false" outlineLevel="0" collapsed="false">
      <c r="A44" s="61" t="s">
        <v>80</v>
      </c>
      <c r="B44" s="107" t="s">
        <v>79</v>
      </c>
      <c r="C44" s="108" t="s">
        <v>70</v>
      </c>
      <c r="D44" s="106" t="s">
        <v>81</v>
      </c>
      <c r="E44" s="85"/>
      <c r="F44" s="86" t="n">
        <v>35435</v>
      </c>
      <c r="G44" s="86" t="n">
        <v>439985</v>
      </c>
      <c r="H44" s="86" t="n">
        <v>30938</v>
      </c>
      <c r="I44" s="86" t="n">
        <v>323254</v>
      </c>
      <c r="J44" s="86" t="n">
        <v>13694</v>
      </c>
      <c r="K44" s="86" t="n">
        <v>116731</v>
      </c>
      <c r="L44" s="86" t="n">
        <v>10254</v>
      </c>
      <c r="M44" s="86" t="n">
        <v>37211</v>
      </c>
    </row>
    <row r="45" customFormat="false" ht="12.75" hidden="false" customHeight="false" outlineLevel="0" collapsed="false">
      <c r="A45" s="61" t="s">
        <v>82</v>
      </c>
      <c r="B45" s="106" t="s">
        <v>83</v>
      </c>
      <c r="C45" s="106"/>
      <c r="D45" s="106"/>
      <c r="E45" s="85"/>
      <c r="F45" s="86" t="n">
        <v>22322</v>
      </c>
      <c r="G45" s="86" t="n">
        <v>963714</v>
      </c>
      <c r="H45" s="86" t="n">
        <v>19918</v>
      </c>
      <c r="I45" s="86" t="n">
        <v>754299</v>
      </c>
      <c r="J45" s="86" t="n">
        <v>8721</v>
      </c>
      <c r="K45" s="86" t="n">
        <v>209414</v>
      </c>
      <c r="L45" s="86" t="n">
        <v>6444</v>
      </c>
      <c r="M45" s="86" t="n">
        <v>64863</v>
      </c>
    </row>
    <row r="46" customFormat="false" ht="12.75" hidden="false" customHeight="false" outlineLevel="0" collapsed="false">
      <c r="A46" s="61" t="s">
        <v>84</v>
      </c>
      <c r="B46" s="106" t="s">
        <v>85</v>
      </c>
      <c r="C46" s="106"/>
      <c r="D46" s="106"/>
      <c r="E46" s="89"/>
      <c r="F46" s="86" t="n">
        <v>166432</v>
      </c>
      <c r="G46" s="86" t="n">
        <v>1916871</v>
      </c>
      <c r="H46" s="86" t="n">
        <v>135155</v>
      </c>
      <c r="I46" s="86" t="n">
        <v>1424052</v>
      </c>
      <c r="J46" s="86" t="n">
        <v>69120</v>
      </c>
      <c r="K46" s="86" t="n">
        <v>492819</v>
      </c>
      <c r="L46" s="86" t="n">
        <v>60316</v>
      </c>
      <c r="M46" s="86" t="n">
        <v>177831</v>
      </c>
    </row>
    <row r="47" customFormat="false" ht="12.75" hidden="false" customHeight="false" outlineLevel="0" collapsed="false">
      <c r="B47" s="109"/>
      <c r="C47" s="109"/>
      <c r="D47" s="110"/>
      <c r="E47" s="90"/>
    </row>
    <row r="48" customFormat="false" ht="12.75" hidden="false" customHeight="false" outlineLevel="0" collapsed="false">
      <c r="B48" s="111" t="s">
        <v>86</v>
      </c>
      <c r="C48" s="111"/>
      <c r="D48" s="111"/>
      <c r="E48" s="89"/>
    </row>
    <row r="49" customFormat="false" ht="12.75" hidden="false" customHeight="false" outlineLevel="0" collapsed="false">
      <c r="A49" s="61" t="s">
        <v>73</v>
      </c>
      <c r="B49" s="108" t="n">
        <v>100</v>
      </c>
      <c r="C49" s="108" t="s">
        <v>70</v>
      </c>
      <c r="D49" s="106" t="s">
        <v>87</v>
      </c>
      <c r="E49" s="85"/>
      <c r="F49" s="86" t="n">
        <v>14968</v>
      </c>
      <c r="G49" s="86" t="n">
        <v>319668</v>
      </c>
      <c r="H49" s="86" t="n">
        <v>13117</v>
      </c>
      <c r="I49" s="86" t="n">
        <v>232560</v>
      </c>
      <c r="J49" s="86" t="n">
        <v>6147</v>
      </c>
      <c r="K49" s="86" t="n">
        <v>87108</v>
      </c>
      <c r="L49" s="86" t="n">
        <v>4206</v>
      </c>
      <c r="M49" s="86" t="n">
        <v>25880</v>
      </c>
    </row>
    <row r="50" customFormat="false" ht="12.75" hidden="false" customHeight="false" outlineLevel="0" collapsed="false">
      <c r="A50" s="61" t="s">
        <v>88</v>
      </c>
      <c r="B50" s="108" t="n">
        <v>200</v>
      </c>
      <c r="C50" s="108" t="s">
        <v>70</v>
      </c>
      <c r="D50" s="106" t="s">
        <v>89</v>
      </c>
      <c r="E50" s="85"/>
      <c r="F50" s="86" t="n">
        <v>4512</v>
      </c>
      <c r="G50" s="86" t="n">
        <v>191377</v>
      </c>
      <c r="H50" s="86" t="n">
        <v>4081</v>
      </c>
      <c r="I50" s="86" t="n">
        <v>151929</v>
      </c>
      <c r="J50" s="86" t="n">
        <v>1596</v>
      </c>
      <c r="K50" s="86" t="n">
        <v>39449</v>
      </c>
      <c r="L50" s="86" t="n">
        <v>1366</v>
      </c>
      <c r="M50" s="86" t="n">
        <v>15937</v>
      </c>
    </row>
    <row r="51" customFormat="false" ht="12.75" hidden="false" customHeight="false" outlineLevel="0" collapsed="false">
      <c r="A51" s="61" t="s">
        <v>90</v>
      </c>
      <c r="B51" s="108" t="n">
        <v>500</v>
      </c>
      <c r="C51" s="108" t="s">
        <v>70</v>
      </c>
      <c r="D51" s="106" t="s">
        <v>91</v>
      </c>
      <c r="E51" s="85"/>
      <c r="F51" s="86" t="n">
        <v>1449</v>
      </c>
      <c r="G51" s="86" t="n">
        <v>140620</v>
      </c>
      <c r="H51" s="86" t="n">
        <v>1370</v>
      </c>
      <c r="I51" s="86" t="n">
        <v>120184</v>
      </c>
      <c r="J51" s="3" t="n">
        <v>422</v>
      </c>
      <c r="K51" s="86" t="n">
        <v>20436</v>
      </c>
      <c r="L51" s="3" t="n">
        <v>403</v>
      </c>
      <c r="M51" s="86" t="n">
        <v>8634</v>
      </c>
    </row>
    <row r="55" customFormat="false" ht="16.5" hidden="false" customHeight="true" outlineLevel="0" collapsed="false">
      <c r="A55" s="50" t="s">
        <v>56</v>
      </c>
      <c r="B55" s="51" t="s">
        <v>57</v>
      </c>
      <c r="C55" s="51"/>
      <c r="D55" s="51"/>
      <c r="E55" s="51"/>
      <c r="F55" s="53" t="s">
        <v>59</v>
      </c>
      <c r="G55" s="53"/>
      <c r="H55" s="53"/>
      <c r="I55" s="53"/>
      <c r="J55" s="53"/>
      <c r="K55" s="53"/>
      <c r="L55" s="53"/>
      <c r="M55" s="53"/>
    </row>
    <row r="56" customFormat="false" ht="16.5" hidden="false" customHeight="true" outlineLevel="0" collapsed="false">
      <c r="A56" s="50"/>
      <c r="B56" s="51"/>
      <c r="C56" s="51"/>
      <c r="D56" s="51"/>
      <c r="E56" s="51"/>
      <c r="F56" s="113" t="s">
        <v>127</v>
      </c>
      <c r="G56" s="113"/>
      <c r="H56" s="113"/>
      <c r="I56" s="113"/>
      <c r="J56" s="77" t="s">
        <v>134</v>
      </c>
      <c r="K56" s="77"/>
      <c r="L56" s="77"/>
      <c r="M56" s="77"/>
      <c r="N56" s="15"/>
    </row>
    <row r="57" customFormat="false" ht="12.75" hidden="false" customHeight="true" outlineLevel="0" collapsed="false">
      <c r="A57" s="50"/>
      <c r="B57" s="51"/>
      <c r="C57" s="51"/>
      <c r="D57" s="51"/>
      <c r="E57" s="51"/>
      <c r="F57" s="95" t="s">
        <v>135</v>
      </c>
      <c r="G57" s="95"/>
      <c r="H57" s="113" t="s">
        <v>136</v>
      </c>
      <c r="I57" s="113"/>
      <c r="J57" s="80" t="s">
        <v>93</v>
      </c>
      <c r="K57" s="80"/>
      <c r="L57" s="91" t="s">
        <v>137</v>
      </c>
      <c r="M57" s="91"/>
      <c r="N57" s="15"/>
    </row>
    <row r="58" customFormat="false" ht="12.75" hidden="false" customHeight="true" outlineLevel="0" collapsed="false">
      <c r="A58" s="50"/>
      <c r="B58" s="51"/>
      <c r="C58" s="51"/>
      <c r="D58" s="51"/>
      <c r="E58" s="51"/>
      <c r="F58" s="95"/>
      <c r="G58" s="95"/>
      <c r="H58" s="113"/>
      <c r="I58" s="113"/>
      <c r="J58" s="80"/>
      <c r="K58" s="80"/>
      <c r="L58" s="91"/>
      <c r="M58" s="91"/>
      <c r="N58" s="15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95"/>
      <c r="G59" s="95"/>
      <c r="H59" s="113"/>
      <c r="I59" s="113"/>
      <c r="J59" s="80"/>
      <c r="K59" s="80"/>
      <c r="L59" s="91"/>
      <c r="M59" s="91"/>
      <c r="N59" s="15"/>
    </row>
    <row r="60" customFormat="false" ht="12.75" hidden="false" customHeight="true" outlineLevel="0" collapsed="false">
      <c r="A60" s="50"/>
      <c r="B60" s="51"/>
      <c r="C60" s="51"/>
      <c r="D60" s="51"/>
      <c r="E60" s="51"/>
      <c r="F60" s="51" t="s">
        <v>62</v>
      </c>
      <c r="G60" s="51" t="s">
        <v>98</v>
      </c>
      <c r="H60" s="51" t="s">
        <v>62</v>
      </c>
      <c r="I60" s="51" t="s">
        <v>98</v>
      </c>
      <c r="J60" s="51" t="s">
        <v>62</v>
      </c>
      <c r="K60" s="51" t="s">
        <v>98</v>
      </c>
      <c r="L60" s="51" t="s">
        <v>62</v>
      </c>
      <c r="M60" s="56" t="s">
        <v>98</v>
      </c>
      <c r="N60" s="15"/>
    </row>
    <row r="61" customFormat="false" ht="12.75" hidden="false" customHeight="tru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6"/>
      <c r="N61" s="15"/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 t="n">
        <v>17</v>
      </c>
      <c r="G62" s="51" t="n">
        <v>18</v>
      </c>
      <c r="H62" s="57" t="n">
        <v>19</v>
      </c>
      <c r="I62" s="51" t="n">
        <v>20</v>
      </c>
      <c r="J62" s="58" t="n">
        <v>21</v>
      </c>
      <c r="K62" s="56" t="n">
        <v>22</v>
      </c>
      <c r="L62" s="81" t="n">
        <v>23</v>
      </c>
      <c r="M62" s="83" t="n">
        <v>24</v>
      </c>
      <c r="N62" s="15"/>
    </row>
    <row r="63" customFormat="false" ht="12.75" hidden="false" customHeight="false" outlineLevel="0" collapsed="false">
      <c r="D63" s="73"/>
      <c r="E63" s="94"/>
      <c r="N63" s="15"/>
    </row>
    <row r="64" customFormat="false" ht="12.75" hidden="false" customHeight="false" outlineLevel="0" collapsed="false">
      <c r="A64" s="61" t="s">
        <v>66</v>
      </c>
      <c r="B64" s="106" t="s">
        <v>67</v>
      </c>
      <c r="C64" s="106"/>
      <c r="D64" s="106"/>
      <c r="E64" s="85"/>
      <c r="F64" s="3" t="n">
        <v>53</v>
      </c>
      <c r="G64" s="3" t="n">
        <v>40</v>
      </c>
      <c r="H64" s="3" t="n">
        <v>115</v>
      </c>
      <c r="I64" s="3" t="n">
        <v>60</v>
      </c>
      <c r="J64" s="3" t="n">
        <v>399</v>
      </c>
      <c r="K64" s="3" t="n">
        <v>183</v>
      </c>
      <c r="L64" s="3" t="n">
        <v>73</v>
      </c>
      <c r="M64" s="3" t="n">
        <v>50</v>
      </c>
      <c r="N64" s="15"/>
    </row>
    <row r="65" customFormat="false" ht="12.75" hidden="false" customHeight="false" outlineLevel="0" collapsed="false">
      <c r="A65" s="61" t="s">
        <v>68</v>
      </c>
      <c r="B65" s="107" t="s">
        <v>69</v>
      </c>
      <c r="C65" s="108" t="s">
        <v>70</v>
      </c>
      <c r="D65" s="106" t="s">
        <v>71</v>
      </c>
      <c r="E65" s="85"/>
      <c r="F65" s="86" t="n">
        <v>2231</v>
      </c>
      <c r="G65" s="86" t="n">
        <v>2609</v>
      </c>
      <c r="H65" s="86" t="n">
        <v>1825</v>
      </c>
      <c r="I65" s="86" t="n">
        <v>3131</v>
      </c>
      <c r="J65" s="86" t="n">
        <v>8449</v>
      </c>
      <c r="K65" s="86" t="n">
        <v>10186</v>
      </c>
      <c r="L65" s="86" t="n">
        <v>2822</v>
      </c>
      <c r="M65" s="86" t="n">
        <v>3905</v>
      </c>
      <c r="N65" s="15"/>
    </row>
    <row r="66" customFormat="false" ht="12.75" hidden="false" customHeight="false" outlineLevel="0" collapsed="false">
      <c r="A66" s="61" t="s">
        <v>72</v>
      </c>
      <c r="B66" s="107" t="s">
        <v>71</v>
      </c>
      <c r="C66" s="108" t="s">
        <v>70</v>
      </c>
      <c r="D66" s="106" t="s">
        <v>73</v>
      </c>
      <c r="E66" s="85"/>
      <c r="F66" s="86" t="n">
        <v>4272</v>
      </c>
      <c r="G66" s="86" t="n">
        <v>7224</v>
      </c>
      <c r="H66" s="86" t="n">
        <v>3329</v>
      </c>
      <c r="I66" s="86" t="n">
        <v>9361</v>
      </c>
      <c r="J66" s="86" t="n">
        <v>13483</v>
      </c>
      <c r="K66" s="86" t="n">
        <v>26241</v>
      </c>
      <c r="L66" s="86" t="n">
        <v>6064</v>
      </c>
      <c r="M66" s="86" t="n">
        <v>12360</v>
      </c>
      <c r="N66" s="15"/>
    </row>
    <row r="67" customFormat="false" ht="12.75" hidden="false" customHeight="false" outlineLevel="0" collapsed="false">
      <c r="A67" s="61" t="s">
        <v>74</v>
      </c>
      <c r="B67" s="107" t="s">
        <v>73</v>
      </c>
      <c r="C67" s="108" t="s">
        <v>70</v>
      </c>
      <c r="D67" s="106" t="s">
        <v>75</v>
      </c>
      <c r="E67" s="85"/>
      <c r="F67" s="86" t="n">
        <v>8995</v>
      </c>
      <c r="G67" s="86" t="n">
        <v>22297</v>
      </c>
      <c r="H67" s="86" t="n">
        <v>6052</v>
      </c>
      <c r="I67" s="86" t="n">
        <v>26104</v>
      </c>
      <c r="J67" s="86" t="n">
        <v>28126</v>
      </c>
      <c r="K67" s="86" t="n">
        <v>98761</v>
      </c>
      <c r="L67" s="86" t="n">
        <v>17605</v>
      </c>
      <c r="M67" s="86" t="n">
        <v>58181</v>
      </c>
      <c r="N67" s="15"/>
    </row>
    <row r="68" customFormat="false" ht="12.75" hidden="false" customHeight="false" outlineLevel="0" collapsed="false">
      <c r="A68" s="61" t="s">
        <v>76</v>
      </c>
      <c r="B68" s="107" t="s">
        <v>75</v>
      </c>
      <c r="C68" s="108" t="s">
        <v>70</v>
      </c>
      <c r="D68" s="106" t="s">
        <v>77</v>
      </c>
      <c r="E68" s="85"/>
      <c r="F68" s="86" t="n">
        <v>5526</v>
      </c>
      <c r="G68" s="86" t="n">
        <v>17910</v>
      </c>
      <c r="H68" s="86" t="n">
        <v>3856</v>
      </c>
      <c r="I68" s="86" t="n">
        <v>23767</v>
      </c>
      <c r="J68" s="86" t="n">
        <v>18036</v>
      </c>
      <c r="K68" s="86" t="n">
        <v>101881</v>
      </c>
      <c r="L68" s="86" t="n">
        <v>13156</v>
      </c>
      <c r="M68" s="86" t="n">
        <v>66559</v>
      </c>
      <c r="N68" s="15"/>
    </row>
    <row r="69" customFormat="false" ht="12.75" hidden="false" customHeight="false" outlineLevel="0" collapsed="false">
      <c r="A69" s="61" t="s">
        <v>78</v>
      </c>
      <c r="B69" s="107" t="s">
        <v>77</v>
      </c>
      <c r="C69" s="108" t="s">
        <v>70</v>
      </c>
      <c r="D69" s="106" t="s">
        <v>79</v>
      </c>
      <c r="E69" s="85"/>
      <c r="F69" s="86" t="n">
        <v>9662</v>
      </c>
      <c r="G69" s="86" t="n">
        <v>44053</v>
      </c>
      <c r="H69" s="86" t="n">
        <v>7016</v>
      </c>
      <c r="I69" s="86" t="n">
        <v>61198</v>
      </c>
      <c r="J69" s="86" t="n">
        <v>29756</v>
      </c>
      <c r="K69" s="86" t="n">
        <v>263763</v>
      </c>
      <c r="L69" s="86" t="n">
        <v>23728</v>
      </c>
      <c r="M69" s="86" t="n">
        <v>187779</v>
      </c>
      <c r="N69" s="15"/>
    </row>
    <row r="70" customFormat="false" ht="12.75" hidden="false" customHeight="false" outlineLevel="0" collapsed="false">
      <c r="A70" s="61" t="s">
        <v>80</v>
      </c>
      <c r="B70" s="107" t="s">
        <v>79</v>
      </c>
      <c r="C70" s="108" t="s">
        <v>70</v>
      </c>
      <c r="D70" s="106" t="s">
        <v>81</v>
      </c>
      <c r="E70" s="85"/>
      <c r="F70" s="86" t="n">
        <v>12568</v>
      </c>
      <c r="G70" s="86" t="n">
        <v>91668</v>
      </c>
      <c r="H70" s="86" t="n">
        <v>9014</v>
      </c>
      <c r="I70" s="86" t="n">
        <v>128990</v>
      </c>
      <c r="J70" s="86" t="n">
        <v>36251</v>
      </c>
      <c r="K70" s="86" t="n">
        <v>550241</v>
      </c>
      <c r="L70" s="86" t="n">
        <v>30013</v>
      </c>
      <c r="M70" s="86" t="n">
        <v>413644</v>
      </c>
      <c r="N70" s="15"/>
    </row>
    <row r="71" customFormat="false" ht="12.75" hidden="false" customHeight="false" outlineLevel="0" collapsed="false">
      <c r="A71" s="61" t="s">
        <v>82</v>
      </c>
      <c r="B71" s="106" t="s">
        <v>83</v>
      </c>
      <c r="C71" s="106"/>
      <c r="D71" s="106"/>
      <c r="E71" s="85"/>
      <c r="F71" s="86" t="n">
        <v>8005</v>
      </c>
      <c r="G71" s="86" t="n">
        <v>195235</v>
      </c>
      <c r="H71" s="86" t="n">
        <v>4568</v>
      </c>
      <c r="I71" s="86" t="n">
        <v>150599</v>
      </c>
      <c r="J71" s="86" t="n">
        <v>21973</v>
      </c>
      <c r="K71" s="86" t="n">
        <v>1036294</v>
      </c>
      <c r="L71" s="86" t="n">
        <v>16892</v>
      </c>
      <c r="M71" s="86" t="n">
        <v>728394</v>
      </c>
      <c r="N71" s="15"/>
    </row>
    <row r="72" customFormat="false" ht="12.75" hidden="false" customHeight="false" outlineLevel="0" collapsed="false">
      <c r="A72" s="61" t="s">
        <v>84</v>
      </c>
      <c r="B72" s="106" t="s">
        <v>85</v>
      </c>
      <c r="C72" s="106"/>
      <c r="D72" s="106"/>
      <c r="E72" s="89"/>
      <c r="F72" s="86" t="n">
        <v>51312</v>
      </c>
      <c r="G72" s="86" t="n">
        <v>381036</v>
      </c>
      <c r="H72" s="86" t="n">
        <v>35775</v>
      </c>
      <c r="I72" s="86" t="n">
        <v>403210</v>
      </c>
      <c r="J72" s="86" t="n">
        <v>156473</v>
      </c>
      <c r="K72" s="86" t="n">
        <v>2087549</v>
      </c>
      <c r="L72" s="86" t="n">
        <v>110353</v>
      </c>
      <c r="M72" s="86" t="n">
        <v>1470872</v>
      </c>
      <c r="N72" s="15"/>
    </row>
    <row r="73" customFormat="false" ht="12.75" hidden="false" customHeight="false" outlineLevel="0" collapsed="false">
      <c r="B73" s="109"/>
      <c r="C73" s="109"/>
      <c r="D73" s="110"/>
      <c r="E73" s="90"/>
      <c r="N73" s="15"/>
    </row>
    <row r="74" customFormat="false" ht="12.75" hidden="false" customHeight="false" outlineLevel="0" collapsed="false">
      <c r="B74" s="111" t="s">
        <v>86</v>
      </c>
      <c r="C74" s="111"/>
      <c r="D74" s="111"/>
      <c r="E74" s="89"/>
      <c r="N74" s="15"/>
    </row>
    <row r="75" customFormat="false" ht="12.75" hidden="false" customHeight="false" outlineLevel="0" collapsed="false">
      <c r="A75" s="61" t="s">
        <v>73</v>
      </c>
      <c r="B75" s="108" t="n">
        <v>100</v>
      </c>
      <c r="C75" s="108" t="s">
        <v>70</v>
      </c>
      <c r="D75" s="106" t="s">
        <v>87</v>
      </c>
      <c r="E75" s="85"/>
      <c r="F75" s="86" t="n">
        <v>5391</v>
      </c>
      <c r="G75" s="86" t="n">
        <v>68601</v>
      </c>
      <c r="H75" s="86" t="n">
        <v>3185</v>
      </c>
      <c r="I75" s="86" t="n">
        <v>69996</v>
      </c>
      <c r="J75" s="86" t="n">
        <v>15033</v>
      </c>
      <c r="K75" s="86" t="n">
        <v>380501</v>
      </c>
      <c r="L75" s="86" t="n">
        <v>11888</v>
      </c>
      <c r="M75" s="86" t="n">
        <v>287295</v>
      </c>
      <c r="N75" s="15"/>
    </row>
    <row r="76" customFormat="false" ht="12.75" hidden="false" customHeight="false" outlineLevel="0" collapsed="false">
      <c r="A76" s="61" t="s">
        <v>88</v>
      </c>
      <c r="B76" s="108" t="n">
        <v>200</v>
      </c>
      <c r="C76" s="108" t="s">
        <v>70</v>
      </c>
      <c r="D76" s="106" t="s">
        <v>89</v>
      </c>
      <c r="E76" s="85"/>
      <c r="F76" s="86" t="n">
        <v>1458</v>
      </c>
      <c r="G76" s="86" t="n">
        <v>36968</v>
      </c>
      <c r="H76" s="3" t="n">
        <v>763</v>
      </c>
      <c r="I76" s="86" t="n">
        <v>28651</v>
      </c>
      <c r="J76" s="86" t="n">
        <v>4188</v>
      </c>
      <c r="K76" s="86" t="n">
        <v>194812</v>
      </c>
      <c r="L76" s="86" t="n">
        <v>2845</v>
      </c>
      <c r="M76" s="86" t="n">
        <v>134073</v>
      </c>
      <c r="N76" s="15"/>
    </row>
    <row r="77" customFormat="false" ht="12.75" hidden="false" customHeight="false" outlineLevel="0" collapsed="false">
      <c r="A77" s="61" t="s">
        <v>90</v>
      </c>
      <c r="B77" s="108" t="n">
        <v>500</v>
      </c>
      <c r="C77" s="108" t="s">
        <v>70</v>
      </c>
      <c r="D77" s="106" t="s">
        <v>91</v>
      </c>
      <c r="E77" s="85"/>
      <c r="F77" s="3" t="n">
        <v>517</v>
      </c>
      <c r="G77" s="86" t="n">
        <v>28490</v>
      </c>
      <c r="H77" s="3" t="n">
        <v>293</v>
      </c>
      <c r="I77" s="86" t="n">
        <v>17738</v>
      </c>
      <c r="J77" s="86" t="n">
        <v>1372</v>
      </c>
      <c r="K77" s="86" t="n">
        <v>141795</v>
      </c>
      <c r="L77" s="3" t="n">
        <v>978</v>
      </c>
      <c r="M77" s="86" t="n">
        <v>94025</v>
      </c>
    </row>
    <row r="81" customFormat="false" ht="12.75" hidden="false" customHeight="false" outlineLevel="0" collapsed="false">
      <c r="H81" s="114"/>
    </row>
    <row r="82" customFormat="false" ht="12.75" hidden="false" customHeight="false" outlineLevel="0" collapsed="false">
      <c r="H82" s="114"/>
    </row>
    <row r="83" customFormat="false" ht="15" hidden="false" customHeight="false" outlineLevel="0" collapsed="false">
      <c r="A83" s="101" t="s">
        <v>138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2"/>
    </row>
    <row r="84" customFormat="false" ht="12.75" hidden="false" customHeight="false" outlineLevel="0" collapsed="false">
      <c r="A84" s="103" t="s">
        <v>125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5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59"/>
    </row>
    <row r="86" customFormat="false" ht="12.75" hidden="false" customHeight="false" outlineLevel="0" collapsed="false">
      <c r="A86" s="3" t="s">
        <v>55</v>
      </c>
    </row>
    <row r="87" customFormat="false" ht="12.75" hidden="false" customHeight="false" outlineLevel="0" collapsed="false">
      <c r="M87" s="14"/>
      <c r="N87" s="15"/>
    </row>
    <row r="88" customFormat="false" ht="16.5" hidden="false" customHeight="true" outlineLevel="0" collapsed="false">
      <c r="A88" s="50" t="s">
        <v>56</v>
      </c>
      <c r="B88" s="51" t="s">
        <v>57</v>
      </c>
      <c r="C88" s="51"/>
      <c r="D88" s="51"/>
      <c r="E88" s="51"/>
      <c r="F88" s="58" t="s">
        <v>59</v>
      </c>
      <c r="G88" s="58"/>
      <c r="H88" s="58"/>
      <c r="I88" s="58"/>
      <c r="J88" s="58"/>
      <c r="K88" s="58"/>
      <c r="L88" s="58"/>
      <c r="M88" s="58"/>
      <c r="N88" s="15"/>
    </row>
    <row r="89" customFormat="false" ht="16.5" hidden="false" customHeight="true" outlineLevel="0" collapsed="false">
      <c r="A89" s="50"/>
      <c r="B89" s="51"/>
      <c r="C89" s="51"/>
      <c r="D89" s="51"/>
      <c r="E89" s="51"/>
      <c r="F89" s="95" t="s">
        <v>139</v>
      </c>
      <c r="G89" s="95"/>
      <c r="H89" s="53" t="s">
        <v>140</v>
      </c>
      <c r="I89" s="53"/>
      <c r="J89" s="53"/>
      <c r="K89" s="53"/>
      <c r="L89" s="53"/>
      <c r="M89" s="53"/>
      <c r="N89" s="15"/>
    </row>
    <row r="90" customFormat="false" ht="16.5" hidden="false" customHeight="true" outlineLevel="0" collapsed="false">
      <c r="A90" s="50"/>
      <c r="B90" s="51"/>
      <c r="C90" s="51"/>
      <c r="D90" s="51"/>
      <c r="E90" s="51"/>
      <c r="F90" s="95"/>
      <c r="G90" s="95"/>
      <c r="H90" s="80" t="s">
        <v>93</v>
      </c>
      <c r="I90" s="80"/>
      <c r="J90" s="53" t="s">
        <v>94</v>
      </c>
      <c r="K90" s="53"/>
      <c r="L90" s="53"/>
      <c r="M90" s="53"/>
      <c r="N90" s="15"/>
    </row>
    <row r="91" customFormat="false" ht="16.5" hidden="false" customHeight="true" outlineLevel="0" collapsed="false">
      <c r="A91" s="50"/>
      <c r="B91" s="51"/>
      <c r="C91" s="51"/>
      <c r="D91" s="51"/>
      <c r="E91" s="51"/>
      <c r="F91" s="95"/>
      <c r="G91" s="95"/>
      <c r="H91" s="80"/>
      <c r="I91" s="80"/>
      <c r="J91" s="80" t="s">
        <v>141</v>
      </c>
      <c r="K91" s="80"/>
      <c r="L91" s="82" t="s">
        <v>142</v>
      </c>
      <c r="M91" s="82"/>
      <c r="N91" s="15"/>
    </row>
    <row r="92" customFormat="false" ht="12.75" hidden="false" customHeight="true" outlineLevel="0" collapsed="false">
      <c r="A92" s="50"/>
      <c r="B92" s="51"/>
      <c r="C92" s="51"/>
      <c r="D92" s="51"/>
      <c r="E92" s="51"/>
      <c r="F92" s="51" t="s">
        <v>62</v>
      </c>
      <c r="G92" s="51" t="s">
        <v>98</v>
      </c>
      <c r="H92" s="51" t="s">
        <v>62</v>
      </c>
      <c r="I92" s="51" t="s">
        <v>98</v>
      </c>
      <c r="J92" s="51" t="s">
        <v>62</v>
      </c>
      <c r="K92" s="51" t="s">
        <v>98</v>
      </c>
      <c r="L92" s="51" t="s">
        <v>62</v>
      </c>
      <c r="M92" s="56" t="s">
        <v>98</v>
      </c>
      <c r="N92" s="15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6"/>
      <c r="N93" s="15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 t="n">
        <v>25</v>
      </c>
      <c r="G94" s="51" t="n">
        <v>26</v>
      </c>
      <c r="H94" s="57" t="n">
        <v>27</v>
      </c>
      <c r="I94" s="51" t="n">
        <v>28</v>
      </c>
      <c r="J94" s="58" t="n">
        <v>29</v>
      </c>
      <c r="K94" s="56" t="n">
        <v>30</v>
      </c>
      <c r="L94" s="81" t="n">
        <v>31</v>
      </c>
      <c r="M94" s="83" t="n">
        <v>32</v>
      </c>
      <c r="N94" s="59"/>
    </row>
    <row r="95" customFormat="false" ht="12.75" hidden="false" customHeight="false" outlineLevel="0" collapsed="false">
      <c r="D95" s="73"/>
      <c r="E95" s="94"/>
    </row>
    <row r="96" customFormat="false" ht="12.75" hidden="false" customHeight="false" outlineLevel="0" collapsed="false">
      <c r="A96" s="61" t="s">
        <v>66</v>
      </c>
      <c r="B96" s="106" t="s">
        <v>67</v>
      </c>
      <c r="C96" s="106"/>
      <c r="D96" s="106"/>
      <c r="E96" s="85"/>
      <c r="F96" s="3" t="n">
        <v>22</v>
      </c>
      <c r="G96" s="3" t="n">
        <v>8</v>
      </c>
      <c r="H96" s="3" t="n">
        <v>674</v>
      </c>
      <c r="I96" s="3" t="n">
        <v>117</v>
      </c>
      <c r="J96" s="3" t="n">
        <v>634</v>
      </c>
      <c r="K96" s="3" t="n">
        <v>101</v>
      </c>
      <c r="L96" s="3" t="n">
        <v>8</v>
      </c>
      <c r="M96" s="3" t="n">
        <v>2</v>
      </c>
    </row>
    <row r="97" customFormat="false" ht="12.75" hidden="false" customHeight="false" outlineLevel="0" collapsed="false">
      <c r="A97" s="61" t="s">
        <v>68</v>
      </c>
      <c r="B97" s="107" t="s">
        <v>69</v>
      </c>
      <c r="C97" s="108" t="s">
        <v>70</v>
      </c>
      <c r="D97" s="106" t="s">
        <v>71</v>
      </c>
      <c r="E97" s="85"/>
      <c r="F97" s="3" t="n">
        <v>363</v>
      </c>
      <c r="G97" s="3" t="n">
        <v>288</v>
      </c>
      <c r="H97" s="86" t="n">
        <v>7905</v>
      </c>
      <c r="I97" s="86" t="n">
        <v>2272</v>
      </c>
      <c r="J97" s="86" t="n">
        <v>7226</v>
      </c>
      <c r="K97" s="86" t="n">
        <v>1615</v>
      </c>
      <c r="L97" s="3" t="n">
        <v>285</v>
      </c>
      <c r="M97" s="3" t="n">
        <v>372</v>
      </c>
    </row>
    <row r="98" customFormat="false" ht="12.75" hidden="false" customHeight="false" outlineLevel="0" collapsed="false">
      <c r="A98" s="61" t="s">
        <v>72</v>
      </c>
      <c r="B98" s="107" t="s">
        <v>71</v>
      </c>
      <c r="C98" s="108" t="s">
        <v>70</v>
      </c>
      <c r="D98" s="106" t="s">
        <v>73</v>
      </c>
      <c r="E98" s="85"/>
      <c r="F98" s="3" t="n">
        <v>840</v>
      </c>
      <c r="G98" s="3" t="n">
        <v>964</v>
      </c>
      <c r="H98" s="86" t="n">
        <v>9519</v>
      </c>
      <c r="I98" s="86" t="n">
        <v>4972</v>
      </c>
      <c r="J98" s="86" t="n">
        <v>8180</v>
      </c>
      <c r="K98" s="86" t="n">
        <v>2894</v>
      </c>
      <c r="L98" s="86" t="n">
        <v>1043</v>
      </c>
      <c r="M98" s="86" t="n">
        <v>1706</v>
      </c>
    </row>
    <row r="99" customFormat="false" ht="12.75" hidden="false" customHeight="false" outlineLevel="0" collapsed="false">
      <c r="A99" s="61" t="s">
        <v>74</v>
      </c>
      <c r="B99" s="107" t="s">
        <v>73</v>
      </c>
      <c r="C99" s="108" t="s">
        <v>70</v>
      </c>
      <c r="D99" s="106" t="s">
        <v>75</v>
      </c>
      <c r="E99" s="85"/>
      <c r="F99" s="86" t="n">
        <v>1880</v>
      </c>
      <c r="G99" s="86" t="n">
        <v>3406</v>
      </c>
      <c r="H99" s="86" t="n">
        <v>14439</v>
      </c>
      <c r="I99" s="86" t="n">
        <v>20030</v>
      </c>
      <c r="J99" s="86" t="n">
        <v>10581</v>
      </c>
      <c r="K99" s="86" t="n">
        <v>8763</v>
      </c>
      <c r="L99" s="86" t="n">
        <v>4197</v>
      </c>
      <c r="M99" s="86" t="n">
        <v>10568</v>
      </c>
    </row>
    <row r="100" customFormat="false" ht="12.75" hidden="false" customHeight="false" outlineLevel="0" collapsed="false">
      <c r="A100" s="61" t="s">
        <v>76</v>
      </c>
      <c r="B100" s="107" t="s">
        <v>75</v>
      </c>
      <c r="C100" s="108" t="s">
        <v>70</v>
      </c>
      <c r="D100" s="106" t="s">
        <v>77</v>
      </c>
      <c r="E100" s="85"/>
      <c r="F100" s="86" t="n">
        <v>1257</v>
      </c>
      <c r="G100" s="86" t="n">
        <v>2662</v>
      </c>
      <c r="H100" s="86" t="n">
        <v>8132</v>
      </c>
      <c r="I100" s="86" t="n">
        <v>20911</v>
      </c>
      <c r="J100" s="86" t="n">
        <v>5035</v>
      </c>
      <c r="K100" s="86" t="n">
        <v>7313</v>
      </c>
      <c r="L100" s="86" t="n">
        <v>3599</v>
      </c>
      <c r="M100" s="86" t="n">
        <v>13076</v>
      </c>
    </row>
    <row r="101" customFormat="false" ht="12.75" hidden="false" customHeight="false" outlineLevel="0" collapsed="false">
      <c r="A101" s="61" t="s">
        <v>78</v>
      </c>
      <c r="B101" s="107" t="s">
        <v>77</v>
      </c>
      <c r="C101" s="108" t="s">
        <v>70</v>
      </c>
      <c r="D101" s="106" t="s">
        <v>79</v>
      </c>
      <c r="E101" s="85"/>
      <c r="F101" s="86" t="n">
        <v>2062</v>
      </c>
      <c r="G101" s="86" t="n">
        <v>6018</v>
      </c>
      <c r="H101" s="86" t="n">
        <v>13263</v>
      </c>
      <c r="I101" s="86" t="n">
        <v>61317</v>
      </c>
      <c r="J101" s="86" t="n">
        <v>7627</v>
      </c>
      <c r="K101" s="86" t="n">
        <v>23519</v>
      </c>
      <c r="L101" s="86" t="n">
        <v>7044</v>
      </c>
      <c r="M101" s="86" t="n">
        <v>36624</v>
      </c>
    </row>
    <row r="102" customFormat="false" ht="12.75" hidden="false" customHeight="false" outlineLevel="0" collapsed="false">
      <c r="A102" s="61" t="s">
        <v>80</v>
      </c>
      <c r="B102" s="107" t="s">
        <v>79</v>
      </c>
      <c r="C102" s="108" t="s">
        <v>70</v>
      </c>
      <c r="D102" s="106" t="s">
        <v>81</v>
      </c>
      <c r="E102" s="85"/>
      <c r="F102" s="86" t="n">
        <v>2958</v>
      </c>
      <c r="G102" s="86" t="n">
        <v>12748</v>
      </c>
      <c r="H102" s="86" t="n">
        <v>17531</v>
      </c>
      <c r="I102" s="86" t="n">
        <v>161747</v>
      </c>
      <c r="J102" s="86" t="n">
        <v>9388</v>
      </c>
      <c r="K102" s="86" t="n">
        <v>68738</v>
      </c>
      <c r="L102" s="86" t="n">
        <v>10897</v>
      </c>
      <c r="M102" s="86" t="n">
        <v>90953</v>
      </c>
    </row>
    <row r="103" customFormat="false" ht="12.75" hidden="false" customHeight="false" outlineLevel="0" collapsed="false">
      <c r="A103" s="61" t="s">
        <v>82</v>
      </c>
      <c r="B103" s="106" t="s">
        <v>83</v>
      </c>
      <c r="C103" s="106"/>
      <c r="D103" s="106"/>
      <c r="E103" s="85"/>
      <c r="F103" s="86" t="n">
        <v>3377</v>
      </c>
      <c r="G103" s="86" t="n">
        <v>82913</v>
      </c>
      <c r="H103" s="86" t="n">
        <v>14255</v>
      </c>
      <c r="I103" s="86" t="n">
        <v>414935</v>
      </c>
      <c r="J103" s="86" t="n">
        <v>6259</v>
      </c>
      <c r="K103" s="86" t="n">
        <v>162018</v>
      </c>
      <c r="L103" s="86" t="n">
        <v>10812</v>
      </c>
      <c r="M103" s="86" t="n">
        <v>249395</v>
      </c>
    </row>
    <row r="104" customFormat="false" ht="12.75" hidden="false" customHeight="false" outlineLevel="0" collapsed="false">
      <c r="A104" s="61" t="s">
        <v>84</v>
      </c>
      <c r="B104" s="106" t="s">
        <v>85</v>
      </c>
      <c r="C104" s="106"/>
      <c r="D104" s="106"/>
      <c r="E104" s="89"/>
      <c r="F104" s="86" t="n">
        <v>12759</v>
      </c>
      <c r="G104" s="86" t="n">
        <v>109007</v>
      </c>
      <c r="H104" s="86" t="n">
        <v>85718</v>
      </c>
      <c r="I104" s="86" t="n">
        <v>686300</v>
      </c>
      <c r="J104" s="86" t="n">
        <v>54930</v>
      </c>
      <c r="K104" s="86" t="n">
        <v>274961</v>
      </c>
      <c r="L104" s="86" t="n">
        <v>37885</v>
      </c>
      <c r="M104" s="86" t="n">
        <v>402697</v>
      </c>
    </row>
    <row r="105" customFormat="false" ht="12.75" hidden="false" customHeight="false" outlineLevel="0" collapsed="false">
      <c r="B105" s="109"/>
      <c r="C105" s="109"/>
      <c r="D105" s="110"/>
      <c r="E105" s="90"/>
    </row>
    <row r="106" customFormat="false" ht="12.75" hidden="false" customHeight="false" outlineLevel="0" collapsed="false">
      <c r="B106" s="111" t="s">
        <v>86</v>
      </c>
      <c r="C106" s="111"/>
      <c r="D106" s="111"/>
      <c r="E106" s="89"/>
    </row>
    <row r="107" customFormat="false" ht="12.75" hidden="false" customHeight="false" outlineLevel="0" collapsed="false">
      <c r="A107" s="61" t="s">
        <v>73</v>
      </c>
      <c r="B107" s="108" t="n">
        <v>100</v>
      </c>
      <c r="C107" s="108" t="s">
        <v>70</v>
      </c>
      <c r="D107" s="106" t="s">
        <v>87</v>
      </c>
      <c r="E107" s="85"/>
      <c r="F107" s="86" t="n">
        <v>1689</v>
      </c>
      <c r="G107" s="86" t="n">
        <v>14112</v>
      </c>
      <c r="H107" s="86" t="n">
        <v>8978</v>
      </c>
      <c r="I107" s="86" t="n">
        <v>163833</v>
      </c>
      <c r="J107" s="86" t="n">
        <v>4425</v>
      </c>
      <c r="K107" s="86" t="n">
        <v>71145</v>
      </c>
      <c r="L107" s="86" t="n">
        <v>6397</v>
      </c>
      <c r="M107" s="86" t="n">
        <v>90752</v>
      </c>
    </row>
    <row r="108" customFormat="false" ht="12.75" hidden="false" customHeight="false" outlineLevel="0" collapsed="false">
      <c r="A108" s="61" t="s">
        <v>88</v>
      </c>
      <c r="B108" s="108" t="n">
        <v>200</v>
      </c>
      <c r="C108" s="108" t="s">
        <v>70</v>
      </c>
      <c r="D108" s="106" t="s">
        <v>89</v>
      </c>
      <c r="E108" s="85"/>
      <c r="F108" s="3" t="n">
        <v>810</v>
      </c>
      <c r="G108" s="86" t="n">
        <v>16066</v>
      </c>
      <c r="H108" s="86" t="n">
        <v>3230</v>
      </c>
      <c r="I108" s="86" t="n">
        <v>108793</v>
      </c>
      <c r="J108" s="86" t="n">
        <v>1188</v>
      </c>
      <c r="K108" s="86" t="n">
        <v>42982</v>
      </c>
      <c r="L108" s="86" t="n">
        <v>2678</v>
      </c>
      <c r="M108" s="86" t="n">
        <v>65014</v>
      </c>
    </row>
    <row r="109" customFormat="false" ht="12.75" hidden="false" customHeight="false" outlineLevel="0" collapsed="false">
      <c r="A109" s="61" t="s">
        <v>90</v>
      </c>
      <c r="B109" s="108" t="n">
        <v>500</v>
      </c>
      <c r="C109" s="108" t="s">
        <v>70</v>
      </c>
      <c r="D109" s="106" t="s">
        <v>91</v>
      </c>
      <c r="E109" s="85"/>
      <c r="F109" s="3" t="n">
        <v>367</v>
      </c>
      <c r="G109" s="86" t="n">
        <v>14604</v>
      </c>
      <c r="H109" s="86" t="n">
        <v>1027</v>
      </c>
      <c r="I109" s="86" t="n">
        <v>53168</v>
      </c>
      <c r="J109" s="3" t="n">
        <v>262</v>
      </c>
      <c r="K109" s="86" t="n">
        <v>15340</v>
      </c>
      <c r="L109" s="3" t="n">
        <v>897</v>
      </c>
      <c r="M109" s="86" t="n">
        <v>37454</v>
      </c>
      <c r="N109" s="112"/>
    </row>
    <row r="112" customFormat="false" ht="12.75" hidden="false" customHeight="false" outlineLevel="0" collapsed="false">
      <c r="L112" s="14"/>
      <c r="M112" s="14"/>
    </row>
    <row r="113" customFormat="false" ht="16.5" hidden="false" customHeight="true" outlineLevel="0" collapsed="false">
      <c r="A113" s="50" t="s">
        <v>56</v>
      </c>
      <c r="B113" s="51" t="s">
        <v>57</v>
      </c>
      <c r="C113" s="51"/>
      <c r="D113" s="51"/>
      <c r="E113" s="51"/>
      <c r="F113" s="53" t="s">
        <v>59</v>
      </c>
      <c r="G113" s="53"/>
      <c r="H113" s="53"/>
      <c r="I113" s="53"/>
      <c r="J113" s="53"/>
      <c r="K113" s="53"/>
      <c r="L113" s="53"/>
      <c r="M113" s="53"/>
      <c r="N113" s="15"/>
    </row>
    <row r="114" customFormat="false" ht="16.5" hidden="false" customHeight="true" outlineLevel="0" collapsed="false">
      <c r="A114" s="50"/>
      <c r="B114" s="51"/>
      <c r="C114" s="51"/>
      <c r="D114" s="51"/>
      <c r="E114" s="51"/>
      <c r="F114" s="53" t="s">
        <v>143</v>
      </c>
      <c r="G114" s="53"/>
      <c r="H114" s="53"/>
      <c r="I114" s="53"/>
      <c r="J114" s="53"/>
      <c r="K114" s="53"/>
      <c r="L114" s="53"/>
      <c r="M114" s="53"/>
      <c r="N114" s="15"/>
    </row>
    <row r="115" customFormat="false" ht="16.5" hidden="false" customHeight="true" outlineLevel="0" collapsed="false">
      <c r="A115" s="50"/>
      <c r="B115" s="51"/>
      <c r="C115" s="51"/>
      <c r="D115" s="51"/>
      <c r="E115" s="51"/>
      <c r="F115" s="95" t="s">
        <v>93</v>
      </c>
      <c r="G115" s="95"/>
      <c r="H115" s="80" t="s">
        <v>144</v>
      </c>
      <c r="I115" s="80"/>
      <c r="J115" s="77" t="s">
        <v>145</v>
      </c>
      <c r="K115" s="77"/>
      <c r="L115" s="77"/>
      <c r="M115" s="77"/>
      <c r="N115" s="15"/>
    </row>
    <row r="116" customFormat="false" ht="16.5" hidden="false" customHeight="true" outlineLevel="0" collapsed="false">
      <c r="A116" s="50"/>
      <c r="B116" s="51"/>
      <c r="C116" s="51"/>
      <c r="D116" s="51"/>
      <c r="E116" s="51"/>
      <c r="F116" s="95"/>
      <c r="G116" s="95"/>
      <c r="H116" s="80"/>
      <c r="I116" s="80"/>
      <c r="J116" s="77" t="s">
        <v>146</v>
      </c>
      <c r="K116" s="77"/>
      <c r="L116" s="77"/>
      <c r="M116" s="77"/>
      <c r="N116" s="15"/>
    </row>
    <row r="117" customFormat="false" ht="12.75" hidden="false" customHeight="true" outlineLevel="0" collapsed="false">
      <c r="A117" s="50"/>
      <c r="B117" s="51"/>
      <c r="C117" s="51"/>
      <c r="D117" s="51"/>
      <c r="E117" s="51"/>
      <c r="F117" s="51" t="s">
        <v>62</v>
      </c>
      <c r="G117" s="51" t="s">
        <v>98</v>
      </c>
      <c r="H117" s="51" t="s">
        <v>62</v>
      </c>
      <c r="I117" s="51" t="s">
        <v>98</v>
      </c>
      <c r="J117" s="51" t="s">
        <v>62</v>
      </c>
      <c r="K117" s="51"/>
      <c r="L117" s="56" t="s">
        <v>98</v>
      </c>
      <c r="M117" s="56"/>
      <c r="N117" s="15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6"/>
      <c r="M118" s="56"/>
      <c r="N118" s="15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 t="n">
        <v>33</v>
      </c>
      <c r="G119" s="51" t="n">
        <v>34</v>
      </c>
      <c r="H119" s="57" t="n">
        <v>35</v>
      </c>
      <c r="I119" s="51" t="n">
        <v>36</v>
      </c>
      <c r="J119" s="57" t="n">
        <v>37</v>
      </c>
      <c r="K119" s="57"/>
      <c r="L119" s="56" t="n">
        <v>38</v>
      </c>
      <c r="M119" s="56"/>
      <c r="N119" s="15"/>
    </row>
    <row r="120" customFormat="false" ht="12.75" hidden="false" customHeight="false" outlineLevel="0" collapsed="false">
      <c r="D120" s="73"/>
      <c r="E120" s="94"/>
    </row>
    <row r="121" customFormat="false" ht="12.75" hidden="false" customHeight="false" outlineLevel="0" collapsed="false">
      <c r="A121" s="61" t="s">
        <v>66</v>
      </c>
      <c r="B121" s="106" t="s">
        <v>67</v>
      </c>
      <c r="C121" s="106"/>
      <c r="D121" s="106"/>
      <c r="E121" s="85"/>
      <c r="F121" s="3" t="n">
        <v>143</v>
      </c>
      <c r="G121" s="3" t="n">
        <v>55</v>
      </c>
      <c r="H121" s="3" t="n">
        <v>39</v>
      </c>
      <c r="I121" s="3" t="n">
        <v>13</v>
      </c>
      <c r="K121" s="3" t="n">
        <v>24</v>
      </c>
      <c r="M121" s="3" t="n">
        <v>11</v>
      </c>
      <c r="N121" s="74"/>
    </row>
    <row r="122" customFormat="false" ht="12.75" hidden="false" customHeight="false" outlineLevel="0" collapsed="false">
      <c r="A122" s="61" t="s">
        <v>68</v>
      </c>
      <c r="B122" s="107" t="s">
        <v>69</v>
      </c>
      <c r="C122" s="108" t="s">
        <v>70</v>
      </c>
      <c r="D122" s="106" t="s">
        <v>71</v>
      </c>
      <c r="E122" s="85"/>
      <c r="F122" s="86" t="n">
        <v>1794</v>
      </c>
      <c r="G122" s="86" t="n">
        <v>2637</v>
      </c>
      <c r="H122" s="86" t="n">
        <v>1538</v>
      </c>
      <c r="I122" s="86" t="n">
        <v>2322</v>
      </c>
      <c r="K122" s="86" t="n">
        <v>1416</v>
      </c>
      <c r="M122" s="86" t="n">
        <v>2262</v>
      </c>
      <c r="N122" s="74"/>
    </row>
    <row r="123" customFormat="false" ht="12.75" hidden="false" customHeight="false" outlineLevel="0" collapsed="false">
      <c r="A123" s="61" t="s">
        <v>72</v>
      </c>
      <c r="B123" s="107" t="s">
        <v>71</v>
      </c>
      <c r="C123" s="108" t="s">
        <v>70</v>
      </c>
      <c r="D123" s="106" t="s">
        <v>73</v>
      </c>
      <c r="E123" s="85"/>
      <c r="F123" s="86" t="n">
        <v>4542</v>
      </c>
      <c r="G123" s="86" t="n">
        <v>10425</v>
      </c>
      <c r="H123" s="86" t="n">
        <v>4175</v>
      </c>
      <c r="I123" s="86" t="n">
        <v>9401</v>
      </c>
      <c r="K123" s="86" t="n">
        <v>3973</v>
      </c>
      <c r="M123" s="86" t="n">
        <v>9158</v>
      </c>
      <c r="N123" s="74"/>
    </row>
    <row r="124" customFormat="false" ht="12.75" hidden="false" customHeight="false" outlineLevel="0" collapsed="false">
      <c r="A124" s="61" t="s">
        <v>74</v>
      </c>
      <c r="B124" s="107" t="s">
        <v>73</v>
      </c>
      <c r="C124" s="108" t="s">
        <v>70</v>
      </c>
      <c r="D124" s="106" t="s">
        <v>75</v>
      </c>
      <c r="E124" s="85"/>
      <c r="F124" s="86" t="n">
        <v>10715</v>
      </c>
      <c r="G124" s="86" t="n">
        <v>39737</v>
      </c>
      <c r="H124" s="86" t="n">
        <v>9946</v>
      </c>
      <c r="I124" s="86" t="n">
        <v>35154</v>
      </c>
      <c r="K124" s="86" t="n">
        <v>9656</v>
      </c>
      <c r="M124" s="86" t="n">
        <v>34561</v>
      </c>
      <c r="N124" s="74"/>
    </row>
    <row r="125" customFormat="false" ht="12.75" hidden="false" customHeight="false" outlineLevel="0" collapsed="false">
      <c r="A125" s="61" t="s">
        <v>76</v>
      </c>
      <c r="B125" s="107" t="s">
        <v>75</v>
      </c>
      <c r="C125" s="108" t="s">
        <v>70</v>
      </c>
      <c r="D125" s="106" t="s">
        <v>77</v>
      </c>
      <c r="E125" s="85"/>
      <c r="F125" s="86" t="n">
        <v>7238</v>
      </c>
      <c r="G125" s="86" t="n">
        <v>36121</v>
      </c>
      <c r="H125" s="86" t="n">
        <v>6791</v>
      </c>
      <c r="I125" s="86" t="n">
        <v>31798</v>
      </c>
      <c r="K125" s="86" t="n">
        <v>6611</v>
      </c>
      <c r="M125" s="86" t="n">
        <v>31310</v>
      </c>
      <c r="N125" s="74"/>
    </row>
    <row r="126" customFormat="false" ht="12.75" hidden="false" customHeight="false" outlineLevel="0" collapsed="false">
      <c r="A126" s="61" t="s">
        <v>78</v>
      </c>
      <c r="B126" s="107" t="s">
        <v>77</v>
      </c>
      <c r="C126" s="108" t="s">
        <v>70</v>
      </c>
      <c r="D126" s="106" t="s">
        <v>79</v>
      </c>
      <c r="E126" s="85"/>
      <c r="F126" s="86" t="n">
        <v>14426</v>
      </c>
      <c r="G126" s="86" t="n">
        <v>93000</v>
      </c>
      <c r="H126" s="86" t="n">
        <v>13797</v>
      </c>
      <c r="I126" s="86" t="n">
        <v>84784</v>
      </c>
      <c r="K126" s="86" t="n">
        <v>13518</v>
      </c>
      <c r="M126" s="86" t="n">
        <v>83657</v>
      </c>
    </row>
    <row r="127" customFormat="false" ht="12.75" hidden="false" customHeight="false" outlineLevel="0" collapsed="false">
      <c r="A127" s="61" t="s">
        <v>80</v>
      </c>
      <c r="B127" s="107" t="s">
        <v>79</v>
      </c>
      <c r="C127" s="108" t="s">
        <v>70</v>
      </c>
      <c r="D127" s="106" t="s">
        <v>81</v>
      </c>
      <c r="E127" s="85"/>
      <c r="F127" s="86" t="n">
        <v>22882</v>
      </c>
      <c r="G127" s="86" t="n">
        <v>233569</v>
      </c>
      <c r="H127" s="86" t="n">
        <v>22268</v>
      </c>
      <c r="I127" s="86" t="n">
        <v>223657</v>
      </c>
      <c r="K127" s="86" t="n">
        <v>21881</v>
      </c>
      <c r="M127" s="86" t="n">
        <v>221115</v>
      </c>
    </row>
    <row r="128" customFormat="false" ht="12.75" hidden="false" customHeight="false" outlineLevel="0" collapsed="false">
      <c r="A128" s="61" t="s">
        <v>82</v>
      </c>
      <c r="B128" s="106" t="s">
        <v>83</v>
      </c>
      <c r="C128" s="106"/>
      <c r="D128" s="106"/>
      <c r="E128" s="85"/>
      <c r="F128" s="86" t="n">
        <v>20699</v>
      </c>
      <c r="G128" s="86" t="n">
        <v>1228793</v>
      </c>
      <c r="H128" s="86" t="n">
        <v>20313</v>
      </c>
      <c r="I128" s="86" t="n">
        <v>1191496</v>
      </c>
      <c r="K128" s="86" t="n">
        <v>19967</v>
      </c>
      <c r="M128" s="86" t="n">
        <v>1166103</v>
      </c>
    </row>
    <row r="129" customFormat="false" ht="12.75" hidden="false" customHeight="false" outlineLevel="0" collapsed="false">
      <c r="A129" s="61" t="s">
        <v>84</v>
      </c>
      <c r="B129" s="106" t="s">
        <v>85</v>
      </c>
      <c r="C129" s="106"/>
      <c r="D129" s="106"/>
      <c r="E129" s="89"/>
      <c r="F129" s="86" t="n">
        <v>82439</v>
      </c>
      <c r="G129" s="86" t="n">
        <v>1644337</v>
      </c>
      <c r="H129" s="86" t="n">
        <v>78867</v>
      </c>
      <c r="I129" s="86" t="n">
        <v>1578624</v>
      </c>
      <c r="K129" s="86" t="n">
        <v>77046</v>
      </c>
      <c r="M129" s="86" t="n">
        <v>1548177</v>
      </c>
    </row>
    <row r="130" customFormat="false" ht="12.75" hidden="false" customHeight="false" outlineLevel="0" collapsed="false">
      <c r="B130" s="109"/>
      <c r="C130" s="109"/>
      <c r="D130" s="110"/>
      <c r="E130" s="90"/>
    </row>
    <row r="131" customFormat="false" ht="12.75" hidden="false" customHeight="false" outlineLevel="0" collapsed="false">
      <c r="B131" s="111" t="s">
        <v>86</v>
      </c>
      <c r="C131" s="111"/>
      <c r="D131" s="111"/>
      <c r="E131" s="89"/>
    </row>
    <row r="132" customFormat="false" ht="12.75" hidden="false" customHeight="false" outlineLevel="0" collapsed="false">
      <c r="A132" s="61" t="s">
        <v>73</v>
      </c>
      <c r="B132" s="108" t="n">
        <v>100</v>
      </c>
      <c r="C132" s="108" t="s">
        <v>70</v>
      </c>
      <c r="D132" s="106" t="s">
        <v>87</v>
      </c>
      <c r="E132" s="85"/>
      <c r="F132" s="86" t="n">
        <v>12784</v>
      </c>
      <c r="G132" s="86" t="n">
        <v>264959</v>
      </c>
      <c r="H132" s="86" t="n">
        <v>12499</v>
      </c>
      <c r="I132" s="86" t="n">
        <v>256855</v>
      </c>
      <c r="K132" s="86" t="n">
        <v>12314</v>
      </c>
      <c r="M132" s="86" t="n">
        <v>253841</v>
      </c>
    </row>
    <row r="133" customFormat="false" ht="12.75" hidden="false" customHeight="false" outlineLevel="0" collapsed="false">
      <c r="A133" s="61" t="s">
        <v>88</v>
      </c>
      <c r="B133" s="108" t="n">
        <v>200</v>
      </c>
      <c r="C133" s="108" t="s">
        <v>70</v>
      </c>
      <c r="D133" s="106" t="s">
        <v>89</v>
      </c>
      <c r="E133" s="85"/>
      <c r="F133" s="86" t="n">
        <v>4861</v>
      </c>
      <c r="G133" s="86" t="n">
        <v>276362</v>
      </c>
      <c r="H133" s="86" t="n">
        <v>4786</v>
      </c>
      <c r="I133" s="86" t="n">
        <v>269910</v>
      </c>
      <c r="K133" s="86" t="n">
        <v>4691</v>
      </c>
      <c r="M133" s="86" t="n">
        <v>265715</v>
      </c>
    </row>
    <row r="134" customFormat="false" ht="12.75" hidden="false" customHeight="false" outlineLevel="0" collapsed="false">
      <c r="A134" s="61" t="s">
        <v>90</v>
      </c>
      <c r="B134" s="108" t="n">
        <v>500</v>
      </c>
      <c r="C134" s="108" t="s">
        <v>70</v>
      </c>
      <c r="D134" s="106" t="s">
        <v>91</v>
      </c>
      <c r="E134" s="85"/>
      <c r="F134" s="86" t="n">
        <v>1608</v>
      </c>
      <c r="G134" s="86" t="n">
        <v>232481</v>
      </c>
      <c r="H134" s="86" t="n">
        <v>1592</v>
      </c>
      <c r="I134" s="86" t="n">
        <v>227783</v>
      </c>
      <c r="K134" s="86" t="n">
        <v>1557</v>
      </c>
      <c r="M134" s="86" t="n">
        <v>222601</v>
      </c>
    </row>
    <row r="138" customFormat="false" ht="16.5" hidden="false" customHeight="true" outlineLevel="0" collapsed="false">
      <c r="A138" s="50" t="s">
        <v>56</v>
      </c>
      <c r="B138" s="51" t="s">
        <v>57</v>
      </c>
      <c r="C138" s="51"/>
      <c r="D138" s="51"/>
      <c r="E138" s="51"/>
      <c r="F138" s="53" t="s">
        <v>59</v>
      </c>
      <c r="G138" s="53"/>
      <c r="H138" s="53"/>
      <c r="I138" s="53"/>
      <c r="J138" s="53"/>
      <c r="K138" s="53"/>
      <c r="L138" s="53"/>
      <c r="M138" s="53"/>
    </row>
    <row r="139" customFormat="false" ht="16.5" hidden="false" customHeight="true" outlineLevel="0" collapsed="false">
      <c r="A139" s="50"/>
      <c r="B139" s="51"/>
      <c r="C139" s="51"/>
      <c r="D139" s="51"/>
      <c r="E139" s="51"/>
      <c r="F139" s="81" t="s">
        <v>147</v>
      </c>
      <c r="G139" s="81"/>
      <c r="H139" s="81"/>
      <c r="I139" s="81"/>
      <c r="J139" s="81"/>
      <c r="K139" s="81"/>
      <c r="L139" s="91" t="s">
        <v>148</v>
      </c>
      <c r="M139" s="91"/>
      <c r="N139" s="15"/>
    </row>
    <row r="140" customFormat="false" ht="16.5" hidden="false" customHeight="true" outlineLevel="0" collapsed="false">
      <c r="A140" s="50"/>
      <c r="B140" s="51"/>
      <c r="C140" s="51"/>
      <c r="D140" s="51"/>
      <c r="E140" s="51"/>
      <c r="F140" s="95" t="s">
        <v>149</v>
      </c>
      <c r="G140" s="95"/>
      <c r="H140" s="81" t="s">
        <v>94</v>
      </c>
      <c r="I140" s="81"/>
      <c r="J140" s="81"/>
      <c r="K140" s="81"/>
      <c r="L140" s="91"/>
      <c r="M140" s="91"/>
      <c r="N140" s="15"/>
    </row>
    <row r="141" customFormat="false" ht="16.5" hidden="false" customHeight="true" outlineLevel="0" collapsed="false">
      <c r="A141" s="50"/>
      <c r="B141" s="51"/>
      <c r="C141" s="51"/>
      <c r="D141" s="51"/>
      <c r="E141" s="51"/>
      <c r="F141" s="95"/>
      <c r="G141" s="95"/>
      <c r="H141" s="115" t="s">
        <v>150</v>
      </c>
      <c r="I141" s="115"/>
      <c r="J141" s="115" t="s">
        <v>151</v>
      </c>
      <c r="K141" s="115"/>
      <c r="L141" s="91"/>
      <c r="M141" s="91"/>
      <c r="N141" s="15"/>
    </row>
    <row r="142" customFormat="false" ht="12.75" hidden="false" customHeight="true" outlineLevel="0" collapsed="false">
      <c r="A142" s="50"/>
      <c r="B142" s="51"/>
      <c r="C142" s="51"/>
      <c r="D142" s="51"/>
      <c r="E142" s="51"/>
      <c r="F142" s="51" t="s">
        <v>62</v>
      </c>
      <c r="G142" s="51" t="s">
        <v>98</v>
      </c>
      <c r="H142" s="51" t="s">
        <v>62</v>
      </c>
      <c r="I142" s="51" t="s">
        <v>98</v>
      </c>
      <c r="J142" s="51" t="s">
        <v>62</v>
      </c>
      <c r="K142" s="51" t="s">
        <v>98</v>
      </c>
      <c r="L142" s="51" t="s">
        <v>62</v>
      </c>
      <c r="M142" s="56" t="s">
        <v>98</v>
      </c>
      <c r="N142" s="15"/>
    </row>
    <row r="143" customFormat="false" ht="12.75" hidden="false" customHeight="false" outlineLevel="0" collapsed="false">
      <c r="A143" s="50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6"/>
      <c r="N143" s="15"/>
    </row>
    <row r="144" customFormat="false" ht="12.75" hidden="false" customHeight="false" outlineLevel="0" collapsed="false">
      <c r="A144" s="50"/>
      <c r="B144" s="51"/>
      <c r="C144" s="51"/>
      <c r="D144" s="51"/>
      <c r="E144" s="51"/>
      <c r="F144" s="51" t="n">
        <v>39</v>
      </c>
      <c r="G144" s="51" t="n">
        <v>40</v>
      </c>
      <c r="H144" s="57" t="n">
        <v>41</v>
      </c>
      <c r="I144" s="51" t="n">
        <v>42</v>
      </c>
      <c r="J144" s="58" t="n">
        <v>43</v>
      </c>
      <c r="K144" s="56" t="n">
        <v>44</v>
      </c>
      <c r="L144" s="81" t="n">
        <v>45</v>
      </c>
      <c r="M144" s="83" t="n">
        <v>46</v>
      </c>
      <c r="N144" s="15"/>
    </row>
    <row r="145" customFormat="false" ht="12.75" hidden="false" customHeight="false" outlineLevel="0" collapsed="false">
      <c r="D145" s="73"/>
      <c r="E145" s="94"/>
      <c r="N145" s="15"/>
    </row>
    <row r="146" customFormat="false" ht="12.75" hidden="false" customHeight="false" outlineLevel="0" collapsed="false">
      <c r="A146" s="61" t="s">
        <v>66</v>
      </c>
      <c r="B146" s="106" t="s">
        <v>67</v>
      </c>
      <c r="C146" s="106"/>
      <c r="D146" s="106"/>
      <c r="E146" s="85"/>
      <c r="F146" s="86" t="n">
        <v>7172</v>
      </c>
      <c r="G146" s="86" t="n">
        <v>3572</v>
      </c>
      <c r="H146" s="86" t="n">
        <v>2067</v>
      </c>
      <c r="I146" s="86" t="n">
        <v>1004</v>
      </c>
      <c r="J146" s="86" t="n">
        <v>6083</v>
      </c>
      <c r="K146" s="86" t="n">
        <v>2545</v>
      </c>
      <c r="L146" s="86" t="n">
        <v>1117</v>
      </c>
      <c r="M146" s="3" t="n">
        <v>386</v>
      </c>
      <c r="N146" s="15"/>
    </row>
    <row r="147" customFormat="false" ht="12.75" hidden="false" customHeight="false" outlineLevel="0" collapsed="false">
      <c r="A147" s="61" t="s">
        <v>68</v>
      </c>
      <c r="B147" s="107" t="s">
        <v>69</v>
      </c>
      <c r="C147" s="108" t="s">
        <v>70</v>
      </c>
      <c r="D147" s="106" t="s">
        <v>71</v>
      </c>
      <c r="E147" s="85"/>
      <c r="F147" s="86" t="n">
        <v>2904</v>
      </c>
      <c r="G147" s="86" t="n">
        <v>4025</v>
      </c>
      <c r="H147" s="86" t="n">
        <v>2021</v>
      </c>
      <c r="I147" s="86" t="n">
        <v>2127</v>
      </c>
      <c r="J147" s="86" t="n">
        <v>1201</v>
      </c>
      <c r="K147" s="86" t="n">
        <v>1856</v>
      </c>
      <c r="L147" s="86" t="n">
        <v>4138</v>
      </c>
      <c r="M147" s="86" t="n">
        <v>5144</v>
      </c>
      <c r="N147" s="15"/>
    </row>
    <row r="148" customFormat="false" ht="12.75" hidden="false" customHeight="false" outlineLevel="0" collapsed="false">
      <c r="A148" s="61" t="s">
        <v>72</v>
      </c>
      <c r="B148" s="107" t="s">
        <v>71</v>
      </c>
      <c r="C148" s="108" t="s">
        <v>70</v>
      </c>
      <c r="D148" s="106" t="s">
        <v>73</v>
      </c>
      <c r="E148" s="85"/>
      <c r="F148" s="86" t="n">
        <v>2376</v>
      </c>
      <c r="G148" s="86" t="n">
        <v>4640</v>
      </c>
      <c r="H148" s="86" t="n">
        <v>1990</v>
      </c>
      <c r="I148" s="86" t="n">
        <v>3151</v>
      </c>
      <c r="J148" s="3" t="n">
        <v>539</v>
      </c>
      <c r="K148" s="86" t="n">
        <v>1461</v>
      </c>
      <c r="L148" s="86" t="n">
        <v>5429</v>
      </c>
      <c r="M148" s="86" t="n">
        <v>10115</v>
      </c>
      <c r="N148" s="15"/>
    </row>
    <row r="149" customFormat="false" ht="12.75" hidden="false" customHeight="false" outlineLevel="0" collapsed="false">
      <c r="A149" s="61" t="s">
        <v>74</v>
      </c>
      <c r="B149" s="107" t="s">
        <v>73</v>
      </c>
      <c r="C149" s="108" t="s">
        <v>70</v>
      </c>
      <c r="D149" s="106" t="s">
        <v>75</v>
      </c>
      <c r="E149" s="85"/>
      <c r="F149" s="86" t="n">
        <v>2871</v>
      </c>
      <c r="G149" s="86" t="n">
        <v>8235</v>
      </c>
      <c r="H149" s="86" t="n">
        <v>2573</v>
      </c>
      <c r="I149" s="86" t="n">
        <v>6997</v>
      </c>
      <c r="J149" s="3" t="n">
        <v>450</v>
      </c>
      <c r="K149" s="86" t="n">
        <v>1181</v>
      </c>
      <c r="L149" s="86" t="n">
        <v>8184</v>
      </c>
      <c r="M149" s="86" t="n">
        <v>19757</v>
      </c>
      <c r="N149" s="15"/>
    </row>
    <row r="150" customFormat="false" ht="12.75" hidden="false" customHeight="false" outlineLevel="0" collapsed="false">
      <c r="A150" s="61" t="s">
        <v>76</v>
      </c>
      <c r="B150" s="107" t="s">
        <v>75</v>
      </c>
      <c r="C150" s="108" t="s">
        <v>70</v>
      </c>
      <c r="D150" s="106" t="s">
        <v>77</v>
      </c>
      <c r="E150" s="85"/>
      <c r="F150" s="86" t="n">
        <v>1607</v>
      </c>
      <c r="G150" s="86" t="n">
        <v>6647</v>
      </c>
      <c r="H150" s="86" t="n">
        <v>1453</v>
      </c>
      <c r="I150" s="86" t="n">
        <v>5999</v>
      </c>
      <c r="J150" s="3" t="n">
        <v>240</v>
      </c>
      <c r="K150" s="3" t="n">
        <v>591</v>
      </c>
      <c r="L150" s="86" t="n">
        <v>7794</v>
      </c>
      <c r="M150" s="86" t="n">
        <v>21082</v>
      </c>
      <c r="N150" s="15"/>
    </row>
    <row r="151" customFormat="false" ht="12.75" hidden="false" customHeight="false" outlineLevel="0" collapsed="false">
      <c r="A151" s="61" t="s">
        <v>78</v>
      </c>
      <c r="B151" s="107" t="s">
        <v>77</v>
      </c>
      <c r="C151" s="108" t="s">
        <v>70</v>
      </c>
      <c r="D151" s="106" t="s">
        <v>79</v>
      </c>
      <c r="E151" s="85"/>
      <c r="F151" s="86" t="n">
        <v>2519</v>
      </c>
      <c r="G151" s="86" t="n">
        <v>13495</v>
      </c>
      <c r="H151" s="86" t="n">
        <v>2265</v>
      </c>
      <c r="I151" s="86" t="n">
        <v>12742</v>
      </c>
      <c r="J151" s="3" t="n">
        <v>406</v>
      </c>
      <c r="K151" s="3" t="n">
        <v>661</v>
      </c>
      <c r="L151" s="86" t="n">
        <v>19310</v>
      </c>
      <c r="M151" s="86" t="n">
        <v>58805</v>
      </c>
      <c r="N151" s="15"/>
    </row>
    <row r="152" customFormat="false" ht="12.75" hidden="false" customHeight="false" outlineLevel="0" collapsed="false">
      <c r="A152" s="61" t="s">
        <v>80</v>
      </c>
      <c r="B152" s="107" t="s">
        <v>79</v>
      </c>
      <c r="C152" s="108" t="s">
        <v>70</v>
      </c>
      <c r="D152" s="106" t="s">
        <v>81</v>
      </c>
      <c r="E152" s="85"/>
      <c r="F152" s="86" t="n">
        <v>3340</v>
      </c>
      <c r="G152" s="86" t="n">
        <v>27724</v>
      </c>
      <c r="H152" s="86" t="n">
        <v>2926</v>
      </c>
      <c r="I152" s="86" t="n">
        <v>27116</v>
      </c>
      <c r="J152" s="3" t="n">
        <v>618</v>
      </c>
      <c r="K152" s="3" t="n">
        <v>505</v>
      </c>
      <c r="L152" s="86" t="n">
        <v>29299</v>
      </c>
      <c r="M152" s="86" t="n">
        <v>124729</v>
      </c>
      <c r="N152" s="15"/>
    </row>
    <row r="153" customFormat="false" ht="12.75" hidden="false" customHeight="false" outlineLevel="0" collapsed="false">
      <c r="A153" s="61" t="s">
        <v>82</v>
      </c>
      <c r="B153" s="106" t="s">
        <v>83</v>
      </c>
      <c r="C153" s="106"/>
      <c r="D153" s="106"/>
      <c r="E153" s="85"/>
      <c r="F153" s="86" t="n">
        <v>2478</v>
      </c>
      <c r="G153" s="86" t="n">
        <v>61564</v>
      </c>
      <c r="H153" s="86" t="n">
        <v>2193</v>
      </c>
      <c r="I153" s="86" t="n">
        <v>60343</v>
      </c>
      <c r="J153" s="3" t="n">
        <v>439</v>
      </c>
      <c r="K153" s="3" t="n">
        <v>800</v>
      </c>
      <c r="L153" s="86" t="n">
        <v>22868</v>
      </c>
      <c r="M153" s="86" t="n">
        <v>408211</v>
      </c>
      <c r="N153" s="15"/>
    </row>
    <row r="154" customFormat="false" ht="12.75" hidden="false" customHeight="false" outlineLevel="0" collapsed="false">
      <c r="A154" s="61" t="s">
        <v>84</v>
      </c>
      <c r="B154" s="106" t="s">
        <v>85</v>
      </c>
      <c r="C154" s="106"/>
      <c r="D154" s="106"/>
      <c r="E154" s="89"/>
      <c r="F154" s="86" t="n">
        <v>25267</v>
      </c>
      <c r="G154" s="86" t="n">
        <v>129902</v>
      </c>
      <c r="H154" s="86" t="n">
        <v>17488</v>
      </c>
      <c r="I154" s="86" t="n">
        <v>119480</v>
      </c>
      <c r="J154" s="86" t="n">
        <v>9976</v>
      </c>
      <c r="K154" s="86" t="n">
        <v>9601</v>
      </c>
      <c r="L154" s="86" t="n">
        <v>98139</v>
      </c>
      <c r="M154" s="86" t="n">
        <v>648229</v>
      </c>
      <c r="N154" s="15"/>
    </row>
    <row r="155" customFormat="false" ht="12.75" hidden="false" customHeight="false" outlineLevel="0" collapsed="false">
      <c r="B155" s="109"/>
      <c r="C155" s="109"/>
      <c r="D155" s="110"/>
      <c r="E155" s="90"/>
      <c r="N155" s="15"/>
    </row>
    <row r="156" customFormat="false" ht="12.75" hidden="false" customHeight="false" outlineLevel="0" collapsed="false">
      <c r="B156" s="111" t="s">
        <v>86</v>
      </c>
      <c r="C156" s="111"/>
      <c r="D156" s="111"/>
      <c r="E156" s="89"/>
      <c r="N156" s="15"/>
    </row>
    <row r="157" customFormat="false" ht="12.75" hidden="false" customHeight="false" outlineLevel="0" collapsed="false">
      <c r="A157" s="61" t="s">
        <v>73</v>
      </c>
      <c r="B157" s="108" t="n">
        <v>100</v>
      </c>
      <c r="C157" s="108" t="s">
        <v>70</v>
      </c>
      <c r="D157" s="106" t="s">
        <v>87</v>
      </c>
      <c r="E157" s="85"/>
      <c r="F157" s="86" t="n">
        <v>1712</v>
      </c>
      <c r="G157" s="86" t="n">
        <v>26095</v>
      </c>
      <c r="H157" s="86" t="n">
        <v>1496</v>
      </c>
      <c r="I157" s="86" t="n">
        <v>25421</v>
      </c>
      <c r="J157" s="3" t="n">
        <v>327</v>
      </c>
      <c r="K157" s="3" t="n">
        <v>568</v>
      </c>
      <c r="L157" s="86" t="n">
        <v>14831</v>
      </c>
      <c r="M157" s="86" t="n">
        <v>113827</v>
      </c>
      <c r="N157" s="15"/>
    </row>
    <row r="158" customFormat="false" ht="12.75" hidden="false" customHeight="false" outlineLevel="0" collapsed="false">
      <c r="A158" s="61" t="s">
        <v>88</v>
      </c>
      <c r="B158" s="108" t="n">
        <v>200</v>
      </c>
      <c r="C158" s="108" t="s">
        <v>70</v>
      </c>
      <c r="D158" s="106" t="s">
        <v>89</v>
      </c>
      <c r="E158" s="85"/>
      <c r="F158" s="3" t="n">
        <v>516</v>
      </c>
      <c r="G158" s="86" t="n">
        <v>17576</v>
      </c>
      <c r="H158" s="3" t="n">
        <v>462</v>
      </c>
      <c r="I158" s="86" t="n">
        <v>17124</v>
      </c>
      <c r="J158" s="3" t="n">
        <v>86</v>
      </c>
      <c r="K158" s="3" t="n">
        <v>201</v>
      </c>
      <c r="L158" s="86" t="n">
        <v>5040</v>
      </c>
      <c r="M158" s="86" t="n">
        <v>87903</v>
      </c>
      <c r="N158" s="15"/>
    </row>
    <row r="159" customFormat="false" ht="12.75" hidden="false" customHeight="false" outlineLevel="0" collapsed="false">
      <c r="A159" s="61" t="s">
        <v>90</v>
      </c>
      <c r="B159" s="108" t="n">
        <v>500</v>
      </c>
      <c r="C159" s="108" t="s">
        <v>70</v>
      </c>
      <c r="D159" s="106" t="s">
        <v>91</v>
      </c>
      <c r="E159" s="85"/>
      <c r="F159" s="3" t="n">
        <v>125</v>
      </c>
      <c r="G159" s="86" t="n">
        <v>7641</v>
      </c>
      <c r="H159" s="3" t="n">
        <v>118</v>
      </c>
      <c r="I159" s="86" t="n">
        <v>7597</v>
      </c>
      <c r="J159" s="3" t="n">
        <v>12</v>
      </c>
      <c r="K159" s="3" t="n">
        <v>18</v>
      </c>
      <c r="L159" s="86" t="n">
        <v>1595</v>
      </c>
      <c r="M159" s="86" t="n">
        <v>65835</v>
      </c>
    </row>
    <row r="160" customFormat="false" ht="12.75" hidden="false" customHeight="false" outlineLevel="0" collapsed="false">
      <c r="A160" s="3" t="s">
        <v>103</v>
      </c>
    </row>
    <row r="161" customFormat="false" ht="12.75" hidden="false" customHeight="false" outlineLevel="0" collapsed="false">
      <c r="A161" s="114" t="s">
        <v>152</v>
      </c>
      <c r="B161" s="114"/>
      <c r="C161" s="114"/>
      <c r="D161" s="114"/>
      <c r="E161" s="114"/>
      <c r="F161" s="114"/>
      <c r="G161" s="114"/>
      <c r="H161" s="114"/>
      <c r="I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</row>
    <row r="164" customFormat="false" ht="12.75" hidden="false" customHeight="false" outlineLevel="0" collapsed="false">
      <c r="H164" s="114"/>
    </row>
    <row r="165" customFormat="false" ht="12.75" hidden="false" customHeight="false" outlineLevel="0" collapsed="false">
      <c r="H165" s="114"/>
    </row>
    <row r="166" customFormat="false" ht="15" hidden="false" customHeight="false" outlineLevel="0" collapsed="false">
      <c r="A166" s="101" t="s">
        <v>124</v>
      </c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2"/>
    </row>
    <row r="167" customFormat="false" ht="12.75" hidden="false" customHeight="false" outlineLevel="0" collapsed="false">
      <c r="A167" s="103" t="s">
        <v>125</v>
      </c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5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59"/>
    </row>
    <row r="169" customFormat="false" ht="12.75" hidden="false" customHeight="false" outlineLevel="0" collapsed="false">
      <c r="A169" s="3" t="s">
        <v>105</v>
      </c>
    </row>
    <row r="170" customFormat="false" ht="12.75" hidden="false" customHeight="false" outlineLevel="0" collapsed="false">
      <c r="M170" s="14"/>
      <c r="N170" s="15"/>
    </row>
    <row r="171" customFormat="false" ht="16.5" hidden="false" customHeight="true" outlineLevel="0" collapsed="false">
      <c r="A171" s="50" t="s">
        <v>56</v>
      </c>
      <c r="B171" s="51" t="s">
        <v>57</v>
      </c>
      <c r="C171" s="51"/>
      <c r="D171" s="51"/>
      <c r="E171" s="51"/>
      <c r="F171" s="104" t="s">
        <v>126</v>
      </c>
      <c r="G171" s="104"/>
      <c r="H171" s="53" t="s">
        <v>59</v>
      </c>
      <c r="I171" s="53"/>
      <c r="J171" s="53"/>
      <c r="K171" s="53"/>
      <c r="L171" s="53"/>
      <c r="M171" s="53"/>
      <c r="N171" s="15"/>
    </row>
    <row r="172" customFormat="false" ht="16.5" hidden="false" customHeight="true" outlineLevel="0" collapsed="false">
      <c r="A172" s="50"/>
      <c r="B172" s="51"/>
      <c r="C172" s="51"/>
      <c r="D172" s="51"/>
      <c r="E172" s="51"/>
      <c r="F172" s="104"/>
      <c r="G172" s="104"/>
      <c r="H172" s="53" t="s">
        <v>127</v>
      </c>
      <c r="I172" s="53"/>
      <c r="J172" s="53"/>
      <c r="K172" s="53"/>
      <c r="L172" s="53"/>
      <c r="M172" s="53"/>
      <c r="N172" s="15"/>
    </row>
    <row r="173" customFormat="false" ht="16.5" hidden="false" customHeight="true" outlineLevel="0" collapsed="false">
      <c r="A173" s="50"/>
      <c r="B173" s="51"/>
      <c r="C173" s="51"/>
      <c r="D173" s="51"/>
      <c r="E173" s="51"/>
      <c r="F173" s="104"/>
      <c r="G173" s="104"/>
      <c r="H173" s="80" t="s">
        <v>93</v>
      </c>
      <c r="I173" s="80"/>
      <c r="J173" s="80" t="s">
        <v>128</v>
      </c>
      <c r="K173" s="80"/>
      <c r="L173" s="105" t="s">
        <v>129</v>
      </c>
      <c r="M173" s="105"/>
      <c r="N173" s="15"/>
    </row>
    <row r="174" customFormat="false" ht="12.75" hidden="false" customHeight="true" outlineLevel="0" collapsed="false">
      <c r="A174" s="50"/>
      <c r="B174" s="51"/>
      <c r="C174" s="51"/>
      <c r="D174" s="51"/>
      <c r="E174" s="51"/>
      <c r="F174" s="51" t="s">
        <v>62</v>
      </c>
      <c r="G174" s="51" t="s">
        <v>98</v>
      </c>
      <c r="H174" s="51" t="s">
        <v>62</v>
      </c>
      <c r="I174" s="51" t="s">
        <v>98</v>
      </c>
      <c r="J174" s="51" t="s">
        <v>62</v>
      </c>
      <c r="K174" s="51" t="s">
        <v>98</v>
      </c>
      <c r="L174" s="51" t="s">
        <v>62</v>
      </c>
      <c r="M174" s="56" t="s">
        <v>98</v>
      </c>
      <c r="N174" s="15"/>
    </row>
    <row r="175" customFormat="false" ht="12.75" hidden="false" customHeight="false" outlineLevel="0" collapsed="false">
      <c r="A175" s="50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6"/>
      <c r="N175" s="15"/>
    </row>
    <row r="176" customFormat="false" ht="12.75" hidden="false" customHeight="false" outlineLevel="0" collapsed="false">
      <c r="A176" s="50"/>
      <c r="B176" s="51"/>
      <c r="C176" s="51"/>
      <c r="D176" s="51"/>
      <c r="E176" s="51"/>
      <c r="F176" s="51" t="n">
        <v>1</v>
      </c>
      <c r="G176" s="51" t="n">
        <v>2</v>
      </c>
      <c r="H176" s="57" t="n">
        <v>3</v>
      </c>
      <c r="I176" s="51" t="n">
        <v>4</v>
      </c>
      <c r="J176" s="58" t="n">
        <v>5</v>
      </c>
      <c r="K176" s="56" t="n">
        <v>6</v>
      </c>
      <c r="L176" s="81" t="n">
        <v>7</v>
      </c>
      <c r="M176" s="83" t="n">
        <v>8</v>
      </c>
      <c r="N176" s="59"/>
    </row>
    <row r="177" customFormat="false" ht="12.75" hidden="false" customHeight="false" outlineLevel="0" collapsed="false">
      <c r="D177" s="73"/>
      <c r="E177" s="94"/>
    </row>
    <row r="178" customFormat="false" ht="12.75" hidden="false" customHeight="false" outlineLevel="0" collapsed="false">
      <c r="A178" s="61" t="s">
        <v>66</v>
      </c>
      <c r="B178" s="106" t="s">
        <v>67</v>
      </c>
      <c r="C178" s="106"/>
      <c r="D178" s="106"/>
      <c r="E178" s="85"/>
      <c r="F178" s="86" t="n">
        <v>1780</v>
      </c>
      <c r="G178" s="3" t="n">
        <v>874</v>
      </c>
      <c r="H178" s="3" t="n">
        <v>201</v>
      </c>
      <c r="I178" s="3" t="n">
        <v>91</v>
      </c>
      <c r="J178" s="3" t="n">
        <v>104</v>
      </c>
      <c r="K178" s="3" t="n">
        <v>37</v>
      </c>
      <c r="L178" s="3" t="n">
        <v>5</v>
      </c>
      <c r="M178" s="3" t="n">
        <v>1</v>
      </c>
    </row>
    <row r="179" customFormat="false" ht="12.75" hidden="false" customHeight="false" outlineLevel="0" collapsed="false">
      <c r="A179" s="61" t="s">
        <v>68</v>
      </c>
      <c r="B179" s="107" t="s">
        <v>69</v>
      </c>
      <c r="C179" s="108" t="s">
        <v>70</v>
      </c>
      <c r="D179" s="106" t="s">
        <v>71</v>
      </c>
      <c r="E179" s="85"/>
      <c r="F179" s="86" t="n">
        <v>4043</v>
      </c>
      <c r="G179" s="86" t="n">
        <v>7140</v>
      </c>
      <c r="H179" s="86" t="n">
        <v>2653</v>
      </c>
      <c r="I179" s="86" t="n">
        <v>4377</v>
      </c>
      <c r="J179" s="86" t="n">
        <v>1713</v>
      </c>
      <c r="K179" s="86" t="n">
        <v>1569</v>
      </c>
      <c r="L179" s="3" t="n">
        <v>82</v>
      </c>
      <c r="M179" s="3" t="n">
        <v>59</v>
      </c>
    </row>
    <row r="180" customFormat="false" ht="12.75" hidden="false" customHeight="false" outlineLevel="0" collapsed="false">
      <c r="A180" s="61" t="s">
        <v>72</v>
      </c>
      <c r="B180" s="107" t="s">
        <v>71</v>
      </c>
      <c r="C180" s="108" t="s">
        <v>70</v>
      </c>
      <c r="D180" s="106" t="s">
        <v>73</v>
      </c>
      <c r="E180" s="85"/>
      <c r="F180" s="86" t="n">
        <v>5041</v>
      </c>
      <c r="G180" s="86" t="n">
        <v>20581</v>
      </c>
      <c r="H180" s="86" t="n">
        <v>3976</v>
      </c>
      <c r="I180" s="86" t="n">
        <v>14002</v>
      </c>
      <c r="J180" s="86" t="n">
        <v>2970</v>
      </c>
      <c r="K180" s="86" t="n">
        <v>5045</v>
      </c>
      <c r="L180" s="3" t="n">
        <v>165</v>
      </c>
      <c r="M180" s="3" t="n">
        <v>196</v>
      </c>
    </row>
    <row r="181" customFormat="false" ht="12.75" hidden="false" customHeight="false" outlineLevel="0" collapsed="false">
      <c r="A181" s="61" t="s">
        <v>74</v>
      </c>
      <c r="B181" s="107" t="s">
        <v>73</v>
      </c>
      <c r="C181" s="108" t="s">
        <v>70</v>
      </c>
      <c r="D181" s="106" t="s">
        <v>75</v>
      </c>
      <c r="E181" s="85"/>
      <c r="F181" s="86" t="n">
        <v>7441</v>
      </c>
      <c r="G181" s="86" t="n">
        <v>66374</v>
      </c>
      <c r="H181" s="86" t="n">
        <v>6447</v>
      </c>
      <c r="I181" s="86" t="n">
        <v>46051</v>
      </c>
      <c r="J181" s="86" t="n">
        <v>5336</v>
      </c>
      <c r="K181" s="86" t="n">
        <v>17317</v>
      </c>
      <c r="L181" s="3" t="n">
        <v>308</v>
      </c>
      <c r="M181" s="3" t="n">
        <v>639</v>
      </c>
    </row>
    <row r="182" customFormat="false" ht="12.75" hidden="false" customHeight="false" outlineLevel="0" collapsed="false">
      <c r="A182" s="61" t="s">
        <v>76</v>
      </c>
      <c r="B182" s="107" t="s">
        <v>75</v>
      </c>
      <c r="C182" s="108" t="s">
        <v>70</v>
      </c>
      <c r="D182" s="106" t="s">
        <v>77</v>
      </c>
      <c r="E182" s="85"/>
      <c r="F182" s="86" t="n">
        <v>4013</v>
      </c>
      <c r="G182" s="86" t="n">
        <v>61286</v>
      </c>
      <c r="H182" s="86" t="n">
        <v>3645</v>
      </c>
      <c r="I182" s="86" t="n">
        <v>41670</v>
      </c>
      <c r="J182" s="86" t="n">
        <v>3161</v>
      </c>
      <c r="K182" s="86" t="n">
        <v>16164</v>
      </c>
      <c r="L182" s="3" t="n">
        <v>194</v>
      </c>
      <c r="M182" s="3" t="n">
        <v>566</v>
      </c>
    </row>
    <row r="183" customFormat="false" ht="12.75" hidden="false" customHeight="false" outlineLevel="0" collapsed="false">
      <c r="A183" s="61" t="s">
        <v>78</v>
      </c>
      <c r="B183" s="107" t="s">
        <v>77</v>
      </c>
      <c r="C183" s="108" t="s">
        <v>70</v>
      </c>
      <c r="D183" s="106" t="s">
        <v>79</v>
      </c>
      <c r="E183" s="85"/>
      <c r="F183" s="86" t="n">
        <v>5643</v>
      </c>
      <c r="G183" s="86" t="n">
        <v>140060</v>
      </c>
      <c r="H183" s="86" t="n">
        <v>5196</v>
      </c>
      <c r="I183" s="86" t="n">
        <v>91321</v>
      </c>
      <c r="J183" s="86" t="n">
        <v>4677</v>
      </c>
      <c r="K183" s="86" t="n">
        <v>36586</v>
      </c>
      <c r="L183" s="3" t="n">
        <v>295</v>
      </c>
      <c r="M183" s="86" t="n">
        <v>1156</v>
      </c>
    </row>
    <row r="184" customFormat="false" ht="12.75" hidden="false" customHeight="false" outlineLevel="0" collapsed="false">
      <c r="A184" s="61" t="s">
        <v>80</v>
      </c>
      <c r="B184" s="107" t="s">
        <v>79</v>
      </c>
      <c r="C184" s="108" t="s">
        <v>70</v>
      </c>
      <c r="D184" s="106" t="s">
        <v>81</v>
      </c>
      <c r="E184" s="85"/>
      <c r="F184" s="86" t="n">
        <v>6167</v>
      </c>
      <c r="G184" s="86" t="n">
        <v>284578</v>
      </c>
      <c r="H184" s="86" t="n">
        <v>5882</v>
      </c>
      <c r="I184" s="86" t="n">
        <v>181582</v>
      </c>
      <c r="J184" s="86" t="n">
        <v>5490</v>
      </c>
      <c r="K184" s="86" t="n">
        <v>76235</v>
      </c>
      <c r="L184" s="3" t="n">
        <v>393</v>
      </c>
      <c r="M184" s="86" t="n">
        <v>2467</v>
      </c>
    </row>
    <row r="185" customFormat="false" ht="12.75" hidden="false" customHeight="false" outlineLevel="0" collapsed="false">
      <c r="A185" s="61" t="s">
        <v>82</v>
      </c>
      <c r="B185" s="106" t="s">
        <v>83</v>
      </c>
      <c r="C185" s="106"/>
      <c r="D185" s="106"/>
      <c r="E185" s="85"/>
      <c r="F185" s="86" t="n">
        <v>2439</v>
      </c>
      <c r="G185" s="86" t="n">
        <v>253641</v>
      </c>
      <c r="H185" s="86" t="n">
        <v>2384</v>
      </c>
      <c r="I185" s="86" t="n">
        <v>161925</v>
      </c>
      <c r="J185" s="86" t="n">
        <v>2262</v>
      </c>
      <c r="K185" s="86" t="n">
        <v>71682</v>
      </c>
      <c r="L185" s="3" t="n">
        <v>314</v>
      </c>
      <c r="M185" s="86" t="n">
        <v>4307</v>
      </c>
    </row>
    <row r="186" customFormat="false" ht="12.75" hidden="false" customHeight="false" outlineLevel="0" collapsed="false">
      <c r="A186" s="61" t="s">
        <v>84</v>
      </c>
      <c r="B186" s="106" t="s">
        <v>85</v>
      </c>
      <c r="C186" s="106"/>
      <c r="D186" s="106"/>
      <c r="E186" s="89"/>
      <c r="F186" s="86" t="n">
        <v>36567</v>
      </c>
      <c r="G186" s="86" t="n">
        <v>834535</v>
      </c>
      <c r="H186" s="86" t="n">
        <v>30384</v>
      </c>
      <c r="I186" s="86" t="n">
        <v>541019</v>
      </c>
      <c r="J186" s="86" t="n">
        <v>25713</v>
      </c>
      <c r="K186" s="86" t="n">
        <v>224636</v>
      </c>
      <c r="L186" s="86" t="n">
        <v>1756</v>
      </c>
      <c r="M186" s="86" t="n">
        <v>9391</v>
      </c>
    </row>
    <row r="187" customFormat="false" ht="12.75" hidden="false" customHeight="false" outlineLevel="0" collapsed="false">
      <c r="B187" s="109"/>
      <c r="C187" s="109"/>
      <c r="D187" s="110"/>
      <c r="E187" s="90"/>
    </row>
    <row r="188" customFormat="false" ht="12.75" hidden="false" customHeight="false" outlineLevel="0" collapsed="false">
      <c r="B188" s="111" t="s">
        <v>86</v>
      </c>
      <c r="C188" s="111"/>
      <c r="D188" s="111"/>
      <c r="E188" s="89"/>
    </row>
    <row r="189" customFormat="false" ht="12.75" hidden="false" customHeight="false" outlineLevel="0" collapsed="false">
      <c r="A189" s="61" t="s">
        <v>73</v>
      </c>
      <c r="B189" s="108" t="n">
        <v>50</v>
      </c>
      <c r="C189" s="108" t="s">
        <v>70</v>
      </c>
      <c r="D189" s="106" t="s">
        <v>106</v>
      </c>
      <c r="E189" s="85"/>
      <c r="F189" s="86" t="n">
        <v>4047</v>
      </c>
      <c r="G189" s="86" t="n">
        <v>162465</v>
      </c>
      <c r="H189" s="86" t="n">
        <v>3838</v>
      </c>
      <c r="I189" s="86" t="n">
        <v>103706</v>
      </c>
      <c r="J189" s="86" t="n">
        <v>3563</v>
      </c>
      <c r="K189" s="86" t="n">
        <v>42982</v>
      </c>
      <c r="L189" s="3" t="n">
        <v>215</v>
      </c>
      <c r="M189" s="86" t="n">
        <v>1219</v>
      </c>
    </row>
    <row r="190" customFormat="false" ht="12.75" hidden="false" customHeight="false" outlineLevel="0" collapsed="false">
      <c r="A190" s="61" t="s">
        <v>88</v>
      </c>
      <c r="B190" s="108" t="n">
        <v>75</v>
      </c>
      <c r="C190" s="108" t="s">
        <v>70</v>
      </c>
      <c r="D190" s="106" t="s">
        <v>107</v>
      </c>
      <c r="E190" s="85"/>
      <c r="F190" s="86" t="n">
        <v>2120</v>
      </c>
      <c r="G190" s="86" t="n">
        <v>122113</v>
      </c>
      <c r="H190" s="86" t="n">
        <v>2044</v>
      </c>
      <c r="I190" s="86" t="n">
        <v>77877</v>
      </c>
      <c r="J190" s="86" t="n">
        <v>1927</v>
      </c>
      <c r="K190" s="86" t="n">
        <v>33253</v>
      </c>
      <c r="L190" s="3" t="n">
        <v>178</v>
      </c>
      <c r="M190" s="86" t="n">
        <v>1248</v>
      </c>
    </row>
    <row r="191" customFormat="false" ht="12.75" hidden="false" customHeight="false" outlineLevel="0" collapsed="false">
      <c r="A191" s="61" t="s">
        <v>90</v>
      </c>
      <c r="B191" s="108" t="n">
        <v>100</v>
      </c>
      <c r="C191" s="108" t="s">
        <v>70</v>
      </c>
      <c r="D191" s="106" t="s">
        <v>108</v>
      </c>
      <c r="E191" s="85"/>
      <c r="F191" s="86" t="n">
        <v>2163</v>
      </c>
      <c r="G191" s="86" t="n">
        <v>196206</v>
      </c>
      <c r="H191" s="86" t="n">
        <v>2118</v>
      </c>
      <c r="I191" s="86" t="n">
        <v>125756</v>
      </c>
      <c r="J191" s="86" t="n">
        <v>2008</v>
      </c>
      <c r="K191" s="86" t="n">
        <v>54254</v>
      </c>
      <c r="L191" s="3" t="n">
        <v>254</v>
      </c>
      <c r="M191" s="86" t="n">
        <v>2687</v>
      </c>
      <c r="N191" s="112"/>
    </row>
    <row r="195" customFormat="false" ht="16.5" hidden="false" customHeight="true" outlineLevel="0" collapsed="false">
      <c r="A195" s="50" t="s">
        <v>56</v>
      </c>
      <c r="B195" s="51" t="s">
        <v>57</v>
      </c>
      <c r="C195" s="51"/>
      <c r="D195" s="51"/>
      <c r="E195" s="51"/>
      <c r="F195" s="53" t="s">
        <v>59</v>
      </c>
      <c r="G195" s="53"/>
      <c r="H195" s="53"/>
      <c r="I195" s="53"/>
      <c r="J195" s="53"/>
      <c r="K195" s="53"/>
      <c r="L195" s="53"/>
      <c r="M195" s="53"/>
      <c r="N195" s="15"/>
    </row>
    <row r="196" customFormat="false" ht="16.5" hidden="false" customHeight="true" outlineLevel="0" collapsed="false">
      <c r="A196" s="50"/>
      <c r="B196" s="51"/>
      <c r="C196" s="51"/>
      <c r="D196" s="51"/>
      <c r="E196" s="51"/>
      <c r="F196" s="53" t="s">
        <v>127</v>
      </c>
      <c r="G196" s="53"/>
      <c r="H196" s="53"/>
      <c r="I196" s="53"/>
      <c r="J196" s="53"/>
      <c r="K196" s="53"/>
      <c r="L196" s="53"/>
      <c r="M196" s="53"/>
      <c r="N196" s="15"/>
    </row>
    <row r="197" customFormat="false" ht="16.5" hidden="false" customHeight="true" outlineLevel="0" collapsed="false">
      <c r="A197" s="50"/>
      <c r="B197" s="51"/>
      <c r="C197" s="51"/>
      <c r="D197" s="51"/>
      <c r="E197" s="51"/>
      <c r="F197" s="95" t="s">
        <v>130</v>
      </c>
      <c r="G197" s="95"/>
      <c r="H197" s="53" t="s">
        <v>94</v>
      </c>
      <c r="I197" s="53"/>
      <c r="J197" s="53"/>
      <c r="K197" s="53"/>
      <c r="L197" s="53"/>
      <c r="M197" s="53"/>
      <c r="N197" s="15"/>
    </row>
    <row r="198" customFormat="false" ht="16.5" hidden="false" customHeight="true" outlineLevel="0" collapsed="false">
      <c r="A198" s="50"/>
      <c r="B198" s="51"/>
      <c r="C198" s="51"/>
      <c r="D198" s="51"/>
      <c r="E198" s="51"/>
      <c r="F198" s="95"/>
      <c r="G198" s="95"/>
      <c r="H198" s="80" t="s">
        <v>131</v>
      </c>
      <c r="I198" s="80"/>
      <c r="J198" s="80" t="s">
        <v>132</v>
      </c>
      <c r="K198" s="80"/>
      <c r="L198" s="105" t="s">
        <v>133</v>
      </c>
      <c r="M198" s="105"/>
      <c r="N198" s="15"/>
    </row>
    <row r="199" customFormat="false" ht="12.75" hidden="false" customHeight="true" outlineLevel="0" collapsed="false">
      <c r="A199" s="50"/>
      <c r="B199" s="51"/>
      <c r="C199" s="51"/>
      <c r="D199" s="51"/>
      <c r="E199" s="51"/>
      <c r="F199" s="51" t="s">
        <v>62</v>
      </c>
      <c r="G199" s="51" t="s">
        <v>98</v>
      </c>
      <c r="H199" s="51" t="s">
        <v>62</v>
      </c>
      <c r="I199" s="51" t="s">
        <v>98</v>
      </c>
      <c r="J199" s="51" t="s">
        <v>62</v>
      </c>
      <c r="K199" s="51" t="s">
        <v>98</v>
      </c>
      <c r="L199" s="51" t="s">
        <v>62</v>
      </c>
      <c r="M199" s="56" t="s">
        <v>98</v>
      </c>
      <c r="N199" s="15"/>
    </row>
    <row r="200" customFormat="false" ht="12.75" hidden="false" customHeight="false" outlineLevel="0" collapsed="false">
      <c r="A200" s="50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6"/>
      <c r="N200" s="15"/>
    </row>
    <row r="201" customFormat="false" ht="12.75" hidden="false" customHeight="false" outlineLevel="0" collapsed="false">
      <c r="A201" s="50"/>
      <c r="B201" s="51"/>
      <c r="C201" s="51"/>
      <c r="D201" s="51"/>
      <c r="E201" s="51"/>
      <c r="F201" s="51" t="n">
        <v>9</v>
      </c>
      <c r="G201" s="51" t="n">
        <v>10</v>
      </c>
      <c r="H201" s="57" t="n">
        <v>11</v>
      </c>
      <c r="I201" s="51" t="n">
        <v>12</v>
      </c>
      <c r="J201" s="58" t="n">
        <v>13</v>
      </c>
      <c r="K201" s="56" t="n">
        <v>14</v>
      </c>
      <c r="L201" s="81" t="n">
        <v>15</v>
      </c>
      <c r="M201" s="83" t="n">
        <v>16</v>
      </c>
      <c r="N201" s="15"/>
    </row>
    <row r="202" customFormat="false" ht="12.75" hidden="false" customHeight="false" outlineLevel="0" collapsed="false">
      <c r="D202" s="73"/>
      <c r="E202" s="94"/>
    </row>
    <row r="203" customFormat="false" ht="12.75" hidden="false" customHeight="false" outlineLevel="0" collapsed="false">
      <c r="A203" s="61" t="s">
        <v>66</v>
      </c>
      <c r="B203" s="106" t="s">
        <v>67</v>
      </c>
      <c r="C203" s="106"/>
      <c r="D203" s="106"/>
      <c r="E203" s="85"/>
      <c r="F203" s="3" t="n">
        <v>49</v>
      </c>
      <c r="G203" s="3" t="n">
        <v>20</v>
      </c>
      <c r="H203" s="3" t="n">
        <v>24</v>
      </c>
      <c r="I203" s="3" t="n">
        <v>11</v>
      </c>
      <c r="J203" s="3" t="n">
        <v>26</v>
      </c>
      <c r="K203" s="3" t="n">
        <v>9</v>
      </c>
      <c r="L203" s="3" t="n">
        <v>32</v>
      </c>
      <c r="M203" s="3" t="n">
        <v>11</v>
      </c>
      <c r="N203" s="74"/>
    </row>
    <row r="204" customFormat="false" ht="12.75" hidden="false" customHeight="false" outlineLevel="0" collapsed="false">
      <c r="A204" s="61" t="s">
        <v>68</v>
      </c>
      <c r="B204" s="107" t="s">
        <v>69</v>
      </c>
      <c r="C204" s="108" t="s">
        <v>70</v>
      </c>
      <c r="D204" s="106" t="s">
        <v>71</v>
      </c>
      <c r="E204" s="85"/>
      <c r="F204" s="86" t="n">
        <v>1382</v>
      </c>
      <c r="G204" s="86" t="n">
        <v>1441</v>
      </c>
      <c r="H204" s="3" t="n">
        <v>547</v>
      </c>
      <c r="I204" s="3" t="n">
        <v>520</v>
      </c>
      <c r="J204" s="3" t="n">
        <v>928</v>
      </c>
      <c r="K204" s="3" t="n">
        <v>921</v>
      </c>
      <c r="L204" s="3" t="n">
        <v>868</v>
      </c>
      <c r="M204" s="3" t="n">
        <v>560</v>
      </c>
      <c r="N204" s="74"/>
    </row>
    <row r="205" customFormat="false" ht="12.75" hidden="false" customHeight="false" outlineLevel="0" collapsed="false">
      <c r="A205" s="61" t="s">
        <v>72</v>
      </c>
      <c r="B205" s="107" t="s">
        <v>71</v>
      </c>
      <c r="C205" s="108" t="s">
        <v>70</v>
      </c>
      <c r="D205" s="106" t="s">
        <v>73</v>
      </c>
      <c r="E205" s="85"/>
      <c r="F205" s="86" t="n">
        <v>2643</v>
      </c>
      <c r="G205" s="86" t="n">
        <v>5026</v>
      </c>
      <c r="H205" s="86" t="n">
        <v>1339</v>
      </c>
      <c r="I205" s="86" t="n">
        <v>1938</v>
      </c>
      <c r="J205" s="86" t="n">
        <v>1780</v>
      </c>
      <c r="K205" s="86" t="n">
        <v>3088</v>
      </c>
      <c r="L205" s="86" t="n">
        <v>1551</v>
      </c>
      <c r="M205" s="86" t="n">
        <v>1525</v>
      </c>
      <c r="N205" s="74"/>
    </row>
    <row r="206" customFormat="false" ht="12.75" hidden="false" customHeight="false" outlineLevel="0" collapsed="false">
      <c r="A206" s="61" t="s">
        <v>74</v>
      </c>
      <c r="B206" s="107" t="s">
        <v>73</v>
      </c>
      <c r="C206" s="108" t="s">
        <v>70</v>
      </c>
      <c r="D206" s="106" t="s">
        <v>75</v>
      </c>
      <c r="E206" s="85"/>
      <c r="F206" s="86" t="n">
        <v>4906</v>
      </c>
      <c r="G206" s="86" t="n">
        <v>17457</v>
      </c>
      <c r="H206" s="86" t="n">
        <v>3162</v>
      </c>
      <c r="I206" s="86" t="n">
        <v>7951</v>
      </c>
      <c r="J206" s="86" t="n">
        <v>3164</v>
      </c>
      <c r="K206" s="86" t="n">
        <v>9506</v>
      </c>
      <c r="L206" s="86" t="n">
        <v>2691</v>
      </c>
      <c r="M206" s="86" t="n">
        <v>4199</v>
      </c>
      <c r="N206" s="74"/>
    </row>
    <row r="207" customFormat="false" ht="12.75" hidden="false" customHeight="false" outlineLevel="0" collapsed="false">
      <c r="A207" s="61" t="s">
        <v>76</v>
      </c>
      <c r="B207" s="107" t="s">
        <v>75</v>
      </c>
      <c r="C207" s="108" t="s">
        <v>70</v>
      </c>
      <c r="D207" s="106" t="s">
        <v>77</v>
      </c>
      <c r="E207" s="85"/>
      <c r="F207" s="86" t="n">
        <v>2896</v>
      </c>
      <c r="G207" s="86" t="n">
        <v>15492</v>
      </c>
      <c r="H207" s="86" t="n">
        <v>2035</v>
      </c>
      <c r="I207" s="86" t="n">
        <v>7636</v>
      </c>
      <c r="J207" s="86" t="n">
        <v>1841</v>
      </c>
      <c r="K207" s="86" t="n">
        <v>7856</v>
      </c>
      <c r="L207" s="86" t="n">
        <v>1542</v>
      </c>
      <c r="M207" s="86" t="n">
        <v>3139</v>
      </c>
      <c r="N207" s="74"/>
    </row>
    <row r="208" customFormat="false" ht="12.75" hidden="false" customHeight="false" outlineLevel="0" collapsed="false">
      <c r="A208" s="61" t="s">
        <v>78</v>
      </c>
      <c r="B208" s="107" t="s">
        <v>77</v>
      </c>
      <c r="C208" s="108" t="s">
        <v>70</v>
      </c>
      <c r="D208" s="106" t="s">
        <v>79</v>
      </c>
      <c r="E208" s="85"/>
      <c r="F208" s="86" t="n">
        <v>4363</v>
      </c>
      <c r="G208" s="86" t="n">
        <v>33575</v>
      </c>
      <c r="H208" s="86" t="n">
        <v>3335</v>
      </c>
      <c r="I208" s="86" t="n">
        <v>18542</v>
      </c>
      <c r="J208" s="86" t="n">
        <v>2651</v>
      </c>
      <c r="K208" s="86" t="n">
        <v>15033</v>
      </c>
      <c r="L208" s="86" t="n">
        <v>2237</v>
      </c>
      <c r="M208" s="86" t="n">
        <v>5717</v>
      </c>
    </row>
    <row r="209" customFormat="false" ht="12.75" hidden="false" customHeight="false" outlineLevel="0" collapsed="false">
      <c r="A209" s="61" t="s">
        <v>80</v>
      </c>
      <c r="B209" s="107" t="s">
        <v>79</v>
      </c>
      <c r="C209" s="108" t="s">
        <v>70</v>
      </c>
      <c r="D209" s="106" t="s">
        <v>81</v>
      </c>
      <c r="E209" s="85"/>
      <c r="F209" s="86" t="n">
        <v>5104</v>
      </c>
      <c r="G209" s="86" t="n">
        <v>64493</v>
      </c>
      <c r="H209" s="86" t="n">
        <v>4315</v>
      </c>
      <c r="I209" s="86" t="n">
        <v>39241</v>
      </c>
      <c r="J209" s="86" t="n">
        <v>3011</v>
      </c>
      <c r="K209" s="86" t="n">
        <v>25252</v>
      </c>
      <c r="L209" s="86" t="n">
        <v>2329</v>
      </c>
      <c r="M209" s="86" t="n">
        <v>8932</v>
      </c>
    </row>
    <row r="210" customFormat="false" ht="12.75" hidden="false" customHeight="false" outlineLevel="0" collapsed="false">
      <c r="A210" s="61" t="s">
        <v>82</v>
      </c>
      <c r="B210" s="106" t="s">
        <v>83</v>
      </c>
      <c r="C210" s="106"/>
      <c r="D210" s="106"/>
      <c r="E210" s="85"/>
      <c r="F210" s="86" t="n">
        <v>2057</v>
      </c>
      <c r="G210" s="86" t="n">
        <v>50076</v>
      </c>
      <c r="H210" s="86" t="n">
        <v>1737</v>
      </c>
      <c r="I210" s="86" t="n">
        <v>28074</v>
      </c>
      <c r="J210" s="86" t="n">
        <v>1329</v>
      </c>
      <c r="K210" s="86" t="n">
        <v>22002</v>
      </c>
      <c r="L210" s="3" t="n">
        <v>895</v>
      </c>
      <c r="M210" s="86" t="n">
        <v>5991</v>
      </c>
    </row>
    <row r="211" customFormat="false" ht="12.75" hidden="false" customHeight="false" outlineLevel="0" collapsed="false">
      <c r="A211" s="61" t="s">
        <v>84</v>
      </c>
      <c r="B211" s="106" t="s">
        <v>85</v>
      </c>
      <c r="C211" s="106"/>
      <c r="D211" s="106"/>
      <c r="E211" s="89"/>
      <c r="F211" s="86" t="n">
        <v>23400</v>
      </c>
      <c r="G211" s="86" t="n">
        <v>187579</v>
      </c>
      <c r="H211" s="86" t="n">
        <v>16494</v>
      </c>
      <c r="I211" s="86" t="n">
        <v>103911</v>
      </c>
      <c r="J211" s="86" t="n">
        <v>14730</v>
      </c>
      <c r="K211" s="86" t="n">
        <v>83668</v>
      </c>
      <c r="L211" s="86" t="n">
        <v>12145</v>
      </c>
      <c r="M211" s="86" t="n">
        <v>30074</v>
      </c>
    </row>
    <row r="212" customFormat="false" ht="12.75" hidden="false" customHeight="false" outlineLevel="0" collapsed="false">
      <c r="B212" s="109"/>
      <c r="C212" s="109"/>
      <c r="D212" s="110"/>
      <c r="E212" s="90"/>
    </row>
    <row r="213" customFormat="false" ht="12.75" hidden="false" customHeight="false" outlineLevel="0" collapsed="false">
      <c r="B213" s="111" t="s">
        <v>86</v>
      </c>
      <c r="C213" s="111"/>
      <c r="D213" s="111"/>
      <c r="E213" s="89"/>
    </row>
    <row r="214" customFormat="false" ht="12.75" hidden="false" customHeight="false" outlineLevel="0" collapsed="false">
      <c r="A214" s="61" t="s">
        <v>73</v>
      </c>
      <c r="B214" s="108" t="n">
        <v>50</v>
      </c>
      <c r="C214" s="108" t="s">
        <v>70</v>
      </c>
      <c r="D214" s="106" t="s">
        <v>106</v>
      </c>
      <c r="E214" s="85"/>
      <c r="F214" s="86" t="n">
        <v>3306</v>
      </c>
      <c r="G214" s="86" t="n">
        <v>37950</v>
      </c>
      <c r="H214" s="86" t="n">
        <v>2764</v>
      </c>
      <c r="I214" s="86" t="n">
        <v>23036</v>
      </c>
      <c r="J214" s="86" t="n">
        <v>1946</v>
      </c>
      <c r="K214" s="86" t="n">
        <v>14913</v>
      </c>
      <c r="L214" s="86" t="n">
        <v>1543</v>
      </c>
      <c r="M214" s="86" t="n">
        <v>5328</v>
      </c>
    </row>
    <row r="215" customFormat="false" ht="12.75" hidden="false" customHeight="false" outlineLevel="0" collapsed="false">
      <c r="A215" s="61" t="s">
        <v>88</v>
      </c>
      <c r="B215" s="108" t="n">
        <v>75</v>
      </c>
      <c r="C215" s="108" t="s">
        <v>70</v>
      </c>
      <c r="D215" s="106" t="s">
        <v>107</v>
      </c>
      <c r="E215" s="85"/>
      <c r="F215" s="86" t="n">
        <v>1798</v>
      </c>
      <c r="G215" s="86" t="n">
        <v>26543</v>
      </c>
      <c r="H215" s="86" t="n">
        <v>1551</v>
      </c>
      <c r="I215" s="86" t="n">
        <v>16205</v>
      </c>
      <c r="J215" s="86" t="n">
        <v>1065</v>
      </c>
      <c r="K215" s="86" t="n">
        <v>10338</v>
      </c>
      <c r="L215" s="3" t="n">
        <v>786</v>
      </c>
      <c r="M215" s="86" t="n">
        <v>3604</v>
      </c>
    </row>
    <row r="216" customFormat="false" ht="12.75" hidden="false" customHeight="false" outlineLevel="0" collapsed="false">
      <c r="A216" s="61" t="s">
        <v>90</v>
      </c>
      <c r="B216" s="108" t="n">
        <v>100</v>
      </c>
      <c r="C216" s="108" t="s">
        <v>70</v>
      </c>
      <c r="D216" s="106" t="s">
        <v>108</v>
      </c>
      <c r="E216" s="85"/>
      <c r="F216" s="86" t="n">
        <v>1837</v>
      </c>
      <c r="G216" s="86" t="n">
        <v>40993</v>
      </c>
      <c r="H216" s="86" t="n">
        <v>1549</v>
      </c>
      <c r="I216" s="86" t="n">
        <v>23388</v>
      </c>
      <c r="J216" s="86" t="n">
        <v>1175</v>
      </c>
      <c r="K216" s="86" t="n">
        <v>17605</v>
      </c>
      <c r="L216" s="3" t="n">
        <v>782</v>
      </c>
      <c r="M216" s="86" t="n">
        <v>4586</v>
      </c>
    </row>
    <row r="220" customFormat="false" ht="16.5" hidden="false" customHeight="true" outlineLevel="0" collapsed="false">
      <c r="A220" s="50" t="s">
        <v>56</v>
      </c>
      <c r="B220" s="51" t="s">
        <v>57</v>
      </c>
      <c r="C220" s="51"/>
      <c r="D220" s="51"/>
      <c r="E220" s="51"/>
      <c r="F220" s="53" t="s">
        <v>59</v>
      </c>
      <c r="G220" s="53"/>
      <c r="H220" s="53"/>
      <c r="I220" s="53"/>
      <c r="J220" s="53"/>
      <c r="K220" s="53"/>
      <c r="L220" s="53"/>
      <c r="M220" s="53"/>
    </row>
    <row r="221" customFormat="false" ht="16.5" hidden="false" customHeight="true" outlineLevel="0" collapsed="false">
      <c r="A221" s="50"/>
      <c r="B221" s="51"/>
      <c r="C221" s="51"/>
      <c r="D221" s="51"/>
      <c r="E221" s="51"/>
      <c r="F221" s="113" t="s">
        <v>127</v>
      </c>
      <c r="G221" s="113"/>
      <c r="H221" s="113"/>
      <c r="I221" s="113"/>
      <c r="J221" s="77" t="s">
        <v>134</v>
      </c>
      <c r="K221" s="77"/>
      <c r="L221" s="77"/>
      <c r="M221" s="77"/>
      <c r="N221" s="15"/>
    </row>
    <row r="222" customFormat="false" ht="12.75" hidden="false" customHeight="true" outlineLevel="0" collapsed="false">
      <c r="A222" s="50"/>
      <c r="B222" s="51"/>
      <c r="C222" s="51"/>
      <c r="D222" s="51"/>
      <c r="E222" s="51"/>
      <c r="F222" s="96" t="s">
        <v>135</v>
      </c>
      <c r="G222" s="96"/>
      <c r="H222" s="56" t="s">
        <v>136</v>
      </c>
      <c r="I222" s="56"/>
      <c r="J222" s="81" t="s">
        <v>93</v>
      </c>
      <c r="K222" s="81"/>
      <c r="L222" s="97" t="s">
        <v>153</v>
      </c>
      <c r="M222" s="97"/>
      <c r="N222" s="15"/>
    </row>
    <row r="223" customFormat="false" ht="12.75" hidden="false" customHeight="false" outlineLevel="0" collapsed="false">
      <c r="A223" s="50"/>
      <c r="B223" s="51"/>
      <c r="C223" s="51"/>
      <c r="D223" s="51"/>
      <c r="E223" s="51"/>
      <c r="F223" s="96"/>
      <c r="G223" s="96"/>
      <c r="H223" s="56"/>
      <c r="I223" s="56"/>
      <c r="J223" s="81"/>
      <c r="K223" s="81"/>
      <c r="L223" s="97"/>
      <c r="M223" s="97"/>
      <c r="N223" s="15"/>
    </row>
    <row r="224" customFormat="false" ht="12.75" hidden="false" customHeight="true" outlineLevel="0" collapsed="false">
      <c r="A224" s="50"/>
      <c r="B224" s="51"/>
      <c r="C224" s="51"/>
      <c r="D224" s="51"/>
      <c r="E224" s="51"/>
      <c r="F224" s="96"/>
      <c r="G224" s="96"/>
      <c r="H224" s="56"/>
      <c r="I224" s="56"/>
      <c r="J224" s="81"/>
      <c r="K224" s="81"/>
      <c r="L224" s="97"/>
      <c r="M224" s="97"/>
      <c r="N224" s="15"/>
    </row>
    <row r="225" customFormat="false" ht="12.75" hidden="false" customHeight="true" outlineLevel="0" collapsed="false">
      <c r="A225" s="50"/>
      <c r="B225" s="51"/>
      <c r="C225" s="51"/>
      <c r="D225" s="51"/>
      <c r="E225" s="51"/>
      <c r="F225" s="51" t="s">
        <v>62</v>
      </c>
      <c r="G225" s="51" t="s">
        <v>98</v>
      </c>
      <c r="H225" s="51" t="s">
        <v>62</v>
      </c>
      <c r="I225" s="51" t="s">
        <v>98</v>
      </c>
      <c r="J225" s="51" t="s">
        <v>62</v>
      </c>
      <c r="K225" s="51" t="s">
        <v>98</v>
      </c>
      <c r="L225" s="51" t="s">
        <v>62</v>
      </c>
      <c r="M225" s="56" t="s">
        <v>98</v>
      </c>
      <c r="N225" s="15"/>
    </row>
    <row r="226" customFormat="false" ht="12.75" hidden="false" customHeight="tru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6"/>
      <c r="N226" s="15"/>
    </row>
    <row r="227" customFormat="false" ht="12.75" hidden="false" customHeight="false" outlineLevel="0" collapsed="false">
      <c r="A227" s="50"/>
      <c r="B227" s="51"/>
      <c r="C227" s="51"/>
      <c r="D227" s="51"/>
      <c r="E227" s="51"/>
      <c r="F227" s="51" t="n">
        <v>17</v>
      </c>
      <c r="G227" s="51" t="n">
        <v>18</v>
      </c>
      <c r="H227" s="57" t="n">
        <v>19</v>
      </c>
      <c r="I227" s="51" t="n">
        <v>20</v>
      </c>
      <c r="J227" s="58" t="n">
        <v>21</v>
      </c>
      <c r="K227" s="56" t="n">
        <v>22</v>
      </c>
      <c r="L227" s="81" t="n">
        <v>23</v>
      </c>
      <c r="M227" s="83" t="n">
        <v>24</v>
      </c>
      <c r="N227" s="15"/>
    </row>
    <row r="228" customFormat="false" ht="12.75" hidden="false" customHeight="false" outlineLevel="0" collapsed="false">
      <c r="D228" s="73"/>
      <c r="E228" s="94"/>
      <c r="N228" s="15"/>
    </row>
    <row r="229" customFormat="false" ht="12.75" hidden="false" customHeight="false" outlineLevel="0" collapsed="false">
      <c r="A229" s="61" t="s">
        <v>66</v>
      </c>
      <c r="B229" s="106" t="s">
        <v>67</v>
      </c>
      <c r="C229" s="106"/>
      <c r="D229" s="106"/>
      <c r="E229" s="85"/>
      <c r="F229" s="3" t="n">
        <v>3</v>
      </c>
      <c r="G229" s="3" t="n">
        <v>1</v>
      </c>
      <c r="H229" s="3" t="n">
        <v>59</v>
      </c>
      <c r="I229" s="3" t="n">
        <v>19</v>
      </c>
      <c r="J229" s="3" t="n">
        <v>126</v>
      </c>
      <c r="K229" s="3" t="n">
        <v>33</v>
      </c>
      <c r="L229" s="3" t="n">
        <v>4</v>
      </c>
      <c r="M229" s="3" t="n">
        <v>2</v>
      </c>
      <c r="N229" s="15"/>
    </row>
    <row r="230" customFormat="false" ht="12.75" hidden="false" customHeight="false" outlineLevel="0" collapsed="false">
      <c r="A230" s="61" t="s">
        <v>68</v>
      </c>
      <c r="B230" s="107" t="s">
        <v>69</v>
      </c>
      <c r="C230" s="108" t="s">
        <v>70</v>
      </c>
      <c r="D230" s="106" t="s">
        <v>71</v>
      </c>
      <c r="E230" s="85"/>
      <c r="F230" s="3" t="n">
        <v>179</v>
      </c>
      <c r="G230" s="3" t="n">
        <v>127</v>
      </c>
      <c r="H230" s="3" t="n">
        <v>397</v>
      </c>
      <c r="I230" s="3" t="n">
        <v>531</v>
      </c>
      <c r="J230" s="86" t="n">
        <v>1259</v>
      </c>
      <c r="K230" s="3" t="n">
        <v>988</v>
      </c>
      <c r="L230" s="3" t="n">
        <v>214</v>
      </c>
      <c r="M230" s="3" t="n">
        <v>230</v>
      </c>
      <c r="N230" s="15"/>
    </row>
    <row r="231" customFormat="false" ht="12.75" hidden="false" customHeight="false" outlineLevel="0" collapsed="false">
      <c r="A231" s="61" t="s">
        <v>72</v>
      </c>
      <c r="B231" s="107" t="s">
        <v>71</v>
      </c>
      <c r="C231" s="108" t="s">
        <v>70</v>
      </c>
      <c r="D231" s="106" t="s">
        <v>73</v>
      </c>
      <c r="E231" s="85"/>
      <c r="F231" s="3" t="n">
        <v>374</v>
      </c>
      <c r="G231" s="3" t="n">
        <v>376</v>
      </c>
      <c r="H231" s="3" t="n">
        <v>630</v>
      </c>
      <c r="I231" s="86" t="n">
        <v>1619</v>
      </c>
      <c r="J231" s="86" t="n">
        <v>2086</v>
      </c>
      <c r="K231" s="86" t="n">
        <v>2722</v>
      </c>
      <c r="L231" s="3" t="n">
        <v>566</v>
      </c>
      <c r="M231" s="3" t="n">
        <v>857</v>
      </c>
      <c r="N231" s="15"/>
    </row>
    <row r="232" customFormat="false" ht="12.75" hidden="false" customHeight="false" outlineLevel="0" collapsed="false">
      <c r="A232" s="61" t="s">
        <v>74</v>
      </c>
      <c r="B232" s="107" t="s">
        <v>73</v>
      </c>
      <c r="C232" s="108" t="s">
        <v>70</v>
      </c>
      <c r="D232" s="106" t="s">
        <v>75</v>
      </c>
      <c r="E232" s="85"/>
      <c r="F232" s="3" t="n">
        <v>865</v>
      </c>
      <c r="G232" s="86" t="n">
        <v>1420</v>
      </c>
      <c r="H232" s="3" t="n">
        <v>995</v>
      </c>
      <c r="I232" s="86" t="n">
        <v>4415</v>
      </c>
      <c r="J232" s="86" t="n">
        <v>3884</v>
      </c>
      <c r="K232" s="86" t="n">
        <v>9534</v>
      </c>
      <c r="L232" s="86" t="n">
        <v>1761</v>
      </c>
      <c r="M232" s="86" t="n">
        <v>4121</v>
      </c>
      <c r="N232" s="15"/>
    </row>
    <row r="233" customFormat="false" ht="12.75" hidden="false" customHeight="false" outlineLevel="0" collapsed="false">
      <c r="A233" s="61" t="s">
        <v>76</v>
      </c>
      <c r="B233" s="107" t="s">
        <v>75</v>
      </c>
      <c r="C233" s="108" t="s">
        <v>70</v>
      </c>
      <c r="D233" s="106" t="s">
        <v>77</v>
      </c>
      <c r="E233" s="85"/>
      <c r="F233" s="3" t="n">
        <v>560</v>
      </c>
      <c r="G233" s="86" t="n">
        <v>1217</v>
      </c>
      <c r="H233" s="3" t="n">
        <v>702</v>
      </c>
      <c r="I233" s="86" t="n">
        <v>4556</v>
      </c>
      <c r="J233" s="86" t="n">
        <v>2393</v>
      </c>
      <c r="K233" s="86" t="n">
        <v>9089</v>
      </c>
      <c r="L233" s="86" t="n">
        <v>1427</v>
      </c>
      <c r="M233" s="86" t="n">
        <v>4919</v>
      </c>
      <c r="N233" s="15"/>
    </row>
    <row r="234" customFormat="false" ht="12.75" hidden="false" customHeight="false" outlineLevel="0" collapsed="false">
      <c r="A234" s="61" t="s">
        <v>78</v>
      </c>
      <c r="B234" s="107" t="s">
        <v>77</v>
      </c>
      <c r="C234" s="108" t="s">
        <v>70</v>
      </c>
      <c r="D234" s="106" t="s">
        <v>79</v>
      </c>
      <c r="E234" s="85"/>
      <c r="F234" s="3" t="n">
        <v>890</v>
      </c>
      <c r="G234" s="86" t="n">
        <v>2963</v>
      </c>
      <c r="H234" s="86" t="n">
        <v>1098</v>
      </c>
      <c r="I234" s="86" t="n">
        <v>10362</v>
      </c>
      <c r="J234" s="86" t="n">
        <v>3776</v>
      </c>
      <c r="K234" s="86" t="n">
        <v>23369</v>
      </c>
      <c r="L234" s="86" t="n">
        <v>2634</v>
      </c>
      <c r="M234" s="86" t="n">
        <v>14928</v>
      </c>
      <c r="N234" s="15"/>
    </row>
    <row r="235" customFormat="false" ht="12.75" hidden="false" customHeight="false" outlineLevel="0" collapsed="false">
      <c r="A235" s="61" t="s">
        <v>80</v>
      </c>
      <c r="B235" s="107" t="s">
        <v>79</v>
      </c>
      <c r="C235" s="108" t="s">
        <v>70</v>
      </c>
      <c r="D235" s="106" t="s">
        <v>81</v>
      </c>
      <c r="E235" s="85"/>
      <c r="F235" s="86" t="n">
        <v>1278</v>
      </c>
      <c r="G235" s="86" t="n">
        <v>7232</v>
      </c>
      <c r="H235" s="86" t="n">
        <v>1411</v>
      </c>
      <c r="I235" s="86" t="n">
        <v>20997</v>
      </c>
      <c r="J235" s="86" t="n">
        <v>4588</v>
      </c>
      <c r="K235" s="86" t="n">
        <v>50732</v>
      </c>
      <c r="L235" s="86" t="n">
        <v>3533</v>
      </c>
      <c r="M235" s="86" t="n">
        <v>36295</v>
      </c>
      <c r="N235" s="15"/>
    </row>
    <row r="236" customFormat="false" ht="12.75" hidden="false" customHeight="false" outlineLevel="0" collapsed="false">
      <c r="A236" s="61" t="s">
        <v>82</v>
      </c>
      <c r="B236" s="106" t="s">
        <v>83</v>
      </c>
      <c r="C236" s="106"/>
      <c r="D236" s="106"/>
      <c r="E236" s="85"/>
      <c r="F236" s="3" t="n">
        <v>644</v>
      </c>
      <c r="G236" s="86" t="n">
        <v>6573</v>
      </c>
      <c r="H236" s="3" t="n">
        <v>653</v>
      </c>
      <c r="I236" s="86" t="n">
        <v>22375</v>
      </c>
      <c r="J236" s="86" t="n">
        <v>1877</v>
      </c>
      <c r="K236" s="86" t="n">
        <v>37460</v>
      </c>
      <c r="L236" s="86" t="n">
        <v>1408</v>
      </c>
      <c r="M236" s="86" t="n">
        <v>27711</v>
      </c>
      <c r="N236" s="15"/>
    </row>
    <row r="237" customFormat="false" ht="12.75" hidden="false" customHeight="false" outlineLevel="0" collapsed="false">
      <c r="A237" s="61" t="s">
        <v>84</v>
      </c>
      <c r="B237" s="106" t="s">
        <v>85</v>
      </c>
      <c r="C237" s="106"/>
      <c r="D237" s="106"/>
      <c r="E237" s="89"/>
      <c r="F237" s="86" t="n">
        <v>4793</v>
      </c>
      <c r="G237" s="86" t="n">
        <v>19908</v>
      </c>
      <c r="H237" s="86" t="n">
        <v>5945</v>
      </c>
      <c r="I237" s="86" t="n">
        <v>64874</v>
      </c>
      <c r="J237" s="86" t="n">
        <v>19989</v>
      </c>
      <c r="K237" s="86" t="n">
        <v>133926</v>
      </c>
      <c r="L237" s="86" t="n">
        <v>11547</v>
      </c>
      <c r="M237" s="86" t="n">
        <v>89064</v>
      </c>
      <c r="N237" s="15"/>
    </row>
    <row r="238" customFormat="false" ht="12.75" hidden="false" customHeight="false" outlineLevel="0" collapsed="false">
      <c r="B238" s="109"/>
      <c r="C238" s="109"/>
      <c r="D238" s="110"/>
      <c r="E238" s="90"/>
      <c r="N238" s="15"/>
    </row>
    <row r="239" customFormat="false" ht="12.75" hidden="false" customHeight="false" outlineLevel="0" collapsed="false">
      <c r="B239" s="111" t="s">
        <v>86</v>
      </c>
      <c r="C239" s="111"/>
      <c r="D239" s="111"/>
      <c r="E239" s="89"/>
      <c r="N239" s="15"/>
    </row>
    <row r="240" customFormat="false" ht="12.75" hidden="false" customHeight="false" outlineLevel="0" collapsed="false">
      <c r="A240" s="61" t="s">
        <v>73</v>
      </c>
      <c r="B240" s="108" t="n">
        <v>50</v>
      </c>
      <c r="C240" s="108" t="s">
        <v>70</v>
      </c>
      <c r="D240" s="106" t="s">
        <v>106</v>
      </c>
      <c r="E240" s="85"/>
      <c r="F240" s="3" t="n">
        <v>770</v>
      </c>
      <c r="G240" s="86" t="n">
        <v>3873</v>
      </c>
      <c r="H240" s="3" t="n">
        <v>881</v>
      </c>
      <c r="I240" s="86" t="n">
        <v>11622</v>
      </c>
      <c r="J240" s="86" t="n">
        <v>2961</v>
      </c>
      <c r="K240" s="86" t="n">
        <v>29299</v>
      </c>
      <c r="L240" s="86" t="n">
        <v>2263</v>
      </c>
      <c r="M240" s="86" t="n">
        <v>20504</v>
      </c>
      <c r="N240" s="15"/>
    </row>
    <row r="241" customFormat="false" ht="12.75" hidden="false" customHeight="false" outlineLevel="0" collapsed="false">
      <c r="A241" s="61" t="s">
        <v>88</v>
      </c>
      <c r="B241" s="108" t="n">
        <v>75</v>
      </c>
      <c r="C241" s="108" t="s">
        <v>70</v>
      </c>
      <c r="D241" s="106" t="s">
        <v>107</v>
      </c>
      <c r="E241" s="85"/>
      <c r="F241" s="3" t="n">
        <v>508</v>
      </c>
      <c r="G241" s="86" t="n">
        <v>3359</v>
      </c>
      <c r="H241" s="3" t="n">
        <v>530</v>
      </c>
      <c r="I241" s="86" t="n">
        <v>9375</v>
      </c>
      <c r="J241" s="86" t="n">
        <v>1627</v>
      </c>
      <c r="K241" s="86" t="n">
        <v>21434</v>
      </c>
      <c r="L241" s="86" t="n">
        <v>1270</v>
      </c>
      <c r="M241" s="86" t="n">
        <v>15792</v>
      </c>
      <c r="N241" s="15"/>
    </row>
    <row r="242" customFormat="false" ht="12.75" hidden="false" customHeight="false" outlineLevel="0" collapsed="false">
      <c r="A242" s="61" t="s">
        <v>90</v>
      </c>
      <c r="B242" s="108" t="n">
        <v>100</v>
      </c>
      <c r="C242" s="108" t="s">
        <v>70</v>
      </c>
      <c r="D242" s="106" t="s">
        <v>108</v>
      </c>
      <c r="E242" s="85"/>
      <c r="F242" s="3" t="n">
        <v>568</v>
      </c>
      <c r="G242" s="86" t="n">
        <v>5288</v>
      </c>
      <c r="H242" s="3" t="n">
        <v>565</v>
      </c>
      <c r="I242" s="86" t="n">
        <v>17185</v>
      </c>
      <c r="J242" s="86" t="n">
        <v>1682</v>
      </c>
      <c r="K242" s="86" t="n">
        <v>31622</v>
      </c>
      <c r="L242" s="86" t="n">
        <v>1283</v>
      </c>
      <c r="M242" s="86" t="n">
        <v>23639</v>
      </c>
    </row>
    <row r="247" customFormat="false" ht="12.75" hidden="false" customHeight="false" outlineLevel="0" collapsed="false">
      <c r="H247" s="114"/>
    </row>
    <row r="248" customFormat="false" ht="12.75" hidden="false" customHeight="false" outlineLevel="0" collapsed="false">
      <c r="H248" s="114"/>
    </row>
    <row r="249" customFormat="false" ht="15" hidden="false" customHeight="false" outlineLevel="0" collapsed="false">
      <c r="A249" s="101" t="s">
        <v>138</v>
      </c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2"/>
    </row>
    <row r="250" customFormat="false" ht="12.75" hidden="false" customHeight="false" outlineLevel="0" collapsed="false">
      <c r="A250" s="103" t="s">
        <v>125</v>
      </c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5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59"/>
    </row>
    <row r="252" customFormat="false" ht="12.75" hidden="false" customHeight="false" outlineLevel="0" collapsed="false">
      <c r="A252" s="3" t="s">
        <v>105</v>
      </c>
    </row>
    <row r="253" customFormat="false" ht="12.75" hidden="false" customHeight="false" outlineLevel="0" collapsed="false">
      <c r="M253" s="14"/>
      <c r="N253" s="15"/>
    </row>
    <row r="254" customFormat="false" ht="16.5" hidden="false" customHeight="true" outlineLevel="0" collapsed="false">
      <c r="A254" s="50" t="s">
        <v>56</v>
      </c>
      <c r="B254" s="51" t="s">
        <v>57</v>
      </c>
      <c r="C254" s="51"/>
      <c r="D254" s="51"/>
      <c r="E254" s="51"/>
      <c r="F254" s="53" t="s">
        <v>59</v>
      </c>
      <c r="G254" s="53"/>
      <c r="H254" s="53"/>
      <c r="I254" s="53"/>
      <c r="J254" s="53"/>
      <c r="K254" s="53"/>
      <c r="L254" s="53"/>
      <c r="M254" s="53"/>
      <c r="N254" s="15"/>
    </row>
    <row r="255" customFormat="false" ht="16.5" hidden="false" customHeight="true" outlineLevel="0" collapsed="false">
      <c r="A255" s="50"/>
      <c r="B255" s="51"/>
      <c r="C255" s="51"/>
      <c r="D255" s="51"/>
      <c r="E255" s="51"/>
      <c r="F255" s="95" t="s">
        <v>139</v>
      </c>
      <c r="G255" s="95"/>
      <c r="H255" s="53" t="s">
        <v>140</v>
      </c>
      <c r="I255" s="53"/>
      <c r="J255" s="53"/>
      <c r="K255" s="53"/>
      <c r="L255" s="53"/>
      <c r="M255" s="53"/>
      <c r="N255" s="15"/>
    </row>
    <row r="256" customFormat="false" ht="16.5" hidden="false" customHeight="true" outlineLevel="0" collapsed="false">
      <c r="A256" s="50"/>
      <c r="B256" s="51"/>
      <c r="C256" s="51"/>
      <c r="D256" s="51"/>
      <c r="E256" s="51"/>
      <c r="F256" s="95"/>
      <c r="G256" s="95"/>
      <c r="H256" s="80" t="s">
        <v>93</v>
      </c>
      <c r="I256" s="80"/>
      <c r="J256" s="53" t="s">
        <v>94</v>
      </c>
      <c r="K256" s="53"/>
      <c r="L256" s="53"/>
      <c r="M256" s="53"/>
      <c r="N256" s="15"/>
    </row>
    <row r="257" customFormat="false" ht="16.5" hidden="false" customHeight="true" outlineLevel="0" collapsed="false">
      <c r="A257" s="50"/>
      <c r="B257" s="51"/>
      <c r="C257" s="51"/>
      <c r="D257" s="51"/>
      <c r="E257" s="51"/>
      <c r="F257" s="95"/>
      <c r="G257" s="95"/>
      <c r="H257" s="80"/>
      <c r="I257" s="80"/>
      <c r="J257" s="80" t="s">
        <v>141</v>
      </c>
      <c r="K257" s="80"/>
      <c r="L257" s="82" t="s">
        <v>142</v>
      </c>
      <c r="M257" s="82"/>
      <c r="N257" s="15"/>
    </row>
    <row r="258" customFormat="false" ht="12.75" hidden="false" customHeight="true" outlineLevel="0" collapsed="false">
      <c r="A258" s="50"/>
      <c r="B258" s="51"/>
      <c r="C258" s="51"/>
      <c r="D258" s="51"/>
      <c r="E258" s="51"/>
      <c r="F258" s="51" t="s">
        <v>62</v>
      </c>
      <c r="G258" s="51" t="s">
        <v>98</v>
      </c>
      <c r="H258" s="51" t="s">
        <v>62</v>
      </c>
      <c r="I258" s="51" t="s">
        <v>98</v>
      </c>
      <c r="J258" s="51" t="s">
        <v>62</v>
      </c>
      <c r="K258" s="51" t="s">
        <v>98</v>
      </c>
      <c r="L258" s="51" t="s">
        <v>62</v>
      </c>
      <c r="M258" s="56" t="s">
        <v>98</v>
      </c>
      <c r="N258" s="15"/>
    </row>
    <row r="259" customFormat="false" ht="12.7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6"/>
      <c r="N259" s="15"/>
    </row>
    <row r="260" customFormat="false" ht="12.75" hidden="false" customHeight="false" outlineLevel="0" collapsed="false">
      <c r="A260" s="50"/>
      <c r="B260" s="51"/>
      <c r="C260" s="51"/>
      <c r="D260" s="51"/>
      <c r="E260" s="51"/>
      <c r="F260" s="51" t="n">
        <v>25</v>
      </c>
      <c r="G260" s="51" t="n">
        <v>26</v>
      </c>
      <c r="H260" s="57" t="n">
        <v>27</v>
      </c>
      <c r="I260" s="51" t="n">
        <v>28</v>
      </c>
      <c r="J260" s="58" t="n">
        <v>29</v>
      </c>
      <c r="K260" s="56" t="n">
        <v>30</v>
      </c>
      <c r="L260" s="81" t="n">
        <v>31</v>
      </c>
      <c r="M260" s="83" t="n">
        <v>32</v>
      </c>
      <c r="N260" s="59"/>
    </row>
    <row r="261" customFormat="false" ht="12.75" hidden="false" customHeight="false" outlineLevel="0" collapsed="false">
      <c r="D261" s="73"/>
      <c r="E261" s="94"/>
    </row>
    <row r="262" customFormat="false" ht="12.75" hidden="false" customHeight="false" outlineLevel="0" collapsed="false">
      <c r="A262" s="61" t="s">
        <v>66</v>
      </c>
      <c r="B262" s="106" t="s">
        <v>67</v>
      </c>
      <c r="C262" s="106"/>
      <c r="D262" s="106"/>
      <c r="E262" s="85"/>
      <c r="F262" s="3" t="n">
        <v>6</v>
      </c>
      <c r="G262" s="3" t="n">
        <v>2</v>
      </c>
      <c r="H262" s="3" t="n">
        <v>307</v>
      </c>
      <c r="I262" s="3" t="n">
        <v>33</v>
      </c>
      <c r="J262" s="3" t="n">
        <v>288</v>
      </c>
      <c r="K262" s="3" t="n">
        <v>27</v>
      </c>
      <c r="L262" s="3" t="n">
        <v>4</v>
      </c>
      <c r="M262" s="3" t="n">
        <v>0</v>
      </c>
    </row>
    <row r="263" customFormat="false" ht="12.75" hidden="false" customHeight="false" outlineLevel="0" collapsed="false">
      <c r="A263" s="61" t="s">
        <v>68</v>
      </c>
      <c r="B263" s="107" t="s">
        <v>69</v>
      </c>
      <c r="C263" s="108" t="s">
        <v>70</v>
      </c>
      <c r="D263" s="106" t="s">
        <v>71</v>
      </c>
      <c r="E263" s="85"/>
      <c r="F263" s="3" t="n">
        <v>62</v>
      </c>
      <c r="G263" s="3" t="n">
        <v>33</v>
      </c>
      <c r="H263" s="86" t="n">
        <v>1614</v>
      </c>
      <c r="I263" s="3" t="n">
        <v>266</v>
      </c>
      <c r="J263" s="86" t="n">
        <v>1513</v>
      </c>
      <c r="K263" s="3" t="n">
        <v>187</v>
      </c>
      <c r="L263" s="3" t="n">
        <v>24</v>
      </c>
      <c r="M263" s="3" t="n">
        <v>37</v>
      </c>
    </row>
    <row r="264" customFormat="false" ht="12.75" hidden="false" customHeight="false" outlineLevel="0" collapsed="false">
      <c r="A264" s="61" t="s">
        <v>72</v>
      </c>
      <c r="B264" s="107" t="s">
        <v>71</v>
      </c>
      <c r="C264" s="108" t="s">
        <v>70</v>
      </c>
      <c r="D264" s="106" t="s">
        <v>73</v>
      </c>
      <c r="E264" s="85"/>
      <c r="F264" s="3" t="n">
        <v>133</v>
      </c>
      <c r="G264" s="3" t="n">
        <v>117</v>
      </c>
      <c r="H264" s="86" t="n">
        <v>1979</v>
      </c>
      <c r="I264" s="3" t="n">
        <v>574</v>
      </c>
      <c r="J264" s="86" t="n">
        <v>1769</v>
      </c>
      <c r="K264" s="3" t="n">
        <v>311</v>
      </c>
      <c r="L264" s="3" t="n">
        <v>109</v>
      </c>
      <c r="M264" s="3" t="n">
        <v>183</v>
      </c>
    </row>
    <row r="265" customFormat="false" ht="12.75" hidden="false" customHeight="false" outlineLevel="0" collapsed="false">
      <c r="A265" s="61" t="s">
        <v>74</v>
      </c>
      <c r="B265" s="107" t="s">
        <v>73</v>
      </c>
      <c r="C265" s="108" t="s">
        <v>70</v>
      </c>
      <c r="D265" s="106" t="s">
        <v>75</v>
      </c>
      <c r="E265" s="85"/>
      <c r="F265" s="3" t="n">
        <v>334</v>
      </c>
      <c r="G265" s="3" t="n">
        <v>510</v>
      </c>
      <c r="H265" s="86" t="n">
        <v>2487</v>
      </c>
      <c r="I265" s="86" t="n">
        <v>1649</v>
      </c>
      <c r="J265" s="86" t="n">
        <v>2049</v>
      </c>
      <c r="K265" s="3" t="n">
        <v>562</v>
      </c>
      <c r="L265" s="3" t="n">
        <v>419</v>
      </c>
      <c r="M265" s="3" t="n">
        <v>975</v>
      </c>
    </row>
    <row r="266" customFormat="false" ht="12.75" hidden="false" customHeight="false" outlineLevel="0" collapsed="false">
      <c r="A266" s="61" t="s">
        <v>76</v>
      </c>
      <c r="B266" s="107" t="s">
        <v>75</v>
      </c>
      <c r="C266" s="108" t="s">
        <v>70</v>
      </c>
      <c r="D266" s="106" t="s">
        <v>77</v>
      </c>
      <c r="E266" s="85"/>
      <c r="F266" s="3" t="n">
        <v>198</v>
      </c>
      <c r="G266" s="3" t="n">
        <v>338</v>
      </c>
      <c r="H266" s="86" t="n">
        <v>1370</v>
      </c>
      <c r="I266" s="86" t="n">
        <v>1811</v>
      </c>
      <c r="J266" s="3" t="n">
        <v>970</v>
      </c>
      <c r="K266" s="3" t="n">
        <v>461</v>
      </c>
      <c r="L266" s="3" t="n">
        <v>444</v>
      </c>
      <c r="M266" s="86" t="n">
        <v>1300</v>
      </c>
    </row>
    <row r="267" customFormat="false" ht="12.75" hidden="false" customHeight="false" outlineLevel="0" collapsed="false">
      <c r="A267" s="61" t="s">
        <v>78</v>
      </c>
      <c r="B267" s="107" t="s">
        <v>77</v>
      </c>
      <c r="C267" s="108" t="s">
        <v>70</v>
      </c>
      <c r="D267" s="106" t="s">
        <v>79</v>
      </c>
      <c r="E267" s="85"/>
      <c r="F267" s="3" t="n">
        <v>292</v>
      </c>
      <c r="G267" s="3" t="n">
        <v>615</v>
      </c>
      <c r="H267" s="86" t="n">
        <v>2024</v>
      </c>
      <c r="I267" s="86" t="n">
        <v>4692</v>
      </c>
      <c r="J267" s="86" t="n">
        <v>1362</v>
      </c>
      <c r="K267" s="86" t="n">
        <v>1219</v>
      </c>
      <c r="L267" s="3" t="n">
        <v>830</v>
      </c>
      <c r="M267" s="86" t="n">
        <v>3392</v>
      </c>
    </row>
    <row r="268" customFormat="false" ht="12.75" hidden="false" customHeight="false" outlineLevel="0" collapsed="false">
      <c r="A268" s="61" t="s">
        <v>80</v>
      </c>
      <c r="B268" s="107" t="s">
        <v>79</v>
      </c>
      <c r="C268" s="108" t="s">
        <v>70</v>
      </c>
      <c r="D268" s="106" t="s">
        <v>81</v>
      </c>
      <c r="E268" s="85"/>
      <c r="F268" s="3" t="n">
        <v>415</v>
      </c>
      <c r="G268" s="86" t="n">
        <v>1311</v>
      </c>
      <c r="H268" s="86" t="n">
        <v>2231</v>
      </c>
      <c r="I268" s="86" t="n">
        <v>8264</v>
      </c>
      <c r="J268" s="86" t="n">
        <v>1380</v>
      </c>
      <c r="K268" s="86" t="n">
        <v>2044</v>
      </c>
      <c r="L268" s="86" t="n">
        <v>1069</v>
      </c>
      <c r="M268" s="86" t="n">
        <v>6133</v>
      </c>
    </row>
    <row r="269" customFormat="false" ht="12.75" hidden="false" customHeight="false" outlineLevel="0" collapsed="false">
      <c r="A269" s="61" t="s">
        <v>82</v>
      </c>
      <c r="B269" s="106" t="s">
        <v>83</v>
      </c>
      <c r="C269" s="106"/>
      <c r="D269" s="106"/>
      <c r="E269" s="85"/>
      <c r="F269" s="3" t="n">
        <v>176</v>
      </c>
      <c r="G269" s="86" t="n">
        <v>1016</v>
      </c>
      <c r="H269" s="3" t="n">
        <v>964</v>
      </c>
      <c r="I269" s="86" t="n">
        <v>7654</v>
      </c>
      <c r="J269" s="3" t="n">
        <v>575</v>
      </c>
      <c r="K269" s="86" t="n">
        <v>1136</v>
      </c>
      <c r="L269" s="3" t="n">
        <v>476</v>
      </c>
      <c r="M269" s="86" t="n">
        <v>6414</v>
      </c>
    </row>
    <row r="270" customFormat="false" ht="12.75" hidden="false" customHeight="false" outlineLevel="0" collapsed="false">
      <c r="A270" s="61" t="s">
        <v>84</v>
      </c>
      <c r="B270" s="106" t="s">
        <v>85</v>
      </c>
      <c r="C270" s="106"/>
      <c r="D270" s="106"/>
      <c r="E270" s="89"/>
      <c r="F270" s="86" t="n">
        <v>1616</v>
      </c>
      <c r="G270" s="86" t="n">
        <v>3942</v>
      </c>
      <c r="H270" s="86" t="n">
        <v>12976</v>
      </c>
      <c r="I270" s="86" t="n">
        <v>24942</v>
      </c>
      <c r="J270" s="86" t="n">
        <v>9906</v>
      </c>
      <c r="K270" s="86" t="n">
        <v>5948</v>
      </c>
      <c r="L270" s="86" t="n">
        <v>3375</v>
      </c>
      <c r="M270" s="86" t="n">
        <v>18435</v>
      </c>
    </row>
    <row r="271" customFormat="false" ht="12.75" hidden="false" customHeight="false" outlineLevel="0" collapsed="false">
      <c r="B271" s="109"/>
      <c r="C271" s="109"/>
      <c r="D271" s="110"/>
      <c r="E271" s="90"/>
    </row>
    <row r="272" customFormat="false" ht="12.75" hidden="false" customHeight="false" outlineLevel="0" collapsed="false">
      <c r="B272" s="111" t="s">
        <v>86</v>
      </c>
      <c r="C272" s="111"/>
      <c r="D272" s="111"/>
      <c r="E272" s="89"/>
    </row>
    <row r="273" customFormat="false" ht="12.75" hidden="false" customHeight="false" outlineLevel="0" collapsed="false">
      <c r="A273" s="61" t="s">
        <v>73</v>
      </c>
      <c r="B273" s="108" t="n">
        <v>50</v>
      </c>
      <c r="C273" s="108" t="s">
        <v>70</v>
      </c>
      <c r="D273" s="106" t="s">
        <v>106</v>
      </c>
      <c r="E273" s="85"/>
      <c r="F273" s="3" t="n">
        <v>273</v>
      </c>
      <c r="G273" s="3" t="n">
        <v>819</v>
      </c>
      <c r="H273" s="86" t="n">
        <v>1436</v>
      </c>
      <c r="I273" s="86" t="n">
        <v>4878</v>
      </c>
      <c r="J273" s="3" t="n">
        <v>893</v>
      </c>
      <c r="K273" s="86" t="n">
        <v>1318</v>
      </c>
      <c r="L273" s="3" t="n">
        <v>693</v>
      </c>
      <c r="M273" s="86" t="n">
        <v>3504</v>
      </c>
    </row>
    <row r="274" customFormat="false" ht="12.75" hidden="false" customHeight="false" outlineLevel="0" collapsed="false">
      <c r="A274" s="61" t="s">
        <v>88</v>
      </c>
      <c r="B274" s="108" t="n">
        <v>75</v>
      </c>
      <c r="C274" s="108" t="s">
        <v>70</v>
      </c>
      <c r="D274" s="106" t="s">
        <v>107</v>
      </c>
      <c r="E274" s="85"/>
      <c r="F274" s="3" t="n">
        <v>142</v>
      </c>
      <c r="G274" s="3" t="n">
        <v>492</v>
      </c>
      <c r="H274" s="3" t="n">
        <v>795</v>
      </c>
      <c r="I274" s="86" t="n">
        <v>3386</v>
      </c>
      <c r="J274" s="3" t="n">
        <v>487</v>
      </c>
      <c r="K274" s="3" t="n">
        <v>726</v>
      </c>
      <c r="L274" s="3" t="n">
        <v>376</v>
      </c>
      <c r="M274" s="86" t="n">
        <v>2630</v>
      </c>
    </row>
    <row r="275" customFormat="false" ht="12.75" hidden="false" customHeight="false" outlineLevel="0" collapsed="false">
      <c r="A275" s="61" t="s">
        <v>90</v>
      </c>
      <c r="B275" s="108" t="n">
        <v>100</v>
      </c>
      <c r="C275" s="108" t="s">
        <v>70</v>
      </c>
      <c r="D275" s="106" t="s">
        <v>108</v>
      </c>
      <c r="E275" s="85"/>
      <c r="F275" s="3" t="n">
        <v>158</v>
      </c>
      <c r="G275" s="3" t="n">
        <v>791</v>
      </c>
      <c r="H275" s="3" t="n">
        <v>848</v>
      </c>
      <c r="I275" s="86" t="n">
        <v>5108</v>
      </c>
      <c r="J275" s="3" t="n">
        <v>520</v>
      </c>
      <c r="K275" s="3" t="n">
        <v>965</v>
      </c>
      <c r="L275" s="3" t="n">
        <v>405</v>
      </c>
      <c r="M275" s="86" t="n">
        <v>4048</v>
      </c>
      <c r="N275" s="112"/>
    </row>
    <row r="278" customFormat="false" ht="12.75" hidden="false" customHeight="false" outlineLevel="0" collapsed="false">
      <c r="L278" s="14"/>
      <c r="M278" s="14"/>
    </row>
    <row r="279" customFormat="false" ht="16.5" hidden="false" customHeight="true" outlineLevel="0" collapsed="false">
      <c r="A279" s="50" t="s">
        <v>56</v>
      </c>
      <c r="B279" s="51" t="s">
        <v>57</v>
      </c>
      <c r="C279" s="51"/>
      <c r="D279" s="51"/>
      <c r="E279" s="51"/>
      <c r="F279" s="53" t="s">
        <v>59</v>
      </c>
      <c r="G279" s="53"/>
      <c r="H279" s="53"/>
      <c r="I279" s="53"/>
      <c r="J279" s="53"/>
      <c r="K279" s="53"/>
      <c r="L279" s="53"/>
      <c r="M279" s="53"/>
      <c r="N279" s="15"/>
    </row>
    <row r="280" customFormat="false" ht="16.5" hidden="false" customHeight="true" outlineLevel="0" collapsed="false">
      <c r="A280" s="50"/>
      <c r="B280" s="51"/>
      <c r="C280" s="51"/>
      <c r="D280" s="51"/>
      <c r="E280" s="51"/>
      <c r="F280" s="53" t="s">
        <v>143</v>
      </c>
      <c r="G280" s="53"/>
      <c r="H280" s="53"/>
      <c r="I280" s="53"/>
      <c r="J280" s="53"/>
      <c r="K280" s="53"/>
      <c r="L280" s="53"/>
      <c r="M280" s="53"/>
      <c r="N280" s="15"/>
    </row>
    <row r="281" customFormat="false" ht="16.5" hidden="false" customHeight="true" outlineLevel="0" collapsed="false">
      <c r="A281" s="50"/>
      <c r="B281" s="51"/>
      <c r="C281" s="51"/>
      <c r="D281" s="51"/>
      <c r="E281" s="51"/>
      <c r="F281" s="95" t="s">
        <v>93</v>
      </c>
      <c r="G281" s="95"/>
      <c r="H281" s="80" t="s">
        <v>144</v>
      </c>
      <c r="I281" s="80"/>
      <c r="J281" s="77" t="s">
        <v>145</v>
      </c>
      <c r="K281" s="77"/>
      <c r="L281" s="77"/>
      <c r="M281" s="77"/>
      <c r="N281" s="15"/>
    </row>
    <row r="282" customFormat="false" ht="16.5" hidden="false" customHeight="true" outlineLevel="0" collapsed="false">
      <c r="A282" s="50"/>
      <c r="B282" s="51"/>
      <c r="C282" s="51"/>
      <c r="D282" s="51"/>
      <c r="E282" s="51"/>
      <c r="F282" s="95"/>
      <c r="G282" s="95"/>
      <c r="H282" s="80"/>
      <c r="I282" s="80"/>
      <c r="J282" s="77" t="s">
        <v>146</v>
      </c>
      <c r="K282" s="77"/>
      <c r="L282" s="77"/>
      <c r="M282" s="77"/>
      <c r="N282" s="15"/>
    </row>
    <row r="283" customFormat="false" ht="12.75" hidden="false" customHeight="true" outlineLevel="0" collapsed="false">
      <c r="A283" s="50"/>
      <c r="B283" s="51"/>
      <c r="C283" s="51"/>
      <c r="D283" s="51"/>
      <c r="E283" s="51"/>
      <c r="F283" s="51" t="s">
        <v>62</v>
      </c>
      <c r="G283" s="51" t="s">
        <v>98</v>
      </c>
      <c r="H283" s="51" t="s">
        <v>62</v>
      </c>
      <c r="I283" s="51" t="s">
        <v>98</v>
      </c>
      <c r="J283" s="51" t="s">
        <v>62</v>
      </c>
      <c r="K283" s="51"/>
      <c r="L283" s="56" t="s">
        <v>98</v>
      </c>
      <c r="M283" s="56"/>
      <c r="N283" s="15"/>
    </row>
    <row r="284" customFormat="false" ht="12.7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6"/>
      <c r="M284" s="56"/>
      <c r="N284" s="15"/>
    </row>
    <row r="285" customFormat="false" ht="12.75" hidden="false" customHeight="false" outlineLevel="0" collapsed="false">
      <c r="A285" s="50"/>
      <c r="B285" s="51"/>
      <c r="C285" s="51"/>
      <c r="D285" s="51"/>
      <c r="E285" s="51"/>
      <c r="F285" s="51" t="n">
        <v>33</v>
      </c>
      <c r="G285" s="51" t="n">
        <v>34</v>
      </c>
      <c r="H285" s="57" t="n">
        <v>35</v>
      </c>
      <c r="I285" s="51" t="n">
        <v>36</v>
      </c>
      <c r="J285" s="57" t="n">
        <v>37</v>
      </c>
      <c r="K285" s="57"/>
      <c r="L285" s="56" t="n">
        <v>38</v>
      </c>
      <c r="M285" s="56"/>
      <c r="N285" s="15"/>
    </row>
    <row r="286" customFormat="false" ht="12.75" hidden="false" customHeight="false" outlineLevel="0" collapsed="false">
      <c r="D286" s="73"/>
      <c r="E286" s="94"/>
    </row>
    <row r="287" customFormat="false" ht="12.75" hidden="false" customHeight="false" outlineLevel="0" collapsed="false">
      <c r="A287" s="61" t="s">
        <v>66</v>
      </c>
      <c r="B287" s="106" t="s">
        <v>67</v>
      </c>
      <c r="C287" s="106"/>
      <c r="D287" s="106"/>
      <c r="E287" s="85"/>
      <c r="F287" s="3" t="n">
        <v>48</v>
      </c>
      <c r="G287" s="3" t="n">
        <v>14</v>
      </c>
      <c r="H287" s="3" t="n">
        <v>18</v>
      </c>
      <c r="I287" s="3" t="n">
        <v>4</v>
      </c>
      <c r="K287" s="3" t="n">
        <v>8</v>
      </c>
      <c r="L287" s="87"/>
      <c r="M287" s="3" t="n">
        <v>2</v>
      </c>
      <c r="N287" s="74"/>
    </row>
    <row r="288" customFormat="false" ht="12.75" hidden="false" customHeight="false" outlineLevel="0" collapsed="false">
      <c r="A288" s="61" t="s">
        <v>68</v>
      </c>
      <c r="B288" s="107" t="s">
        <v>69</v>
      </c>
      <c r="C288" s="108" t="s">
        <v>70</v>
      </c>
      <c r="D288" s="106" t="s">
        <v>71</v>
      </c>
      <c r="E288" s="85"/>
      <c r="F288" s="3" t="n">
        <v>261</v>
      </c>
      <c r="G288" s="3" t="n">
        <v>262</v>
      </c>
      <c r="H288" s="3" t="n">
        <v>206</v>
      </c>
      <c r="I288" s="3" t="n">
        <v>205</v>
      </c>
      <c r="K288" s="3" t="n">
        <v>163</v>
      </c>
      <c r="L288" s="87"/>
      <c r="M288" s="3" t="n">
        <v>193</v>
      </c>
      <c r="N288" s="74"/>
    </row>
    <row r="289" customFormat="false" ht="12.75" hidden="false" customHeight="false" outlineLevel="0" collapsed="false">
      <c r="A289" s="61" t="s">
        <v>72</v>
      </c>
      <c r="B289" s="107" t="s">
        <v>71</v>
      </c>
      <c r="C289" s="108" t="s">
        <v>70</v>
      </c>
      <c r="D289" s="106" t="s">
        <v>73</v>
      </c>
      <c r="E289" s="85"/>
      <c r="F289" s="3" t="n">
        <v>726</v>
      </c>
      <c r="G289" s="86" t="n">
        <v>1255</v>
      </c>
      <c r="H289" s="3" t="n">
        <v>639</v>
      </c>
      <c r="I289" s="86" t="n">
        <v>1080</v>
      </c>
      <c r="K289" s="3" t="n">
        <v>565</v>
      </c>
      <c r="L289" s="87"/>
      <c r="M289" s="86" t="n">
        <v>1032</v>
      </c>
      <c r="N289" s="74"/>
    </row>
    <row r="290" customFormat="false" ht="12.75" hidden="false" customHeight="false" outlineLevel="0" collapsed="false">
      <c r="A290" s="61" t="s">
        <v>74</v>
      </c>
      <c r="B290" s="107" t="s">
        <v>73</v>
      </c>
      <c r="C290" s="108" t="s">
        <v>70</v>
      </c>
      <c r="D290" s="106" t="s">
        <v>75</v>
      </c>
      <c r="E290" s="85"/>
      <c r="F290" s="86" t="n">
        <v>1680</v>
      </c>
      <c r="G290" s="86" t="n">
        <v>5240</v>
      </c>
      <c r="H290" s="86" t="n">
        <v>1532</v>
      </c>
      <c r="I290" s="86" t="n">
        <v>4637</v>
      </c>
      <c r="K290" s="86" t="n">
        <v>1442</v>
      </c>
      <c r="L290" s="87"/>
      <c r="M290" s="86" t="n">
        <v>4521</v>
      </c>
      <c r="N290" s="74"/>
    </row>
    <row r="291" customFormat="false" ht="12.75" hidden="false" customHeight="false" outlineLevel="0" collapsed="false">
      <c r="A291" s="61" t="s">
        <v>76</v>
      </c>
      <c r="B291" s="107" t="s">
        <v>75</v>
      </c>
      <c r="C291" s="108" t="s">
        <v>70</v>
      </c>
      <c r="D291" s="106" t="s">
        <v>77</v>
      </c>
      <c r="E291" s="85"/>
      <c r="F291" s="86" t="n">
        <v>1165</v>
      </c>
      <c r="G291" s="86" t="n">
        <v>4956</v>
      </c>
      <c r="H291" s="86" t="n">
        <v>1084</v>
      </c>
      <c r="I291" s="86" t="n">
        <v>4559</v>
      </c>
      <c r="K291" s="86" t="n">
        <v>1031</v>
      </c>
      <c r="L291" s="87"/>
      <c r="M291" s="86" t="n">
        <v>4453</v>
      </c>
      <c r="N291" s="74"/>
    </row>
    <row r="292" customFormat="false" ht="12.75" hidden="false" customHeight="false" outlineLevel="0" collapsed="false">
      <c r="A292" s="61" t="s">
        <v>78</v>
      </c>
      <c r="B292" s="107" t="s">
        <v>77</v>
      </c>
      <c r="C292" s="108" t="s">
        <v>70</v>
      </c>
      <c r="D292" s="106" t="s">
        <v>79</v>
      </c>
      <c r="E292" s="85"/>
      <c r="F292" s="86" t="n">
        <v>2007</v>
      </c>
      <c r="G292" s="86" t="n">
        <v>11736</v>
      </c>
      <c r="H292" s="86" t="n">
        <v>1875</v>
      </c>
      <c r="I292" s="86" t="n">
        <v>10791</v>
      </c>
      <c r="K292" s="86" t="n">
        <v>1821</v>
      </c>
      <c r="L292" s="87"/>
      <c r="M292" s="86" t="n">
        <v>10649</v>
      </c>
    </row>
    <row r="293" customFormat="false" ht="12.75" hidden="false" customHeight="false" outlineLevel="0" collapsed="false">
      <c r="A293" s="61" t="s">
        <v>80</v>
      </c>
      <c r="B293" s="107" t="s">
        <v>79</v>
      </c>
      <c r="C293" s="108" t="s">
        <v>70</v>
      </c>
      <c r="D293" s="106" t="s">
        <v>81</v>
      </c>
      <c r="E293" s="85"/>
      <c r="F293" s="86" t="n">
        <v>2862</v>
      </c>
      <c r="G293" s="86" t="n">
        <v>26117</v>
      </c>
      <c r="H293" s="86" t="n">
        <v>2741</v>
      </c>
      <c r="I293" s="86" t="n">
        <v>24955</v>
      </c>
      <c r="K293" s="86" t="n">
        <v>2650</v>
      </c>
      <c r="L293" s="87"/>
      <c r="M293" s="86" t="n">
        <v>24430</v>
      </c>
    </row>
    <row r="294" customFormat="false" ht="12.75" hidden="false" customHeight="false" outlineLevel="0" collapsed="false">
      <c r="A294" s="61" t="s">
        <v>82</v>
      </c>
      <c r="B294" s="106" t="s">
        <v>83</v>
      </c>
      <c r="C294" s="106"/>
      <c r="D294" s="106"/>
      <c r="E294" s="85"/>
      <c r="F294" s="86" t="n">
        <v>1438</v>
      </c>
      <c r="G294" s="86" t="n">
        <v>27590</v>
      </c>
      <c r="H294" s="86" t="n">
        <v>1396</v>
      </c>
      <c r="I294" s="86" t="n">
        <v>26882</v>
      </c>
      <c r="K294" s="86" t="n">
        <v>1359</v>
      </c>
      <c r="L294" s="88"/>
      <c r="M294" s="86" t="n">
        <v>26525</v>
      </c>
    </row>
    <row r="295" customFormat="false" ht="12.75" hidden="false" customHeight="false" outlineLevel="0" collapsed="false">
      <c r="A295" s="61" t="s">
        <v>84</v>
      </c>
      <c r="B295" s="106" t="s">
        <v>85</v>
      </c>
      <c r="C295" s="106"/>
      <c r="D295" s="106"/>
      <c r="E295" s="89"/>
      <c r="F295" s="86" t="n">
        <v>10187</v>
      </c>
      <c r="G295" s="86" t="n">
        <v>77172</v>
      </c>
      <c r="H295" s="86" t="n">
        <v>9491</v>
      </c>
      <c r="I295" s="86" t="n">
        <v>73112</v>
      </c>
      <c r="K295" s="86" t="n">
        <v>9039</v>
      </c>
      <c r="L295" s="87"/>
      <c r="M295" s="86" t="n">
        <v>71805</v>
      </c>
    </row>
    <row r="296" customFormat="false" ht="12.75" hidden="false" customHeight="false" outlineLevel="0" collapsed="false">
      <c r="B296" s="109"/>
      <c r="C296" s="109"/>
      <c r="D296" s="110"/>
      <c r="E296" s="90"/>
    </row>
    <row r="297" customFormat="false" ht="12.75" hidden="false" customHeight="false" outlineLevel="0" collapsed="false">
      <c r="B297" s="111" t="s">
        <v>86</v>
      </c>
      <c r="C297" s="111"/>
      <c r="D297" s="111"/>
      <c r="E297" s="89"/>
    </row>
    <row r="298" customFormat="false" ht="12.75" hidden="false" customHeight="false" outlineLevel="0" collapsed="false">
      <c r="A298" s="61" t="s">
        <v>73</v>
      </c>
      <c r="B298" s="108" t="n">
        <v>50</v>
      </c>
      <c r="C298" s="108" t="s">
        <v>70</v>
      </c>
      <c r="D298" s="106" t="s">
        <v>106</v>
      </c>
      <c r="E298" s="85"/>
      <c r="F298" s="86" t="n">
        <v>1779</v>
      </c>
      <c r="G298" s="86" t="n">
        <v>14343</v>
      </c>
      <c r="H298" s="86" t="n">
        <v>1695</v>
      </c>
      <c r="I298" s="86" t="n">
        <v>13586</v>
      </c>
      <c r="K298" s="86" t="n">
        <v>1638</v>
      </c>
      <c r="M298" s="86" t="n">
        <v>13227</v>
      </c>
    </row>
    <row r="299" customFormat="false" ht="12.75" hidden="false" customHeight="false" outlineLevel="0" collapsed="false">
      <c r="A299" s="61" t="s">
        <v>88</v>
      </c>
      <c r="B299" s="108" t="n">
        <v>75</v>
      </c>
      <c r="C299" s="108" t="s">
        <v>70</v>
      </c>
      <c r="D299" s="106" t="s">
        <v>107</v>
      </c>
      <c r="E299" s="85"/>
      <c r="F299" s="86" t="n">
        <v>1083</v>
      </c>
      <c r="G299" s="86" t="n">
        <v>11774</v>
      </c>
      <c r="H299" s="86" t="n">
        <v>1046</v>
      </c>
      <c r="I299" s="86" t="n">
        <v>11368</v>
      </c>
      <c r="K299" s="86" t="n">
        <v>1012</v>
      </c>
      <c r="M299" s="86" t="n">
        <v>11203</v>
      </c>
    </row>
    <row r="300" customFormat="false" ht="12.75" hidden="false" customHeight="false" outlineLevel="0" collapsed="false">
      <c r="A300" s="61" t="s">
        <v>90</v>
      </c>
      <c r="B300" s="108" t="n">
        <v>100</v>
      </c>
      <c r="C300" s="108" t="s">
        <v>70</v>
      </c>
      <c r="D300" s="106" t="s">
        <v>108</v>
      </c>
      <c r="E300" s="85"/>
      <c r="F300" s="86" t="n">
        <v>1264</v>
      </c>
      <c r="G300" s="86" t="n">
        <v>20624</v>
      </c>
      <c r="H300" s="86" t="n">
        <v>1225</v>
      </c>
      <c r="I300" s="86" t="n">
        <v>20008</v>
      </c>
      <c r="K300" s="86" t="n">
        <v>1193</v>
      </c>
      <c r="M300" s="86" t="n">
        <v>19740</v>
      </c>
    </row>
    <row r="304" customFormat="false" ht="16.5" hidden="false" customHeight="true" outlineLevel="0" collapsed="false">
      <c r="A304" s="50" t="s">
        <v>56</v>
      </c>
      <c r="B304" s="51" t="s">
        <v>57</v>
      </c>
      <c r="C304" s="51"/>
      <c r="D304" s="51"/>
      <c r="E304" s="51"/>
      <c r="F304" s="53" t="s">
        <v>59</v>
      </c>
      <c r="G304" s="53"/>
      <c r="H304" s="53"/>
      <c r="I304" s="53"/>
      <c r="J304" s="53"/>
      <c r="K304" s="53"/>
      <c r="L304" s="53"/>
      <c r="M304" s="53"/>
    </row>
    <row r="305" customFormat="false" ht="16.5" hidden="false" customHeight="true" outlineLevel="0" collapsed="false">
      <c r="A305" s="50"/>
      <c r="B305" s="51"/>
      <c r="C305" s="51"/>
      <c r="D305" s="51"/>
      <c r="E305" s="51"/>
      <c r="F305" s="81" t="s">
        <v>147</v>
      </c>
      <c r="G305" s="81"/>
      <c r="H305" s="81"/>
      <c r="I305" s="81"/>
      <c r="J305" s="81"/>
      <c r="K305" s="81"/>
      <c r="L305" s="91" t="s">
        <v>148</v>
      </c>
      <c r="M305" s="91"/>
      <c r="N305" s="15"/>
    </row>
    <row r="306" customFormat="false" ht="16.5" hidden="false" customHeight="true" outlineLevel="0" collapsed="false">
      <c r="A306" s="50"/>
      <c r="B306" s="51"/>
      <c r="C306" s="51"/>
      <c r="D306" s="51"/>
      <c r="E306" s="51"/>
      <c r="F306" s="95" t="s">
        <v>149</v>
      </c>
      <c r="G306" s="95"/>
      <c r="H306" s="81" t="s">
        <v>94</v>
      </c>
      <c r="I306" s="81"/>
      <c r="J306" s="81"/>
      <c r="K306" s="81"/>
      <c r="L306" s="91"/>
      <c r="M306" s="91"/>
      <c r="N306" s="15"/>
    </row>
    <row r="307" customFormat="false" ht="16.5" hidden="false" customHeight="true" outlineLevel="0" collapsed="false">
      <c r="A307" s="50"/>
      <c r="B307" s="51"/>
      <c r="C307" s="51"/>
      <c r="D307" s="51"/>
      <c r="E307" s="51"/>
      <c r="F307" s="95"/>
      <c r="G307" s="95"/>
      <c r="H307" s="115" t="s">
        <v>150</v>
      </c>
      <c r="I307" s="115"/>
      <c r="J307" s="115" t="s">
        <v>151</v>
      </c>
      <c r="K307" s="115"/>
      <c r="L307" s="91"/>
      <c r="M307" s="91"/>
      <c r="N307" s="15"/>
    </row>
    <row r="308" customFormat="false" ht="12.75" hidden="false" customHeight="true" outlineLevel="0" collapsed="false">
      <c r="A308" s="50"/>
      <c r="B308" s="51"/>
      <c r="C308" s="51"/>
      <c r="D308" s="51"/>
      <c r="E308" s="51"/>
      <c r="F308" s="51" t="s">
        <v>62</v>
      </c>
      <c r="G308" s="51" t="s">
        <v>98</v>
      </c>
      <c r="H308" s="51" t="s">
        <v>62</v>
      </c>
      <c r="I308" s="51" t="s">
        <v>98</v>
      </c>
      <c r="J308" s="51" t="s">
        <v>62</v>
      </c>
      <c r="K308" s="51" t="s">
        <v>98</v>
      </c>
      <c r="L308" s="51" t="s">
        <v>62</v>
      </c>
      <c r="M308" s="56" t="s">
        <v>98</v>
      </c>
      <c r="N308" s="15"/>
    </row>
    <row r="309" customFormat="false" ht="12.7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6"/>
      <c r="N309" s="15"/>
    </row>
    <row r="310" customFormat="false" ht="12.75" hidden="false" customHeight="false" outlineLevel="0" collapsed="false">
      <c r="A310" s="50"/>
      <c r="B310" s="51"/>
      <c r="C310" s="51"/>
      <c r="D310" s="51"/>
      <c r="E310" s="51"/>
      <c r="F310" s="51" t="n">
        <v>39</v>
      </c>
      <c r="G310" s="51" t="n">
        <v>40</v>
      </c>
      <c r="H310" s="57" t="n">
        <v>41</v>
      </c>
      <c r="I310" s="51" t="n">
        <v>42</v>
      </c>
      <c r="J310" s="58" t="n">
        <v>43</v>
      </c>
      <c r="K310" s="56" t="n">
        <v>44</v>
      </c>
      <c r="L310" s="81" t="n">
        <v>45</v>
      </c>
      <c r="M310" s="83" t="n">
        <v>46</v>
      </c>
      <c r="N310" s="15"/>
    </row>
    <row r="311" customFormat="false" ht="12.75" hidden="false" customHeight="false" outlineLevel="0" collapsed="false">
      <c r="D311" s="73"/>
      <c r="E311" s="94"/>
      <c r="N311" s="15"/>
    </row>
    <row r="312" customFormat="false" ht="12.75" hidden="false" customHeight="false" outlineLevel="0" collapsed="false">
      <c r="A312" s="61" t="s">
        <v>66</v>
      </c>
      <c r="B312" s="106" t="s">
        <v>67</v>
      </c>
      <c r="C312" s="106"/>
      <c r="D312" s="106"/>
      <c r="E312" s="85"/>
      <c r="F312" s="86" t="n">
        <v>1222</v>
      </c>
      <c r="G312" s="3" t="n">
        <v>573</v>
      </c>
      <c r="H312" s="3" t="n">
        <v>515</v>
      </c>
      <c r="I312" s="3" t="n">
        <v>222</v>
      </c>
      <c r="J312" s="3" t="n">
        <v>891</v>
      </c>
      <c r="K312" s="3" t="n">
        <v>347</v>
      </c>
      <c r="L312" s="3" t="n">
        <v>447</v>
      </c>
      <c r="M312" s="3" t="n">
        <v>129</v>
      </c>
      <c r="N312" s="15"/>
    </row>
    <row r="313" customFormat="false" ht="12.75" hidden="false" customHeight="false" outlineLevel="0" collapsed="false">
      <c r="A313" s="61" t="s">
        <v>68</v>
      </c>
      <c r="B313" s="107" t="s">
        <v>69</v>
      </c>
      <c r="C313" s="108" t="s">
        <v>70</v>
      </c>
      <c r="D313" s="106" t="s">
        <v>71</v>
      </c>
      <c r="E313" s="85"/>
      <c r="F313" s="3" t="n">
        <v>634</v>
      </c>
      <c r="G313" s="3" t="n">
        <v>630</v>
      </c>
      <c r="H313" s="3" t="n">
        <v>533</v>
      </c>
      <c r="I313" s="3" t="n">
        <v>444</v>
      </c>
      <c r="J313" s="3" t="n">
        <v>179</v>
      </c>
      <c r="K313" s="3" t="n">
        <v>180</v>
      </c>
      <c r="L313" s="3" t="n">
        <v>676</v>
      </c>
      <c r="M313" s="3" t="n">
        <v>584</v>
      </c>
      <c r="N313" s="15"/>
    </row>
    <row r="314" customFormat="false" ht="12.75" hidden="false" customHeight="false" outlineLevel="0" collapsed="false">
      <c r="A314" s="61" t="s">
        <v>72</v>
      </c>
      <c r="B314" s="107" t="s">
        <v>71</v>
      </c>
      <c r="C314" s="108" t="s">
        <v>70</v>
      </c>
      <c r="D314" s="106" t="s">
        <v>73</v>
      </c>
      <c r="E314" s="85"/>
      <c r="F314" s="3" t="n">
        <v>613</v>
      </c>
      <c r="G314" s="3" t="n">
        <v>755</v>
      </c>
      <c r="H314" s="3" t="n">
        <v>562</v>
      </c>
      <c r="I314" s="3" t="n">
        <v>622</v>
      </c>
      <c r="J314" s="3" t="n">
        <v>83</v>
      </c>
      <c r="K314" s="3" t="n">
        <v>133</v>
      </c>
      <c r="L314" s="3" t="n">
        <v>831</v>
      </c>
      <c r="M314" s="86" t="n">
        <v>1156</v>
      </c>
      <c r="N314" s="15"/>
    </row>
    <row r="315" customFormat="false" ht="12.75" hidden="false" customHeight="false" outlineLevel="0" collapsed="false">
      <c r="A315" s="61" t="s">
        <v>74</v>
      </c>
      <c r="B315" s="107" t="s">
        <v>73</v>
      </c>
      <c r="C315" s="108" t="s">
        <v>70</v>
      </c>
      <c r="D315" s="106" t="s">
        <v>75</v>
      </c>
      <c r="E315" s="85"/>
      <c r="F315" s="3" t="n">
        <v>685</v>
      </c>
      <c r="G315" s="86" t="n">
        <v>1314</v>
      </c>
      <c r="H315" s="3" t="n">
        <v>637</v>
      </c>
      <c r="I315" s="86" t="n">
        <v>1214</v>
      </c>
      <c r="J315" s="3" t="n">
        <v>92</v>
      </c>
      <c r="K315" s="3" t="n">
        <v>96</v>
      </c>
      <c r="L315" s="86" t="n">
        <v>1158</v>
      </c>
      <c r="M315" s="86" t="n">
        <v>2076</v>
      </c>
      <c r="N315" s="15"/>
    </row>
    <row r="316" customFormat="false" ht="12.75" hidden="false" customHeight="false" outlineLevel="0" collapsed="false">
      <c r="A316" s="61" t="s">
        <v>76</v>
      </c>
      <c r="B316" s="107" t="s">
        <v>75</v>
      </c>
      <c r="C316" s="108" t="s">
        <v>70</v>
      </c>
      <c r="D316" s="106" t="s">
        <v>77</v>
      </c>
      <c r="E316" s="85"/>
      <c r="F316" s="3" t="n">
        <v>384</v>
      </c>
      <c r="G316" s="86" t="n">
        <v>1123</v>
      </c>
      <c r="H316" s="3" t="n">
        <v>353</v>
      </c>
      <c r="I316" s="86" t="n">
        <v>1047</v>
      </c>
      <c r="J316" s="3" t="n">
        <v>58</v>
      </c>
      <c r="K316" s="3" t="n">
        <v>76</v>
      </c>
      <c r="L316" s="86" t="n">
        <v>1061</v>
      </c>
      <c r="M316" s="86" t="n">
        <v>2299</v>
      </c>
      <c r="N316" s="15"/>
    </row>
    <row r="317" customFormat="false" ht="12.75" hidden="false" customHeight="false" outlineLevel="0" collapsed="false">
      <c r="A317" s="61" t="s">
        <v>78</v>
      </c>
      <c r="B317" s="107" t="s">
        <v>77</v>
      </c>
      <c r="C317" s="108" t="s">
        <v>70</v>
      </c>
      <c r="D317" s="106" t="s">
        <v>79</v>
      </c>
      <c r="E317" s="85"/>
      <c r="F317" s="3" t="n">
        <v>581</v>
      </c>
      <c r="G317" s="86" t="n">
        <v>1925</v>
      </c>
      <c r="H317" s="3" t="n">
        <v>521</v>
      </c>
      <c r="I317" s="86" t="n">
        <v>1854</v>
      </c>
      <c r="J317" s="3" t="n">
        <v>105</v>
      </c>
      <c r="K317" s="3" t="n">
        <v>66</v>
      </c>
      <c r="L317" s="86" t="n">
        <v>2342</v>
      </c>
      <c r="M317" s="86" t="n">
        <v>6403</v>
      </c>
      <c r="N317" s="15"/>
    </row>
    <row r="318" customFormat="false" ht="12.75" hidden="false" customHeight="false" outlineLevel="0" collapsed="false">
      <c r="A318" s="61" t="s">
        <v>80</v>
      </c>
      <c r="B318" s="107" t="s">
        <v>79</v>
      </c>
      <c r="C318" s="108" t="s">
        <v>70</v>
      </c>
      <c r="D318" s="106" t="s">
        <v>81</v>
      </c>
      <c r="E318" s="85"/>
      <c r="F318" s="3" t="n">
        <v>654</v>
      </c>
      <c r="G318" s="86" t="n">
        <v>3491</v>
      </c>
      <c r="H318" s="3" t="n">
        <v>565</v>
      </c>
      <c r="I318" s="86" t="n">
        <v>3399</v>
      </c>
      <c r="J318" s="3" t="n">
        <v>150</v>
      </c>
      <c r="K318" s="3" t="n">
        <v>91</v>
      </c>
      <c r="L318" s="86" t="n">
        <v>3506</v>
      </c>
      <c r="M318" s="86" t="n">
        <v>13081</v>
      </c>
      <c r="N318" s="15"/>
    </row>
    <row r="319" customFormat="false" ht="12.75" hidden="false" customHeight="false" outlineLevel="0" collapsed="false">
      <c r="A319" s="61" t="s">
        <v>82</v>
      </c>
      <c r="B319" s="106" t="s">
        <v>83</v>
      </c>
      <c r="C319" s="106"/>
      <c r="D319" s="106"/>
      <c r="E319" s="85"/>
      <c r="F319" s="3" t="n">
        <v>301</v>
      </c>
      <c r="G319" s="86" t="n">
        <v>3781</v>
      </c>
      <c r="H319" s="3" t="n">
        <v>241</v>
      </c>
      <c r="I319" s="86" t="n">
        <v>3705</v>
      </c>
      <c r="J319" s="3" t="n">
        <v>89</v>
      </c>
      <c r="K319" s="3" t="n">
        <v>76</v>
      </c>
      <c r="L319" s="86" t="n">
        <v>1759</v>
      </c>
      <c r="M319" s="86" t="n">
        <v>14215</v>
      </c>
      <c r="N319" s="15"/>
    </row>
    <row r="320" customFormat="false" ht="12.75" hidden="false" customHeight="false" outlineLevel="0" collapsed="false">
      <c r="A320" s="61" t="s">
        <v>84</v>
      </c>
      <c r="B320" s="106" t="s">
        <v>85</v>
      </c>
      <c r="C320" s="106"/>
      <c r="D320" s="106"/>
      <c r="E320" s="89"/>
      <c r="F320" s="86" t="n">
        <v>5074</v>
      </c>
      <c r="G320" s="86" t="n">
        <v>13590</v>
      </c>
      <c r="H320" s="86" t="n">
        <v>3927</v>
      </c>
      <c r="I320" s="86" t="n">
        <v>12506</v>
      </c>
      <c r="J320" s="86" t="n">
        <v>1647</v>
      </c>
      <c r="K320" s="86" t="n">
        <v>1065</v>
      </c>
      <c r="L320" s="86" t="n">
        <v>11780</v>
      </c>
      <c r="M320" s="86" t="n">
        <v>39944</v>
      </c>
      <c r="N320" s="15"/>
    </row>
    <row r="321" customFormat="false" ht="12.75" hidden="false" customHeight="false" outlineLevel="0" collapsed="false">
      <c r="B321" s="109"/>
      <c r="C321" s="109"/>
      <c r="D321" s="110"/>
      <c r="E321" s="90"/>
      <c r="N321" s="15"/>
    </row>
    <row r="322" customFormat="false" ht="12.75" hidden="false" customHeight="false" outlineLevel="0" collapsed="false">
      <c r="B322" s="111" t="s">
        <v>86</v>
      </c>
      <c r="C322" s="111"/>
      <c r="D322" s="111"/>
      <c r="E322" s="89"/>
      <c r="N322" s="15"/>
    </row>
    <row r="323" customFormat="false" ht="12.75" hidden="false" customHeight="false" outlineLevel="0" collapsed="false">
      <c r="A323" s="61" t="s">
        <v>73</v>
      </c>
      <c r="B323" s="108" t="n">
        <v>50</v>
      </c>
      <c r="C323" s="108" t="s">
        <v>70</v>
      </c>
      <c r="D323" s="106" t="s">
        <v>106</v>
      </c>
      <c r="E323" s="85"/>
      <c r="F323" s="3" t="n">
        <v>408</v>
      </c>
      <c r="G323" s="86" t="n">
        <v>1988</v>
      </c>
      <c r="H323" s="3" t="n">
        <v>362</v>
      </c>
      <c r="I323" s="86" t="n">
        <v>1926</v>
      </c>
      <c r="J323" s="3" t="n">
        <v>85</v>
      </c>
      <c r="K323" s="3" t="n">
        <v>62</v>
      </c>
      <c r="L323" s="86" t="n">
        <v>2172</v>
      </c>
      <c r="M323" s="86" t="n">
        <v>7433</v>
      </c>
      <c r="N323" s="15"/>
    </row>
    <row r="324" customFormat="false" ht="12.75" hidden="false" customHeight="false" outlineLevel="0" collapsed="false">
      <c r="A324" s="61" t="s">
        <v>88</v>
      </c>
      <c r="B324" s="108" t="n">
        <v>75</v>
      </c>
      <c r="C324" s="108" t="s">
        <v>70</v>
      </c>
      <c r="D324" s="106" t="s">
        <v>107</v>
      </c>
      <c r="E324" s="85"/>
      <c r="F324" s="3" t="n">
        <v>246</v>
      </c>
      <c r="G324" s="86" t="n">
        <v>1502</v>
      </c>
      <c r="H324" s="3" t="n">
        <v>203</v>
      </c>
      <c r="I324" s="86" t="n">
        <v>1473</v>
      </c>
      <c r="J324" s="3" t="n">
        <v>65</v>
      </c>
      <c r="K324" s="3" t="n">
        <v>29</v>
      </c>
      <c r="L324" s="86" t="n">
        <v>1334</v>
      </c>
      <c r="M324" s="86" t="n">
        <v>5649</v>
      </c>
      <c r="N324" s="15"/>
    </row>
    <row r="325" customFormat="false" ht="12.75" hidden="false" customHeight="false" outlineLevel="0" collapsed="false">
      <c r="A325" s="61" t="s">
        <v>90</v>
      </c>
      <c r="B325" s="108" t="n">
        <v>100</v>
      </c>
      <c r="C325" s="108" t="s">
        <v>70</v>
      </c>
      <c r="D325" s="106" t="s">
        <v>108</v>
      </c>
      <c r="E325" s="85"/>
      <c r="F325" s="3" t="n">
        <v>252</v>
      </c>
      <c r="G325" s="86" t="n">
        <v>1856</v>
      </c>
      <c r="H325" s="3" t="n">
        <v>204</v>
      </c>
      <c r="I325" s="86" t="n">
        <v>1802</v>
      </c>
      <c r="J325" s="3" t="n">
        <v>71</v>
      </c>
      <c r="K325" s="3" t="n">
        <v>54</v>
      </c>
      <c r="L325" s="86" t="n">
        <v>1535</v>
      </c>
      <c r="M325" s="86" t="n">
        <v>10449</v>
      </c>
    </row>
    <row r="326" customFormat="false" ht="12.75" hidden="false" customHeight="false" outlineLevel="0" collapsed="false">
      <c r="A326" s="3" t="s">
        <v>103</v>
      </c>
    </row>
    <row r="327" customFormat="false" ht="12.75" hidden="false" customHeight="false" outlineLevel="0" collapsed="false">
      <c r="A327" s="114" t="s">
        <v>152</v>
      </c>
      <c r="B327" s="114"/>
      <c r="C327" s="114"/>
      <c r="D327" s="114"/>
      <c r="E327" s="114"/>
      <c r="F327" s="114"/>
      <c r="G327" s="114"/>
      <c r="H327" s="114"/>
      <c r="I327" s="114"/>
    </row>
    <row r="328" customFormat="false" ht="12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</row>
    <row r="330" customFormat="false" ht="12.75" hidden="false" customHeight="false" outlineLevel="0" collapsed="false">
      <c r="H330" s="114"/>
    </row>
    <row r="332" customFormat="false" ht="15" hidden="false" customHeight="false" outlineLevel="0" collapsed="false">
      <c r="A332" s="101" t="s">
        <v>124</v>
      </c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2"/>
    </row>
    <row r="333" customFormat="false" ht="12.75" hidden="false" customHeight="false" outlineLevel="0" collapsed="false">
      <c r="A333" s="103" t="s">
        <v>125</v>
      </c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5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59"/>
    </row>
    <row r="335" customFormat="false" ht="12.75" hidden="false" customHeight="false" outlineLevel="0" collapsed="false">
      <c r="A335" s="3" t="s">
        <v>109</v>
      </c>
    </row>
    <row r="336" customFormat="false" ht="12.75" hidden="false" customHeight="false" outlineLevel="0" collapsed="false">
      <c r="M336" s="14"/>
      <c r="N336" s="15"/>
    </row>
    <row r="337" customFormat="false" ht="16.5" hidden="false" customHeight="true" outlineLevel="0" collapsed="false">
      <c r="A337" s="50" t="s">
        <v>56</v>
      </c>
      <c r="B337" s="51" t="s">
        <v>57</v>
      </c>
      <c r="C337" s="51"/>
      <c r="D337" s="51"/>
      <c r="E337" s="51"/>
      <c r="F337" s="104" t="s">
        <v>126</v>
      </c>
      <c r="G337" s="104"/>
      <c r="H337" s="53" t="s">
        <v>59</v>
      </c>
      <c r="I337" s="53"/>
      <c r="J337" s="53"/>
      <c r="K337" s="53"/>
      <c r="L337" s="53"/>
      <c r="M337" s="53"/>
      <c r="N337" s="15"/>
    </row>
    <row r="338" customFormat="false" ht="16.5" hidden="false" customHeight="true" outlineLevel="0" collapsed="false">
      <c r="A338" s="50"/>
      <c r="B338" s="51"/>
      <c r="C338" s="51"/>
      <c r="D338" s="51"/>
      <c r="E338" s="51"/>
      <c r="F338" s="104"/>
      <c r="G338" s="104"/>
      <c r="H338" s="53" t="s">
        <v>127</v>
      </c>
      <c r="I338" s="53"/>
      <c r="J338" s="53"/>
      <c r="K338" s="53"/>
      <c r="L338" s="53"/>
      <c r="M338" s="53"/>
      <c r="N338" s="15"/>
    </row>
    <row r="339" customFormat="false" ht="16.5" hidden="false" customHeight="true" outlineLevel="0" collapsed="false">
      <c r="A339" s="50"/>
      <c r="B339" s="51"/>
      <c r="C339" s="51"/>
      <c r="D339" s="51"/>
      <c r="E339" s="51"/>
      <c r="F339" s="104"/>
      <c r="G339" s="104"/>
      <c r="H339" s="80" t="s">
        <v>93</v>
      </c>
      <c r="I339" s="80"/>
      <c r="J339" s="80" t="s">
        <v>128</v>
      </c>
      <c r="K339" s="80"/>
      <c r="L339" s="105" t="s">
        <v>129</v>
      </c>
      <c r="M339" s="105"/>
      <c r="N339" s="15"/>
    </row>
    <row r="340" customFormat="false" ht="12.75" hidden="false" customHeight="true" outlineLevel="0" collapsed="false">
      <c r="A340" s="50"/>
      <c r="B340" s="51"/>
      <c r="C340" s="51"/>
      <c r="D340" s="51"/>
      <c r="E340" s="51"/>
      <c r="F340" s="51" t="s">
        <v>62</v>
      </c>
      <c r="G340" s="51" t="s">
        <v>98</v>
      </c>
      <c r="H340" s="51" t="s">
        <v>62</v>
      </c>
      <c r="I340" s="51" t="s">
        <v>98</v>
      </c>
      <c r="J340" s="51" t="s">
        <v>62</v>
      </c>
      <c r="K340" s="51" t="s">
        <v>98</v>
      </c>
      <c r="L340" s="51" t="s">
        <v>62</v>
      </c>
      <c r="M340" s="56" t="s">
        <v>98</v>
      </c>
      <c r="N340" s="15"/>
    </row>
    <row r="341" customFormat="false" ht="12.7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6"/>
      <c r="N341" s="15"/>
    </row>
    <row r="342" customFormat="false" ht="12.75" hidden="false" customHeight="false" outlineLevel="0" collapsed="false">
      <c r="A342" s="50"/>
      <c r="B342" s="51"/>
      <c r="C342" s="51"/>
      <c r="D342" s="51"/>
      <c r="E342" s="51"/>
      <c r="F342" s="51" t="n">
        <v>1</v>
      </c>
      <c r="G342" s="51" t="n">
        <v>2</v>
      </c>
      <c r="H342" s="57" t="n">
        <v>3</v>
      </c>
      <c r="I342" s="51" t="n">
        <v>4</v>
      </c>
      <c r="J342" s="58" t="n">
        <v>5</v>
      </c>
      <c r="K342" s="56" t="n">
        <v>6</v>
      </c>
      <c r="L342" s="81" t="n">
        <v>7</v>
      </c>
      <c r="M342" s="83" t="n">
        <v>8</v>
      </c>
      <c r="N342" s="59"/>
    </row>
    <row r="343" customFormat="false" ht="12.75" hidden="false" customHeight="false" outlineLevel="0" collapsed="false">
      <c r="D343" s="73"/>
      <c r="E343" s="94"/>
    </row>
    <row r="344" customFormat="false" ht="12.75" hidden="false" customHeight="false" outlineLevel="0" collapsed="false">
      <c r="A344" s="61" t="s">
        <v>66</v>
      </c>
      <c r="B344" s="106" t="s">
        <v>67</v>
      </c>
      <c r="C344" s="106"/>
      <c r="D344" s="106"/>
      <c r="E344" s="85"/>
      <c r="F344" s="86" t="n">
        <v>1414</v>
      </c>
      <c r="G344" s="3" t="n">
        <v>830</v>
      </c>
      <c r="H344" s="3" t="n">
        <v>210</v>
      </c>
      <c r="I344" s="3" t="n">
        <v>179</v>
      </c>
      <c r="J344" s="3" t="n">
        <v>82</v>
      </c>
      <c r="K344" s="3" t="n">
        <v>59</v>
      </c>
      <c r="L344" s="3" t="n">
        <v>5</v>
      </c>
      <c r="M344" s="3" t="n">
        <v>4</v>
      </c>
    </row>
    <row r="345" customFormat="false" ht="12.75" hidden="false" customHeight="false" outlineLevel="0" collapsed="false">
      <c r="A345" s="61" t="s">
        <v>68</v>
      </c>
      <c r="B345" s="107" t="s">
        <v>69</v>
      </c>
      <c r="C345" s="108" t="s">
        <v>70</v>
      </c>
      <c r="D345" s="106" t="s">
        <v>71</v>
      </c>
      <c r="E345" s="85"/>
      <c r="F345" s="86" t="n">
        <v>9811</v>
      </c>
      <c r="G345" s="86" t="n">
        <v>22678</v>
      </c>
      <c r="H345" s="86" t="n">
        <v>6694</v>
      </c>
      <c r="I345" s="86" t="n">
        <v>12958</v>
      </c>
      <c r="J345" s="86" t="n">
        <v>3431</v>
      </c>
      <c r="K345" s="86" t="n">
        <v>4107</v>
      </c>
      <c r="L345" s="3" t="n">
        <v>434</v>
      </c>
      <c r="M345" s="3" t="n">
        <v>566</v>
      </c>
    </row>
    <row r="346" customFormat="false" ht="12.75" hidden="false" customHeight="false" outlineLevel="0" collapsed="false">
      <c r="A346" s="61" t="s">
        <v>72</v>
      </c>
      <c r="B346" s="107" t="s">
        <v>71</v>
      </c>
      <c r="C346" s="108" t="s">
        <v>70</v>
      </c>
      <c r="D346" s="106" t="s">
        <v>73</v>
      </c>
      <c r="E346" s="85"/>
      <c r="F346" s="86" t="n">
        <v>14298</v>
      </c>
      <c r="G346" s="86" t="n">
        <v>73439</v>
      </c>
      <c r="H346" s="86" t="n">
        <v>11851</v>
      </c>
      <c r="I346" s="86" t="n">
        <v>46515</v>
      </c>
      <c r="J346" s="86" t="n">
        <v>7371</v>
      </c>
      <c r="K346" s="86" t="n">
        <v>14780</v>
      </c>
      <c r="L346" s="86" t="n">
        <v>1114</v>
      </c>
      <c r="M346" s="86" t="n">
        <v>2263</v>
      </c>
    </row>
    <row r="347" customFormat="false" ht="12.75" hidden="false" customHeight="false" outlineLevel="0" collapsed="false">
      <c r="A347" s="61" t="s">
        <v>74</v>
      </c>
      <c r="B347" s="107" t="s">
        <v>73</v>
      </c>
      <c r="C347" s="108" t="s">
        <v>70</v>
      </c>
      <c r="D347" s="106" t="s">
        <v>75</v>
      </c>
      <c r="E347" s="85"/>
      <c r="F347" s="86" t="n">
        <v>24104</v>
      </c>
      <c r="G347" s="86" t="n">
        <v>250117</v>
      </c>
      <c r="H347" s="86" t="n">
        <v>21477</v>
      </c>
      <c r="I347" s="86" t="n">
        <v>152794</v>
      </c>
      <c r="J347" s="86" t="n">
        <v>15427</v>
      </c>
      <c r="K347" s="86" t="n">
        <v>54675</v>
      </c>
      <c r="L347" s="86" t="n">
        <v>2024</v>
      </c>
      <c r="M347" s="86" t="n">
        <v>5707</v>
      </c>
    </row>
    <row r="348" customFormat="false" ht="12.75" hidden="false" customHeight="false" outlineLevel="0" collapsed="false">
      <c r="A348" s="61" t="s">
        <v>76</v>
      </c>
      <c r="B348" s="107" t="s">
        <v>75</v>
      </c>
      <c r="C348" s="108" t="s">
        <v>70</v>
      </c>
      <c r="D348" s="106" t="s">
        <v>77</v>
      </c>
      <c r="E348" s="85"/>
      <c r="F348" s="86" t="n">
        <v>12261</v>
      </c>
      <c r="G348" s="86" t="n">
        <v>202346</v>
      </c>
      <c r="H348" s="86" t="n">
        <v>11162</v>
      </c>
      <c r="I348" s="86" t="n">
        <v>113482</v>
      </c>
      <c r="J348" s="86" t="n">
        <v>8663</v>
      </c>
      <c r="K348" s="86" t="n">
        <v>44117</v>
      </c>
      <c r="L348" s="3" t="n">
        <v>944</v>
      </c>
      <c r="M348" s="86" t="n">
        <v>3395</v>
      </c>
    </row>
    <row r="349" customFormat="false" ht="12.75" hidden="false" customHeight="false" outlineLevel="0" collapsed="false">
      <c r="A349" s="61" t="s">
        <v>78</v>
      </c>
      <c r="B349" s="107" t="s">
        <v>77</v>
      </c>
      <c r="C349" s="108" t="s">
        <v>70</v>
      </c>
      <c r="D349" s="106" t="s">
        <v>79</v>
      </c>
      <c r="E349" s="85"/>
      <c r="F349" s="86" t="n">
        <v>16506</v>
      </c>
      <c r="G349" s="86" t="n">
        <v>434509</v>
      </c>
      <c r="H349" s="86" t="n">
        <v>15448</v>
      </c>
      <c r="I349" s="86" t="n">
        <v>232995</v>
      </c>
      <c r="J349" s="86" t="n">
        <v>12484</v>
      </c>
      <c r="K349" s="86" t="n">
        <v>94246</v>
      </c>
      <c r="L349" s="86" t="n">
        <v>1278</v>
      </c>
      <c r="M349" s="86" t="n">
        <v>5666</v>
      </c>
    </row>
    <row r="350" customFormat="false" ht="12.75" hidden="false" customHeight="false" outlineLevel="0" collapsed="false">
      <c r="A350" s="61" t="s">
        <v>80</v>
      </c>
      <c r="B350" s="107" t="s">
        <v>79</v>
      </c>
      <c r="C350" s="108" t="s">
        <v>70</v>
      </c>
      <c r="D350" s="106" t="s">
        <v>81</v>
      </c>
      <c r="E350" s="85"/>
      <c r="F350" s="86" t="n">
        <v>12920</v>
      </c>
      <c r="G350" s="86" t="n">
        <v>659315</v>
      </c>
      <c r="H350" s="86" t="n">
        <v>12542</v>
      </c>
      <c r="I350" s="86" t="n">
        <v>365420</v>
      </c>
      <c r="J350" s="86" t="n">
        <v>10838</v>
      </c>
      <c r="K350" s="86" t="n">
        <v>153615</v>
      </c>
      <c r="L350" s="86" t="n">
        <v>1574</v>
      </c>
      <c r="M350" s="86" t="n">
        <v>11190</v>
      </c>
    </row>
    <row r="351" customFormat="false" ht="12.75" hidden="false" customHeight="false" outlineLevel="0" collapsed="false">
      <c r="A351" s="61" t="s">
        <v>82</v>
      </c>
      <c r="B351" s="106" t="s">
        <v>83</v>
      </c>
      <c r="C351" s="106"/>
      <c r="D351" s="106"/>
      <c r="E351" s="85"/>
      <c r="F351" s="86" t="n">
        <v>3505</v>
      </c>
      <c r="G351" s="86" t="n">
        <v>435849</v>
      </c>
      <c r="H351" s="86" t="n">
        <v>3437</v>
      </c>
      <c r="I351" s="86" t="n">
        <v>246598</v>
      </c>
      <c r="J351" s="86" t="n">
        <v>3154</v>
      </c>
      <c r="K351" s="86" t="n">
        <v>115594</v>
      </c>
      <c r="L351" s="3" t="n">
        <v>751</v>
      </c>
      <c r="M351" s="86" t="n">
        <v>11707</v>
      </c>
    </row>
    <row r="352" customFormat="false" ht="12.75" hidden="false" customHeight="false" outlineLevel="0" collapsed="false">
      <c r="A352" s="61" t="s">
        <v>84</v>
      </c>
      <c r="B352" s="106" t="s">
        <v>85</v>
      </c>
      <c r="C352" s="106"/>
      <c r="D352" s="106"/>
      <c r="E352" s="89"/>
      <c r="F352" s="86" t="n">
        <v>94819</v>
      </c>
      <c r="G352" s="86" t="n">
        <v>2079083</v>
      </c>
      <c r="H352" s="86" t="n">
        <v>82821</v>
      </c>
      <c r="I352" s="86" t="n">
        <v>1170942</v>
      </c>
      <c r="J352" s="86" t="n">
        <v>61450</v>
      </c>
      <c r="K352" s="86" t="n">
        <v>481193</v>
      </c>
      <c r="L352" s="86" t="n">
        <v>8124</v>
      </c>
      <c r="M352" s="86" t="n">
        <v>40498</v>
      </c>
    </row>
    <row r="353" customFormat="false" ht="12.75" hidden="false" customHeight="false" outlineLevel="0" collapsed="false">
      <c r="B353" s="109"/>
      <c r="C353" s="109"/>
      <c r="D353" s="110"/>
      <c r="E353" s="90"/>
    </row>
    <row r="354" customFormat="false" ht="12.75" hidden="false" customHeight="false" outlineLevel="0" collapsed="false">
      <c r="B354" s="111" t="s">
        <v>86</v>
      </c>
      <c r="C354" s="111"/>
      <c r="D354" s="111"/>
      <c r="E354" s="89"/>
    </row>
    <row r="355" customFormat="false" ht="12.75" hidden="false" customHeight="false" outlineLevel="0" collapsed="false">
      <c r="A355" s="61" t="s">
        <v>73</v>
      </c>
      <c r="B355" s="108" t="n">
        <v>50</v>
      </c>
      <c r="C355" s="108" t="s">
        <v>70</v>
      </c>
      <c r="D355" s="106" t="s">
        <v>106</v>
      </c>
      <c r="E355" s="85"/>
      <c r="F355" s="86" t="n">
        <v>9128</v>
      </c>
      <c r="G355" s="86" t="n">
        <v>405572</v>
      </c>
      <c r="H355" s="86" t="n">
        <v>8822</v>
      </c>
      <c r="I355" s="86" t="n">
        <v>223485</v>
      </c>
      <c r="J355" s="86" t="n">
        <v>7524</v>
      </c>
      <c r="K355" s="86" t="n">
        <v>92126</v>
      </c>
      <c r="L355" s="86" t="n">
        <v>1022</v>
      </c>
      <c r="M355" s="86" t="n">
        <v>6754</v>
      </c>
    </row>
    <row r="356" customFormat="false" ht="12.75" hidden="false" customHeight="false" outlineLevel="0" collapsed="false">
      <c r="A356" s="61" t="s">
        <v>88</v>
      </c>
      <c r="B356" s="108" t="n">
        <v>75</v>
      </c>
      <c r="C356" s="108" t="s">
        <v>70</v>
      </c>
      <c r="D356" s="106" t="s">
        <v>107</v>
      </c>
      <c r="E356" s="85"/>
      <c r="F356" s="86" t="n">
        <v>3792</v>
      </c>
      <c r="G356" s="86" t="n">
        <v>253743</v>
      </c>
      <c r="H356" s="86" t="n">
        <v>3720</v>
      </c>
      <c r="I356" s="86" t="n">
        <v>141935</v>
      </c>
      <c r="J356" s="86" t="n">
        <v>3314</v>
      </c>
      <c r="K356" s="86" t="n">
        <v>61489</v>
      </c>
      <c r="L356" s="3" t="n">
        <v>552</v>
      </c>
      <c r="M356" s="86" t="n">
        <v>4437</v>
      </c>
    </row>
    <row r="357" customFormat="false" ht="12.75" hidden="false" customHeight="false" outlineLevel="0" collapsed="false">
      <c r="A357" s="61" t="s">
        <v>90</v>
      </c>
      <c r="B357" s="108" t="n">
        <v>100</v>
      </c>
      <c r="C357" s="108" t="s">
        <v>70</v>
      </c>
      <c r="D357" s="106" t="s">
        <v>108</v>
      </c>
      <c r="E357" s="85"/>
      <c r="F357" s="86" t="n">
        <v>3061</v>
      </c>
      <c r="G357" s="86" t="n">
        <v>323362</v>
      </c>
      <c r="H357" s="86" t="n">
        <v>3006</v>
      </c>
      <c r="I357" s="86" t="n">
        <v>180898</v>
      </c>
      <c r="J357" s="86" t="n">
        <v>2739</v>
      </c>
      <c r="K357" s="86" t="n">
        <v>83281</v>
      </c>
      <c r="L357" s="3" t="n">
        <v>617</v>
      </c>
      <c r="M357" s="86" t="n">
        <v>7999</v>
      </c>
      <c r="N357" s="112"/>
    </row>
    <row r="361" customFormat="false" ht="16.5" hidden="false" customHeight="true" outlineLevel="0" collapsed="false">
      <c r="A361" s="50" t="s">
        <v>56</v>
      </c>
      <c r="B361" s="51" t="s">
        <v>57</v>
      </c>
      <c r="C361" s="51"/>
      <c r="D361" s="51"/>
      <c r="E361" s="51"/>
      <c r="F361" s="53" t="s">
        <v>59</v>
      </c>
      <c r="G361" s="53"/>
      <c r="H361" s="53"/>
      <c r="I361" s="53"/>
      <c r="J361" s="53"/>
      <c r="K361" s="53"/>
      <c r="L361" s="53"/>
      <c r="M361" s="53"/>
      <c r="N361" s="15"/>
    </row>
    <row r="362" customFormat="false" ht="16.5" hidden="false" customHeight="true" outlineLevel="0" collapsed="false">
      <c r="A362" s="50"/>
      <c r="B362" s="51"/>
      <c r="C362" s="51"/>
      <c r="D362" s="51"/>
      <c r="E362" s="51"/>
      <c r="F362" s="53" t="s">
        <v>127</v>
      </c>
      <c r="G362" s="53"/>
      <c r="H362" s="53"/>
      <c r="I362" s="53"/>
      <c r="J362" s="53"/>
      <c r="K362" s="53"/>
      <c r="L362" s="53"/>
      <c r="M362" s="53"/>
      <c r="N362" s="15"/>
    </row>
    <row r="363" customFormat="false" ht="16.5" hidden="false" customHeight="true" outlineLevel="0" collapsed="false">
      <c r="A363" s="50"/>
      <c r="B363" s="51"/>
      <c r="C363" s="51"/>
      <c r="D363" s="51"/>
      <c r="E363" s="51"/>
      <c r="F363" s="95" t="s">
        <v>130</v>
      </c>
      <c r="G363" s="95"/>
      <c r="H363" s="53" t="s">
        <v>94</v>
      </c>
      <c r="I363" s="53"/>
      <c r="J363" s="53"/>
      <c r="K363" s="53"/>
      <c r="L363" s="53"/>
      <c r="M363" s="53"/>
      <c r="N363" s="15"/>
    </row>
    <row r="364" customFormat="false" ht="16.5" hidden="false" customHeight="true" outlineLevel="0" collapsed="false">
      <c r="A364" s="50"/>
      <c r="B364" s="51"/>
      <c r="C364" s="51"/>
      <c r="D364" s="51"/>
      <c r="E364" s="51"/>
      <c r="F364" s="95"/>
      <c r="G364" s="95"/>
      <c r="H364" s="80" t="s">
        <v>131</v>
      </c>
      <c r="I364" s="80"/>
      <c r="J364" s="80" t="s">
        <v>132</v>
      </c>
      <c r="K364" s="80"/>
      <c r="L364" s="105" t="s">
        <v>133</v>
      </c>
      <c r="M364" s="105"/>
      <c r="N364" s="15"/>
    </row>
    <row r="365" customFormat="false" ht="12.75" hidden="false" customHeight="true" outlineLevel="0" collapsed="false">
      <c r="A365" s="50"/>
      <c r="B365" s="51"/>
      <c r="C365" s="51"/>
      <c r="D365" s="51"/>
      <c r="E365" s="51"/>
      <c r="F365" s="51" t="s">
        <v>62</v>
      </c>
      <c r="G365" s="51" t="s">
        <v>98</v>
      </c>
      <c r="H365" s="51" t="s">
        <v>62</v>
      </c>
      <c r="I365" s="51" t="s">
        <v>98</v>
      </c>
      <c r="J365" s="51" t="s">
        <v>62</v>
      </c>
      <c r="K365" s="51" t="s">
        <v>98</v>
      </c>
      <c r="L365" s="51" t="s">
        <v>62</v>
      </c>
      <c r="M365" s="56" t="s">
        <v>98</v>
      </c>
      <c r="N365" s="15"/>
    </row>
    <row r="366" customFormat="false" ht="12.75" hidden="false" customHeight="false" outlineLevel="0" collapsed="false">
      <c r="A366" s="50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6"/>
      <c r="N366" s="15"/>
    </row>
    <row r="367" customFormat="false" ht="12.75" hidden="false" customHeight="false" outlineLevel="0" collapsed="false">
      <c r="A367" s="50"/>
      <c r="B367" s="51"/>
      <c r="C367" s="51"/>
      <c r="D367" s="51"/>
      <c r="E367" s="51"/>
      <c r="F367" s="51" t="n">
        <v>9</v>
      </c>
      <c r="G367" s="51" t="n">
        <v>10</v>
      </c>
      <c r="H367" s="57" t="n">
        <v>11</v>
      </c>
      <c r="I367" s="51" t="n">
        <v>12</v>
      </c>
      <c r="J367" s="58" t="n">
        <v>13</v>
      </c>
      <c r="K367" s="56" t="n">
        <v>14</v>
      </c>
      <c r="L367" s="81" t="n">
        <v>15</v>
      </c>
      <c r="M367" s="83" t="n">
        <v>16</v>
      </c>
      <c r="N367" s="15"/>
    </row>
    <row r="368" customFormat="false" ht="12.75" hidden="false" customHeight="false" outlineLevel="0" collapsed="false">
      <c r="D368" s="73"/>
      <c r="E368" s="94"/>
    </row>
    <row r="369" customFormat="false" ht="12.75" hidden="false" customHeight="false" outlineLevel="0" collapsed="false">
      <c r="A369" s="61" t="s">
        <v>66</v>
      </c>
      <c r="B369" s="106" t="s">
        <v>67</v>
      </c>
      <c r="C369" s="106"/>
      <c r="D369" s="106"/>
      <c r="E369" s="85"/>
      <c r="F369" s="3" t="n">
        <v>103</v>
      </c>
      <c r="G369" s="3" t="n">
        <v>74</v>
      </c>
      <c r="H369" s="3" t="n">
        <v>66</v>
      </c>
      <c r="I369" s="3" t="n">
        <v>46</v>
      </c>
      <c r="J369" s="3" t="n">
        <v>39</v>
      </c>
      <c r="K369" s="3" t="n">
        <v>29</v>
      </c>
      <c r="L369" s="3" t="n">
        <v>27</v>
      </c>
      <c r="M369" s="3" t="n">
        <v>14</v>
      </c>
      <c r="N369" s="74"/>
    </row>
    <row r="370" customFormat="false" ht="12.75" hidden="false" customHeight="false" outlineLevel="0" collapsed="false">
      <c r="A370" s="61" t="s">
        <v>68</v>
      </c>
      <c r="B370" s="107" t="s">
        <v>69</v>
      </c>
      <c r="C370" s="108" t="s">
        <v>70</v>
      </c>
      <c r="D370" s="106" t="s">
        <v>71</v>
      </c>
      <c r="E370" s="85"/>
      <c r="F370" s="86" t="n">
        <v>3685</v>
      </c>
      <c r="G370" s="86" t="n">
        <v>5080</v>
      </c>
      <c r="H370" s="86" t="n">
        <v>2410</v>
      </c>
      <c r="I370" s="86" t="n">
        <v>3075</v>
      </c>
      <c r="J370" s="86" t="n">
        <v>1647</v>
      </c>
      <c r="K370" s="86" t="n">
        <v>2005</v>
      </c>
      <c r="L370" s="86" t="n">
        <v>1338</v>
      </c>
      <c r="M370" s="86" t="n">
        <v>1071</v>
      </c>
      <c r="N370" s="74"/>
    </row>
    <row r="371" customFormat="false" ht="12.75" hidden="false" customHeight="false" outlineLevel="0" collapsed="false">
      <c r="A371" s="61" t="s">
        <v>72</v>
      </c>
      <c r="B371" s="107" t="s">
        <v>71</v>
      </c>
      <c r="C371" s="108" t="s">
        <v>70</v>
      </c>
      <c r="D371" s="106" t="s">
        <v>73</v>
      </c>
      <c r="E371" s="85"/>
      <c r="F371" s="86" t="n">
        <v>8207</v>
      </c>
      <c r="G371" s="86" t="n">
        <v>19353</v>
      </c>
      <c r="H371" s="86" t="n">
        <v>5966</v>
      </c>
      <c r="I371" s="86" t="n">
        <v>11625</v>
      </c>
      <c r="J371" s="86" t="n">
        <v>3712</v>
      </c>
      <c r="K371" s="86" t="n">
        <v>7728</v>
      </c>
      <c r="L371" s="86" t="n">
        <v>2897</v>
      </c>
      <c r="M371" s="86" t="n">
        <v>3106</v>
      </c>
      <c r="N371" s="74"/>
    </row>
    <row r="372" customFormat="false" ht="12.75" hidden="false" customHeight="false" outlineLevel="0" collapsed="false">
      <c r="A372" s="61" t="s">
        <v>74</v>
      </c>
      <c r="B372" s="107" t="s">
        <v>73</v>
      </c>
      <c r="C372" s="108" t="s">
        <v>70</v>
      </c>
      <c r="D372" s="106" t="s">
        <v>75</v>
      </c>
      <c r="E372" s="85"/>
      <c r="F372" s="86" t="n">
        <v>16400</v>
      </c>
      <c r="G372" s="86" t="n">
        <v>63465</v>
      </c>
      <c r="H372" s="86" t="n">
        <v>13188</v>
      </c>
      <c r="I372" s="86" t="n">
        <v>40250</v>
      </c>
      <c r="J372" s="86" t="n">
        <v>6926</v>
      </c>
      <c r="K372" s="86" t="n">
        <v>23215</v>
      </c>
      <c r="L372" s="86" t="n">
        <v>6014</v>
      </c>
      <c r="M372" s="86" t="n">
        <v>8470</v>
      </c>
      <c r="N372" s="74"/>
    </row>
    <row r="373" customFormat="false" ht="12.75" hidden="false" customHeight="false" outlineLevel="0" collapsed="false">
      <c r="A373" s="61" t="s">
        <v>76</v>
      </c>
      <c r="B373" s="107" t="s">
        <v>75</v>
      </c>
      <c r="C373" s="108" t="s">
        <v>70</v>
      </c>
      <c r="D373" s="106" t="s">
        <v>77</v>
      </c>
      <c r="E373" s="85"/>
      <c r="F373" s="86" t="n">
        <v>8790</v>
      </c>
      <c r="G373" s="86" t="n">
        <v>45445</v>
      </c>
      <c r="H373" s="86" t="n">
        <v>7466</v>
      </c>
      <c r="I373" s="86" t="n">
        <v>30458</v>
      </c>
      <c r="J373" s="86" t="n">
        <v>3523</v>
      </c>
      <c r="K373" s="86" t="n">
        <v>14987</v>
      </c>
      <c r="L373" s="86" t="n">
        <v>3434</v>
      </c>
      <c r="M373" s="86" t="n">
        <v>5768</v>
      </c>
      <c r="N373" s="74"/>
    </row>
    <row r="374" customFormat="false" ht="12.75" hidden="false" customHeight="false" outlineLevel="0" collapsed="false">
      <c r="A374" s="61" t="s">
        <v>78</v>
      </c>
      <c r="B374" s="107" t="s">
        <v>77</v>
      </c>
      <c r="C374" s="108" t="s">
        <v>70</v>
      </c>
      <c r="D374" s="106" t="s">
        <v>79</v>
      </c>
      <c r="E374" s="85"/>
      <c r="F374" s="86" t="n">
        <v>12811</v>
      </c>
      <c r="G374" s="86" t="n">
        <v>92448</v>
      </c>
      <c r="H374" s="86" t="n">
        <v>11288</v>
      </c>
      <c r="I374" s="86" t="n">
        <v>64278</v>
      </c>
      <c r="J374" s="86" t="n">
        <v>4876</v>
      </c>
      <c r="K374" s="86" t="n">
        <v>28170</v>
      </c>
      <c r="L374" s="86" t="n">
        <v>4246</v>
      </c>
      <c r="M374" s="86" t="n">
        <v>8611</v>
      </c>
    </row>
    <row r="375" customFormat="false" ht="12.75" hidden="false" customHeight="false" outlineLevel="0" collapsed="false">
      <c r="A375" s="61" t="s">
        <v>80</v>
      </c>
      <c r="B375" s="107" t="s">
        <v>79</v>
      </c>
      <c r="C375" s="108" t="s">
        <v>70</v>
      </c>
      <c r="D375" s="106" t="s">
        <v>81</v>
      </c>
      <c r="E375" s="85"/>
      <c r="F375" s="86" t="n">
        <v>10749</v>
      </c>
      <c r="G375" s="86" t="n">
        <v>135805</v>
      </c>
      <c r="H375" s="86" t="n">
        <v>9773</v>
      </c>
      <c r="I375" s="86" t="n">
        <v>95790</v>
      </c>
      <c r="J375" s="86" t="n">
        <v>4264</v>
      </c>
      <c r="K375" s="86" t="n">
        <v>40015</v>
      </c>
      <c r="L375" s="86" t="n">
        <v>2623</v>
      </c>
      <c r="M375" s="86" t="n">
        <v>7220</v>
      </c>
    </row>
    <row r="376" customFormat="false" ht="12.75" hidden="false" customHeight="false" outlineLevel="0" collapsed="false">
      <c r="A376" s="61" t="s">
        <v>82</v>
      </c>
      <c r="B376" s="106" t="s">
        <v>83</v>
      </c>
      <c r="C376" s="106"/>
      <c r="D376" s="106"/>
      <c r="E376" s="85"/>
      <c r="F376" s="86" t="n">
        <v>2901</v>
      </c>
      <c r="G376" s="86" t="n">
        <v>74962</v>
      </c>
      <c r="H376" s="86" t="n">
        <v>2625</v>
      </c>
      <c r="I376" s="86" t="n">
        <v>49168</v>
      </c>
      <c r="J376" s="86" t="n">
        <v>1372</v>
      </c>
      <c r="K376" s="86" t="n">
        <v>25794</v>
      </c>
      <c r="L376" s="3" t="n">
        <v>618</v>
      </c>
      <c r="M376" s="86" t="n">
        <v>3556</v>
      </c>
    </row>
    <row r="377" customFormat="false" ht="12.75" hidden="false" customHeight="false" outlineLevel="0" collapsed="false">
      <c r="A377" s="61" t="s">
        <v>84</v>
      </c>
      <c r="B377" s="106" t="s">
        <v>85</v>
      </c>
      <c r="C377" s="106"/>
      <c r="D377" s="106"/>
      <c r="E377" s="89"/>
      <c r="F377" s="86" t="n">
        <v>63646</v>
      </c>
      <c r="G377" s="86" t="n">
        <v>436632</v>
      </c>
      <c r="H377" s="86" t="n">
        <v>52782</v>
      </c>
      <c r="I377" s="86" t="n">
        <v>294691</v>
      </c>
      <c r="J377" s="86" t="n">
        <v>26359</v>
      </c>
      <c r="K377" s="86" t="n">
        <v>141942</v>
      </c>
      <c r="L377" s="86" t="n">
        <v>21197</v>
      </c>
      <c r="M377" s="86" t="n">
        <v>37815</v>
      </c>
    </row>
    <row r="378" customFormat="false" ht="12.75" hidden="false" customHeight="false" outlineLevel="0" collapsed="false">
      <c r="B378" s="109"/>
      <c r="C378" s="109"/>
      <c r="D378" s="110"/>
      <c r="E378" s="90"/>
    </row>
    <row r="379" customFormat="false" ht="12.75" hidden="false" customHeight="false" outlineLevel="0" collapsed="false">
      <c r="B379" s="111" t="s">
        <v>86</v>
      </c>
      <c r="C379" s="111"/>
      <c r="D379" s="111"/>
      <c r="E379" s="89"/>
    </row>
    <row r="380" customFormat="false" ht="12.75" hidden="false" customHeight="false" outlineLevel="0" collapsed="false">
      <c r="A380" s="61" t="s">
        <v>73</v>
      </c>
      <c r="B380" s="108" t="n">
        <v>50</v>
      </c>
      <c r="C380" s="108" t="s">
        <v>70</v>
      </c>
      <c r="D380" s="106" t="s">
        <v>106</v>
      </c>
      <c r="E380" s="85"/>
      <c r="F380" s="86" t="n">
        <v>7567</v>
      </c>
      <c r="G380" s="86" t="n">
        <v>85100</v>
      </c>
      <c r="H380" s="86" t="n">
        <v>6857</v>
      </c>
      <c r="I380" s="86" t="n">
        <v>60534</v>
      </c>
      <c r="J380" s="86" t="n">
        <v>2963</v>
      </c>
      <c r="K380" s="86" t="n">
        <v>24566</v>
      </c>
      <c r="L380" s="86" t="n">
        <v>1914</v>
      </c>
      <c r="M380" s="86" t="n">
        <v>4856</v>
      </c>
    </row>
    <row r="381" customFormat="false" ht="12.75" hidden="false" customHeight="false" outlineLevel="0" collapsed="false">
      <c r="A381" s="61" t="s">
        <v>88</v>
      </c>
      <c r="B381" s="108" t="n">
        <v>75</v>
      </c>
      <c r="C381" s="108" t="s">
        <v>70</v>
      </c>
      <c r="D381" s="106" t="s">
        <v>107</v>
      </c>
      <c r="E381" s="85"/>
      <c r="F381" s="86" t="n">
        <v>3182</v>
      </c>
      <c r="G381" s="86" t="n">
        <v>50705</v>
      </c>
      <c r="H381" s="86" t="n">
        <v>2916</v>
      </c>
      <c r="I381" s="86" t="n">
        <v>35256</v>
      </c>
      <c r="J381" s="86" t="n">
        <v>1301</v>
      </c>
      <c r="K381" s="86" t="n">
        <v>15449</v>
      </c>
      <c r="L381" s="3" t="n">
        <v>709</v>
      </c>
      <c r="M381" s="86" t="n">
        <v>2364</v>
      </c>
    </row>
    <row r="382" customFormat="false" ht="12.75" hidden="false" customHeight="false" outlineLevel="0" collapsed="false">
      <c r="A382" s="61" t="s">
        <v>90</v>
      </c>
      <c r="B382" s="108" t="n">
        <v>100</v>
      </c>
      <c r="C382" s="108" t="s">
        <v>70</v>
      </c>
      <c r="D382" s="106" t="s">
        <v>108</v>
      </c>
      <c r="E382" s="85"/>
      <c r="F382" s="86" t="n">
        <v>2541</v>
      </c>
      <c r="G382" s="86" t="n">
        <v>58880</v>
      </c>
      <c r="H382" s="86" t="n">
        <v>2301</v>
      </c>
      <c r="I382" s="86" t="n">
        <v>39230</v>
      </c>
      <c r="J382" s="86" t="n">
        <v>1171</v>
      </c>
      <c r="K382" s="86" t="n">
        <v>19650</v>
      </c>
      <c r="L382" s="3" t="n">
        <v>532</v>
      </c>
      <c r="M382" s="86" t="n">
        <v>2553</v>
      </c>
    </row>
    <row r="386" customFormat="false" ht="16.5" hidden="false" customHeight="true" outlineLevel="0" collapsed="false">
      <c r="A386" s="50" t="s">
        <v>56</v>
      </c>
      <c r="B386" s="51" t="s">
        <v>57</v>
      </c>
      <c r="C386" s="51"/>
      <c r="D386" s="51"/>
      <c r="E386" s="51"/>
      <c r="F386" s="53" t="s">
        <v>59</v>
      </c>
      <c r="G386" s="53"/>
      <c r="H386" s="53"/>
      <c r="I386" s="53"/>
      <c r="J386" s="53"/>
      <c r="K386" s="53"/>
      <c r="L386" s="53"/>
      <c r="M386" s="53"/>
    </row>
    <row r="387" customFormat="false" ht="16.5" hidden="false" customHeight="true" outlineLevel="0" collapsed="false">
      <c r="A387" s="50"/>
      <c r="B387" s="51"/>
      <c r="C387" s="51"/>
      <c r="D387" s="51"/>
      <c r="E387" s="51"/>
      <c r="F387" s="113" t="s">
        <v>127</v>
      </c>
      <c r="G387" s="113"/>
      <c r="H387" s="113"/>
      <c r="I387" s="113"/>
      <c r="J387" s="77" t="s">
        <v>134</v>
      </c>
      <c r="K387" s="77"/>
      <c r="L387" s="77"/>
      <c r="M387" s="77"/>
      <c r="N387" s="15"/>
    </row>
    <row r="388" customFormat="false" ht="12.75" hidden="false" customHeight="true" outlineLevel="0" collapsed="false">
      <c r="A388" s="50"/>
      <c r="B388" s="51"/>
      <c r="C388" s="51"/>
      <c r="D388" s="51"/>
      <c r="E388" s="51"/>
      <c r="F388" s="95" t="s">
        <v>135</v>
      </c>
      <c r="G388" s="95"/>
      <c r="H388" s="113" t="s">
        <v>136</v>
      </c>
      <c r="I388" s="113"/>
      <c r="J388" s="80" t="s">
        <v>93</v>
      </c>
      <c r="K388" s="80"/>
      <c r="L388" s="91" t="s">
        <v>153</v>
      </c>
      <c r="M388" s="91"/>
      <c r="N388" s="15"/>
    </row>
    <row r="389" customFormat="false" ht="12.75" hidden="false" customHeight="false" outlineLevel="0" collapsed="false">
      <c r="A389" s="50"/>
      <c r="B389" s="51"/>
      <c r="C389" s="51"/>
      <c r="D389" s="51"/>
      <c r="E389" s="51"/>
      <c r="F389" s="95"/>
      <c r="G389" s="95"/>
      <c r="H389" s="113"/>
      <c r="I389" s="113"/>
      <c r="J389" s="80"/>
      <c r="K389" s="80"/>
      <c r="L389" s="91"/>
      <c r="M389" s="91"/>
      <c r="N389" s="15"/>
    </row>
    <row r="390" customFormat="false" ht="12.75" hidden="false" customHeight="true" outlineLevel="0" collapsed="false">
      <c r="A390" s="50"/>
      <c r="B390" s="51"/>
      <c r="C390" s="51"/>
      <c r="D390" s="51"/>
      <c r="E390" s="51"/>
      <c r="F390" s="95"/>
      <c r="G390" s="95"/>
      <c r="H390" s="113"/>
      <c r="I390" s="113"/>
      <c r="J390" s="80"/>
      <c r="K390" s="80"/>
      <c r="L390" s="91"/>
      <c r="M390" s="91"/>
      <c r="N390" s="15"/>
    </row>
    <row r="391" customFormat="false" ht="12.75" hidden="false" customHeight="true" outlineLevel="0" collapsed="false">
      <c r="A391" s="50"/>
      <c r="B391" s="51"/>
      <c r="C391" s="51"/>
      <c r="D391" s="51"/>
      <c r="E391" s="51"/>
      <c r="F391" s="51" t="s">
        <v>62</v>
      </c>
      <c r="G391" s="51" t="s">
        <v>98</v>
      </c>
      <c r="H391" s="51" t="s">
        <v>62</v>
      </c>
      <c r="I391" s="51" t="s">
        <v>98</v>
      </c>
      <c r="J391" s="51" t="s">
        <v>62</v>
      </c>
      <c r="K391" s="51" t="s">
        <v>98</v>
      </c>
      <c r="L391" s="51" t="s">
        <v>62</v>
      </c>
      <c r="M391" s="56" t="s">
        <v>98</v>
      </c>
      <c r="N391" s="15"/>
    </row>
    <row r="392" customFormat="false" ht="12.75" hidden="false" customHeight="true" outlineLevel="0" collapsed="false">
      <c r="A392" s="50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6"/>
      <c r="N392" s="15"/>
    </row>
    <row r="393" customFormat="false" ht="12.75" hidden="false" customHeight="false" outlineLevel="0" collapsed="false">
      <c r="A393" s="50"/>
      <c r="B393" s="51"/>
      <c r="C393" s="51"/>
      <c r="D393" s="51"/>
      <c r="E393" s="51"/>
      <c r="F393" s="51" t="n">
        <v>17</v>
      </c>
      <c r="G393" s="51" t="n">
        <v>18</v>
      </c>
      <c r="H393" s="57" t="n">
        <v>19</v>
      </c>
      <c r="I393" s="51" t="n">
        <v>20</v>
      </c>
      <c r="J393" s="58" t="n">
        <v>21</v>
      </c>
      <c r="K393" s="56" t="n">
        <v>22</v>
      </c>
      <c r="L393" s="81" t="n">
        <v>23</v>
      </c>
      <c r="M393" s="83" t="n">
        <v>24</v>
      </c>
      <c r="N393" s="15"/>
    </row>
    <row r="394" customFormat="false" ht="12.75" hidden="false" customHeight="false" outlineLevel="0" collapsed="false">
      <c r="D394" s="73"/>
      <c r="E394" s="94"/>
      <c r="N394" s="15"/>
    </row>
    <row r="395" customFormat="false" ht="12.75" hidden="false" customHeight="false" outlineLevel="0" collapsed="false">
      <c r="A395" s="61" t="s">
        <v>66</v>
      </c>
      <c r="B395" s="106" t="s">
        <v>67</v>
      </c>
      <c r="C395" s="106"/>
      <c r="D395" s="106"/>
      <c r="E395" s="85"/>
      <c r="F395" s="3" t="n">
        <v>16</v>
      </c>
      <c r="G395" s="3" t="n">
        <v>10</v>
      </c>
      <c r="H395" s="3" t="n">
        <v>17</v>
      </c>
      <c r="I395" s="3" t="n">
        <v>13</v>
      </c>
      <c r="J395" s="3" t="n">
        <v>117</v>
      </c>
      <c r="K395" s="3" t="n">
        <v>54</v>
      </c>
      <c r="L395" s="3" t="n">
        <v>31</v>
      </c>
      <c r="M395" s="3" t="n">
        <v>15</v>
      </c>
      <c r="N395" s="15"/>
    </row>
    <row r="396" customFormat="false" ht="12.75" hidden="false" customHeight="false" outlineLevel="0" collapsed="false">
      <c r="A396" s="61" t="s">
        <v>68</v>
      </c>
      <c r="B396" s="107" t="s">
        <v>69</v>
      </c>
      <c r="C396" s="108" t="s">
        <v>70</v>
      </c>
      <c r="D396" s="106" t="s">
        <v>71</v>
      </c>
      <c r="E396" s="85"/>
      <c r="F396" s="3" t="n">
        <v>730</v>
      </c>
      <c r="G396" s="3" t="n">
        <v>844</v>
      </c>
      <c r="H396" s="3" t="n">
        <v>705</v>
      </c>
      <c r="I396" s="86" t="n">
        <v>1161</v>
      </c>
      <c r="J396" s="86" t="n">
        <v>3779</v>
      </c>
      <c r="K396" s="86" t="n">
        <v>4317</v>
      </c>
      <c r="L396" s="86" t="n">
        <v>1341</v>
      </c>
      <c r="M396" s="86" t="n">
        <v>1645</v>
      </c>
      <c r="N396" s="15"/>
    </row>
    <row r="397" customFormat="false" ht="12.75" hidden="false" customHeight="false" outlineLevel="0" collapsed="false">
      <c r="A397" s="61" t="s">
        <v>72</v>
      </c>
      <c r="B397" s="107" t="s">
        <v>71</v>
      </c>
      <c r="C397" s="108" t="s">
        <v>70</v>
      </c>
      <c r="D397" s="106" t="s">
        <v>73</v>
      </c>
      <c r="E397" s="85"/>
      <c r="F397" s="86" t="n">
        <v>1849</v>
      </c>
      <c r="G397" s="86" t="n">
        <v>2771</v>
      </c>
      <c r="H397" s="86" t="n">
        <v>1527</v>
      </c>
      <c r="I397" s="86" t="n">
        <v>3944</v>
      </c>
      <c r="J397" s="86" t="n">
        <v>6884</v>
      </c>
      <c r="K397" s="86" t="n">
        <v>12280</v>
      </c>
      <c r="L397" s="86" t="n">
        <v>3422</v>
      </c>
      <c r="M397" s="86" t="n">
        <v>5846</v>
      </c>
      <c r="N397" s="15"/>
    </row>
    <row r="398" customFormat="false" ht="12.75" hidden="false" customHeight="false" outlineLevel="0" collapsed="false">
      <c r="A398" s="61" t="s">
        <v>74</v>
      </c>
      <c r="B398" s="107" t="s">
        <v>73</v>
      </c>
      <c r="C398" s="108" t="s">
        <v>70</v>
      </c>
      <c r="D398" s="106" t="s">
        <v>75</v>
      </c>
      <c r="E398" s="85"/>
      <c r="F398" s="86" t="n">
        <v>4058</v>
      </c>
      <c r="G398" s="86" t="n">
        <v>8550</v>
      </c>
      <c r="H398" s="86" t="n">
        <v>2912</v>
      </c>
      <c r="I398" s="86" t="n">
        <v>10926</v>
      </c>
      <c r="J398" s="86" t="n">
        <v>15689</v>
      </c>
      <c r="K398" s="86" t="n">
        <v>54316</v>
      </c>
      <c r="L398" s="86" t="n">
        <v>11098</v>
      </c>
      <c r="M398" s="86" t="n">
        <v>33771</v>
      </c>
      <c r="N398" s="15"/>
    </row>
    <row r="399" customFormat="false" ht="12.75" hidden="false" customHeight="false" outlineLevel="0" collapsed="false">
      <c r="A399" s="61" t="s">
        <v>76</v>
      </c>
      <c r="B399" s="107" t="s">
        <v>75</v>
      </c>
      <c r="C399" s="108" t="s">
        <v>70</v>
      </c>
      <c r="D399" s="106" t="s">
        <v>77</v>
      </c>
      <c r="E399" s="85"/>
      <c r="F399" s="86" t="n">
        <v>2343</v>
      </c>
      <c r="G399" s="86" t="n">
        <v>6026</v>
      </c>
      <c r="H399" s="86" t="n">
        <v>1530</v>
      </c>
      <c r="I399" s="86" t="n">
        <v>7855</v>
      </c>
      <c r="J399" s="86" t="n">
        <v>9519</v>
      </c>
      <c r="K399" s="86" t="n">
        <v>54933</v>
      </c>
      <c r="L399" s="86" t="n">
        <v>7801</v>
      </c>
      <c r="M399" s="86" t="n">
        <v>37319</v>
      </c>
      <c r="N399" s="15"/>
    </row>
    <row r="400" customFormat="false" ht="12.75" hidden="false" customHeight="false" outlineLevel="0" collapsed="false">
      <c r="A400" s="61" t="s">
        <v>78</v>
      </c>
      <c r="B400" s="107" t="s">
        <v>77</v>
      </c>
      <c r="C400" s="108" t="s">
        <v>70</v>
      </c>
      <c r="D400" s="106" t="s">
        <v>79</v>
      </c>
      <c r="E400" s="85"/>
      <c r="F400" s="86" t="n">
        <v>3881</v>
      </c>
      <c r="G400" s="86" t="n">
        <v>13395</v>
      </c>
      <c r="H400" s="86" t="n">
        <v>2510</v>
      </c>
      <c r="I400" s="86" t="n">
        <v>17137</v>
      </c>
      <c r="J400" s="86" t="n">
        <v>13611</v>
      </c>
      <c r="K400" s="86" t="n">
        <v>120067</v>
      </c>
      <c r="L400" s="86" t="n">
        <v>11869</v>
      </c>
      <c r="M400" s="86" t="n">
        <v>86395</v>
      </c>
      <c r="N400" s="15"/>
    </row>
    <row r="401" customFormat="false" ht="12.75" hidden="false" customHeight="false" outlineLevel="0" collapsed="false">
      <c r="A401" s="61" t="s">
        <v>80</v>
      </c>
      <c r="B401" s="107" t="s">
        <v>79</v>
      </c>
      <c r="C401" s="108" t="s">
        <v>70</v>
      </c>
      <c r="D401" s="106" t="s">
        <v>81</v>
      </c>
      <c r="E401" s="85"/>
      <c r="F401" s="86" t="n">
        <v>3948</v>
      </c>
      <c r="G401" s="86" t="n">
        <v>22784</v>
      </c>
      <c r="H401" s="86" t="n">
        <v>2766</v>
      </c>
      <c r="I401" s="86" t="n">
        <v>32865</v>
      </c>
      <c r="J401" s="86" t="n">
        <v>10502</v>
      </c>
      <c r="K401" s="86" t="n">
        <v>147953</v>
      </c>
      <c r="L401" s="86" t="n">
        <v>9097</v>
      </c>
      <c r="M401" s="86" t="n">
        <v>110970</v>
      </c>
      <c r="N401" s="15"/>
    </row>
    <row r="402" customFormat="false" ht="12.75" hidden="false" customHeight="false" outlineLevel="0" collapsed="false">
      <c r="A402" s="61" t="s">
        <v>82</v>
      </c>
      <c r="B402" s="106" t="s">
        <v>83</v>
      </c>
      <c r="C402" s="106"/>
      <c r="D402" s="106"/>
      <c r="E402" s="85"/>
      <c r="F402" s="86" t="n">
        <v>1108</v>
      </c>
      <c r="G402" s="86" t="n">
        <v>14274</v>
      </c>
      <c r="H402" s="86" t="n">
        <v>1005</v>
      </c>
      <c r="I402" s="86" t="n">
        <v>25758</v>
      </c>
      <c r="J402" s="86" t="n">
        <v>2769</v>
      </c>
      <c r="K402" s="86" t="n">
        <v>66533</v>
      </c>
      <c r="L402" s="86" t="n">
        <v>2151</v>
      </c>
      <c r="M402" s="86" t="n">
        <v>49959</v>
      </c>
      <c r="N402" s="15"/>
    </row>
    <row r="403" customFormat="false" ht="12.75" hidden="false" customHeight="false" outlineLevel="0" collapsed="false">
      <c r="A403" s="61" t="s">
        <v>84</v>
      </c>
      <c r="B403" s="106" t="s">
        <v>85</v>
      </c>
      <c r="C403" s="106"/>
      <c r="D403" s="106"/>
      <c r="E403" s="89"/>
      <c r="F403" s="86" t="n">
        <v>17933</v>
      </c>
      <c r="G403" s="86" t="n">
        <v>68653</v>
      </c>
      <c r="H403" s="86" t="n">
        <v>12972</v>
      </c>
      <c r="I403" s="86" t="n">
        <v>99658</v>
      </c>
      <c r="J403" s="86" t="n">
        <v>62870</v>
      </c>
      <c r="K403" s="86" t="n">
        <v>460453</v>
      </c>
      <c r="L403" s="86" t="n">
        <v>46810</v>
      </c>
      <c r="M403" s="86" t="n">
        <v>325920</v>
      </c>
      <c r="N403" s="15"/>
    </row>
    <row r="404" customFormat="false" ht="12.75" hidden="false" customHeight="false" outlineLevel="0" collapsed="false">
      <c r="B404" s="109"/>
      <c r="C404" s="109"/>
      <c r="D404" s="110"/>
      <c r="E404" s="90"/>
      <c r="N404" s="15"/>
    </row>
    <row r="405" customFormat="false" ht="12.75" hidden="false" customHeight="false" outlineLevel="0" collapsed="false">
      <c r="B405" s="111" t="s">
        <v>86</v>
      </c>
      <c r="C405" s="111"/>
      <c r="D405" s="111"/>
      <c r="E405" s="89"/>
      <c r="N405" s="15"/>
    </row>
    <row r="406" customFormat="false" ht="12.75" hidden="false" customHeight="false" outlineLevel="0" collapsed="false">
      <c r="A406" s="61" t="s">
        <v>73</v>
      </c>
      <c r="B406" s="108" t="n">
        <v>50</v>
      </c>
      <c r="C406" s="108" t="s">
        <v>70</v>
      </c>
      <c r="D406" s="106" t="s">
        <v>106</v>
      </c>
      <c r="E406" s="85"/>
      <c r="F406" s="86" t="n">
        <v>2723</v>
      </c>
      <c r="G406" s="86" t="n">
        <v>13928</v>
      </c>
      <c r="H406" s="86" t="n">
        <v>1861</v>
      </c>
      <c r="I406" s="86" t="n">
        <v>19411</v>
      </c>
      <c r="J406" s="86" t="n">
        <v>7455</v>
      </c>
      <c r="K406" s="86" t="n">
        <v>96173</v>
      </c>
      <c r="L406" s="86" t="n">
        <v>6494</v>
      </c>
      <c r="M406" s="86" t="n">
        <v>71791</v>
      </c>
      <c r="N406" s="15"/>
    </row>
    <row r="407" customFormat="false" ht="12.75" hidden="false" customHeight="false" outlineLevel="0" collapsed="false">
      <c r="A407" s="61" t="s">
        <v>88</v>
      </c>
      <c r="B407" s="108" t="n">
        <v>75</v>
      </c>
      <c r="C407" s="108" t="s">
        <v>70</v>
      </c>
      <c r="D407" s="106" t="s">
        <v>107</v>
      </c>
      <c r="E407" s="85"/>
      <c r="F407" s="86" t="n">
        <v>1225</v>
      </c>
      <c r="G407" s="86" t="n">
        <v>8856</v>
      </c>
      <c r="H407" s="3" t="n">
        <v>905</v>
      </c>
      <c r="I407" s="86" t="n">
        <v>13454</v>
      </c>
      <c r="J407" s="86" t="n">
        <v>3047</v>
      </c>
      <c r="K407" s="86" t="n">
        <v>51780</v>
      </c>
      <c r="L407" s="86" t="n">
        <v>2603</v>
      </c>
      <c r="M407" s="86" t="n">
        <v>39179</v>
      </c>
      <c r="N407" s="15"/>
    </row>
    <row r="408" customFormat="false" ht="12.75" hidden="false" customHeight="false" outlineLevel="0" collapsed="false">
      <c r="A408" s="61" t="s">
        <v>90</v>
      </c>
      <c r="B408" s="108" t="n">
        <v>100</v>
      </c>
      <c r="C408" s="108" t="s">
        <v>70</v>
      </c>
      <c r="D408" s="106" t="s">
        <v>108</v>
      </c>
      <c r="E408" s="85"/>
      <c r="F408" s="3" t="n">
        <v>970</v>
      </c>
      <c r="G408" s="86" t="n">
        <v>10370</v>
      </c>
      <c r="H408" s="3" t="n">
        <v>837</v>
      </c>
      <c r="I408" s="86" t="n">
        <v>17162</v>
      </c>
      <c r="J408" s="86" t="n">
        <v>2427</v>
      </c>
      <c r="K408" s="86" t="n">
        <v>55031</v>
      </c>
      <c r="L408" s="86" t="n">
        <v>1925</v>
      </c>
      <c r="M408" s="86" t="n">
        <v>41956</v>
      </c>
    </row>
    <row r="409" customFormat="false" ht="12.75" hidden="false" customHeight="false" outlineLevel="0" collapsed="false">
      <c r="A409" s="61"/>
      <c r="B409" s="61"/>
      <c r="C409" s="61"/>
      <c r="D409" s="116"/>
      <c r="E409" s="116"/>
      <c r="G409" s="86"/>
      <c r="I409" s="86"/>
      <c r="J409" s="86"/>
      <c r="K409" s="86"/>
      <c r="L409" s="86"/>
      <c r="M409" s="86"/>
    </row>
    <row r="410" customFormat="false" ht="12.75" hidden="false" customHeight="false" outlineLevel="0" collapsed="false">
      <c r="A410" s="61"/>
      <c r="B410" s="61"/>
      <c r="C410" s="61"/>
      <c r="D410" s="116"/>
      <c r="E410" s="116"/>
      <c r="G410" s="86"/>
      <c r="I410" s="86"/>
      <c r="J410" s="86"/>
      <c r="K410" s="86"/>
      <c r="L410" s="86"/>
      <c r="M410" s="86"/>
    </row>
    <row r="413" customFormat="false" ht="12.75" hidden="false" customHeight="false" outlineLevel="0" collapsed="false">
      <c r="H413" s="114"/>
    </row>
    <row r="414" customFormat="false" ht="12.75" hidden="false" customHeight="false" outlineLevel="0" collapsed="false">
      <c r="H414" s="114"/>
    </row>
    <row r="415" customFormat="false" ht="15" hidden="false" customHeight="false" outlineLevel="0" collapsed="false">
      <c r="A415" s="101" t="s">
        <v>138</v>
      </c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2"/>
    </row>
    <row r="416" customFormat="false" ht="12.75" hidden="false" customHeight="false" outlineLevel="0" collapsed="false">
      <c r="A416" s="103" t="s">
        <v>125</v>
      </c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5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59"/>
    </row>
    <row r="418" customFormat="false" ht="12.75" hidden="false" customHeight="false" outlineLevel="0" collapsed="false">
      <c r="A418" s="3" t="s">
        <v>109</v>
      </c>
    </row>
    <row r="419" customFormat="false" ht="12.75" hidden="false" customHeight="false" outlineLevel="0" collapsed="false">
      <c r="M419" s="14"/>
      <c r="N419" s="15"/>
    </row>
    <row r="420" customFormat="false" ht="16.5" hidden="false" customHeight="true" outlineLevel="0" collapsed="false">
      <c r="A420" s="50" t="s">
        <v>56</v>
      </c>
      <c r="B420" s="51" t="s">
        <v>57</v>
      </c>
      <c r="C420" s="51"/>
      <c r="D420" s="51"/>
      <c r="E420" s="51"/>
      <c r="F420" s="53" t="s">
        <v>59</v>
      </c>
      <c r="G420" s="53"/>
      <c r="H420" s="53"/>
      <c r="I420" s="53"/>
      <c r="J420" s="53"/>
      <c r="K420" s="53"/>
      <c r="L420" s="53"/>
      <c r="M420" s="53"/>
      <c r="N420" s="15"/>
    </row>
    <row r="421" customFormat="false" ht="16.5" hidden="false" customHeight="true" outlineLevel="0" collapsed="false">
      <c r="A421" s="50"/>
      <c r="B421" s="51"/>
      <c r="C421" s="51"/>
      <c r="D421" s="51"/>
      <c r="E421" s="51"/>
      <c r="F421" s="95" t="s">
        <v>139</v>
      </c>
      <c r="G421" s="95"/>
      <c r="H421" s="53" t="s">
        <v>140</v>
      </c>
      <c r="I421" s="53"/>
      <c r="J421" s="53"/>
      <c r="K421" s="53"/>
      <c r="L421" s="53"/>
      <c r="M421" s="53"/>
      <c r="N421" s="15"/>
    </row>
    <row r="422" customFormat="false" ht="16.5" hidden="false" customHeight="true" outlineLevel="0" collapsed="false">
      <c r="A422" s="50"/>
      <c r="B422" s="51"/>
      <c r="C422" s="51"/>
      <c r="D422" s="51"/>
      <c r="E422" s="51"/>
      <c r="F422" s="95"/>
      <c r="G422" s="95"/>
      <c r="H422" s="80" t="s">
        <v>93</v>
      </c>
      <c r="I422" s="80"/>
      <c r="J422" s="53" t="s">
        <v>94</v>
      </c>
      <c r="K422" s="53"/>
      <c r="L422" s="53"/>
      <c r="M422" s="53"/>
      <c r="N422" s="15"/>
    </row>
    <row r="423" customFormat="false" ht="16.5" hidden="false" customHeight="true" outlineLevel="0" collapsed="false">
      <c r="A423" s="50"/>
      <c r="B423" s="51"/>
      <c r="C423" s="51"/>
      <c r="D423" s="51"/>
      <c r="E423" s="51"/>
      <c r="F423" s="95"/>
      <c r="G423" s="95"/>
      <c r="H423" s="80"/>
      <c r="I423" s="80"/>
      <c r="J423" s="80" t="s">
        <v>141</v>
      </c>
      <c r="K423" s="80"/>
      <c r="L423" s="82" t="s">
        <v>142</v>
      </c>
      <c r="M423" s="82"/>
      <c r="N423" s="15"/>
    </row>
    <row r="424" customFormat="false" ht="12.75" hidden="false" customHeight="true" outlineLevel="0" collapsed="false">
      <c r="A424" s="50"/>
      <c r="B424" s="51"/>
      <c r="C424" s="51"/>
      <c r="D424" s="51"/>
      <c r="E424" s="51"/>
      <c r="F424" s="51" t="s">
        <v>62</v>
      </c>
      <c r="G424" s="51" t="s">
        <v>98</v>
      </c>
      <c r="H424" s="51" t="s">
        <v>62</v>
      </c>
      <c r="I424" s="51" t="s">
        <v>98</v>
      </c>
      <c r="J424" s="51" t="s">
        <v>62</v>
      </c>
      <c r="K424" s="51" t="s">
        <v>98</v>
      </c>
      <c r="L424" s="51" t="s">
        <v>62</v>
      </c>
      <c r="M424" s="56" t="s">
        <v>98</v>
      </c>
      <c r="N424" s="15"/>
    </row>
    <row r="425" customFormat="false" ht="12.75" hidden="false" customHeight="false" outlineLevel="0" collapsed="false">
      <c r="A425" s="50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6"/>
      <c r="N425" s="15"/>
    </row>
    <row r="426" customFormat="false" ht="12.75" hidden="false" customHeight="false" outlineLevel="0" collapsed="false">
      <c r="A426" s="50"/>
      <c r="B426" s="51"/>
      <c r="C426" s="51"/>
      <c r="D426" s="51"/>
      <c r="E426" s="51"/>
      <c r="F426" s="51" t="n">
        <v>25</v>
      </c>
      <c r="G426" s="51" t="n">
        <v>26</v>
      </c>
      <c r="H426" s="57" t="n">
        <v>27</v>
      </c>
      <c r="I426" s="51" t="n">
        <v>28</v>
      </c>
      <c r="J426" s="58" t="n">
        <v>29</v>
      </c>
      <c r="K426" s="56" t="n">
        <v>30</v>
      </c>
      <c r="L426" s="81" t="n">
        <v>31</v>
      </c>
      <c r="M426" s="83" t="n">
        <v>32</v>
      </c>
      <c r="N426" s="59"/>
    </row>
    <row r="427" customFormat="false" ht="12.75" hidden="false" customHeight="false" outlineLevel="0" collapsed="false">
      <c r="D427" s="73"/>
      <c r="E427" s="94"/>
    </row>
    <row r="428" customFormat="false" ht="12.75" hidden="false" customHeight="false" outlineLevel="0" collapsed="false">
      <c r="A428" s="61" t="s">
        <v>66</v>
      </c>
      <c r="B428" s="106" t="s">
        <v>67</v>
      </c>
      <c r="C428" s="106"/>
      <c r="D428" s="106"/>
      <c r="E428" s="85"/>
      <c r="F428" s="76" t="s">
        <v>111</v>
      </c>
      <c r="G428" s="76" t="s">
        <v>111</v>
      </c>
      <c r="H428" s="88" t="n">
        <v>130</v>
      </c>
      <c r="I428" s="88" t="n">
        <v>29</v>
      </c>
      <c r="J428" s="88" t="n">
        <v>125</v>
      </c>
      <c r="K428" s="88" t="n">
        <v>26</v>
      </c>
      <c r="L428" s="76" t="s">
        <v>111</v>
      </c>
      <c r="M428" s="76" t="s">
        <v>111</v>
      </c>
    </row>
    <row r="429" customFormat="false" ht="12.75" hidden="false" customHeight="false" outlineLevel="0" collapsed="false">
      <c r="A429" s="61" t="s">
        <v>68</v>
      </c>
      <c r="B429" s="107" t="s">
        <v>69</v>
      </c>
      <c r="C429" s="108" t="s">
        <v>70</v>
      </c>
      <c r="D429" s="106" t="s">
        <v>71</v>
      </c>
      <c r="E429" s="85"/>
      <c r="F429" s="76" t="s">
        <v>111</v>
      </c>
      <c r="G429" s="76" t="s">
        <v>111</v>
      </c>
      <c r="H429" s="87" t="n">
        <v>2843</v>
      </c>
      <c r="I429" s="88" t="n">
        <v>806</v>
      </c>
      <c r="J429" s="87" t="n">
        <v>2633</v>
      </c>
      <c r="K429" s="88" t="n">
        <v>564</v>
      </c>
      <c r="L429" s="76" t="s">
        <v>111</v>
      </c>
      <c r="M429" s="76" t="s">
        <v>111</v>
      </c>
    </row>
    <row r="430" customFormat="false" ht="12.75" hidden="false" customHeight="false" outlineLevel="0" collapsed="false">
      <c r="A430" s="61" t="s">
        <v>72</v>
      </c>
      <c r="B430" s="107" t="s">
        <v>71</v>
      </c>
      <c r="C430" s="108" t="s">
        <v>70</v>
      </c>
      <c r="D430" s="106" t="s">
        <v>73</v>
      </c>
      <c r="E430" s="85"/>
      <c r="F430" s="88" t="n">
        <v>436</v>
      </c>
      <c r="G430" s="88" t="n">
        <v>518</v>
      </c>
      <c r="H430" s="87" t="n">
        <v>4321</v>
      </c>
      <c r="I430" s="87" t="n">
        <v>2176</v>
      </c>
      <c r="J430" s="87" t="n">
        <v>3691</v>
      </c>
      <c r="K430" s="87" t="n">
        <v>1188</v>
      </c>
      <c r="L430" s="88" t="n">
        <v>637</v>
      </c>
      <c r="M430" s="88" t="n">
        <v>899</v>
      </c>
    </row>
    <row r="431" customFormat="false" ht="12.75" hidden="false" customHeight="false" outlineLevel="0" collapsed="false">
      <c r="A431" s="61" t="s">
        <v>74</v>
      </c>
      <c r="B431" s="107" t="s">
        <v>73</v>
      </c>
      <c r="C431" s="108" t="s">
        <v>70</v>
      </c>
      <c r="D431" s="106" t="s">
        <v>75</v>
      </c>
      <c r="E431" s="85"/>
      <c r="F431" s="88" t="n">
        <v>991</v>
      </c>
      <c r="G431" s="87" t="n">
        <v>1766</v>
      </c>
      <c r="H431" s="87" t="n">
        <v>7056</v>
      </c>
      <c r="I431" s="87" t="n">
        <v>10037</v>
      </c>
      <c r="J431" s="87" t="n">
        <v>4972</v>
      </c>
      <c r="K431" s="87" t="n">
        <v>4080</v>
      </c>
      <c r="L431" s="87" t="n">
        <v>2487</v>
      </c>
      <c r="M431" s="87" t="n">
        <v>5788</v>
      </c>
    </row>
    <row r="432" customFormat="false" ht="12.75" hidden="false" customHeight="false" outlineLevel="0" collapsed="false">
      <c r="A432" s="61" t="s">
        <v>76</v>
      </c>
      <c r="B432" s="107" t="s">
        <v>75</v>
      </c>
      <c r="C432" s="108" t="s">
        <v>70</v>
      </c>
      <c r="D432" s="106" t="s">
        <v>77</v>
      </c>
      <c r="E432" s="85"/>
      <c r="F432" s="88" t="n">
        <v>619</v>
      </c>
      <c r="G432" s="87" t="n">
        <v>1257</v>
      </c>
      <c r="H432" s="87" t="n">
        <v>3448</v>
      </c>
      <c r="I432" s="87" t="n">
        <v>8346</v>
      </c>
      <c r="J432" s="87" t="n">
        <v>2137</v>
      </c>
      <c r="K432" s="87" t="n">
        <v>2843</v>
      </c>
      <c r="L432" s="87" t="n">
        <v>1606</v>
      </c>
      <c r="M432" s="87" t="n">
        <v>5393</v>
      </c>
    </row>
    <row r="433" customFormat="false" ht="12.75" hidden="false" customHeight="false" outlineLevel="0" collapsed="false">
      <c r="A433" s="61" t="s">
        <v>78</v>
      </c>
      <c r="B433" s="107" t="s">
        <v>77</v>
      </c>
      <c r="C433" s="108" t="s">
        <v>70</v>
      </c>
      <c r="D433" s="106" t="s">
        <v>79</v>
      </c>
      <c r="E433" s="85"/>
      <c r="F433" s="87" t="n">
        <v>1028</v>
      </c>
      <c r="G433" s="87" t="n">
        <v>2783</v>
      </c>
      <c r="H433" s="87" t="n">
        <v>4954</v>
      </c>
      <c r="I433" s="87" t="n">
        <v>20279</v>
      </c>
      <c r="J433" s="87" t="n">
        <v>3040</v>
      </c>
      <c r="K433" s="87" t="n">
        <v>8577</v>
      </c>
      <c r="L433" s="87" t="n">
        <v>2479</v>
      </c>
      <c r="M433" s="87" t="n">
        <v>11560</v>
      </c>
    </row>
    <row r="434" customFormat="false" ht="12.75" hidden="false" customHeight="false" outlineLevel="0" collapsed="false">
      <c r="A434" s="61" t="s">
        <v>80</v>
      </c>
      <c r="B434" s="107" t="s">
        <v>79</v>
      </c>
      <c r="C434" s="108" t="s">
        <v>70</v>
      </c>
      <c r="D434" s="106" t="s">
        <v>81</v>
      </c>
      <c r="E434" s="85"/>
      <c r="F434" s="87" t="n">
        <v>1278</v>
      </c>
      <c r="G434" s="87" t="n">
        <v>4689</v>
      </c>
      <c r="H434" s="87" t="n">
        <v>5192</v>
      </c>
      <c r="I434" s="87" t="n">
        <v>40466</v>
      </c>
      <c r="J434" s="87" t="n">
        <v>2980</v>
      </c>
      <c r="K434" s="87" t="n">
        <v>18180</v>
      </c>
      <c r="L434" s="87" t="n">
        <v>3154</v>
      </c>
      <c r="M434" s="87" t="n">
        <v>22146</v>
      </c>
    </row>
    <row r="435" customFormat="false" ht="12.75" hidden="false" customHeight="false" outlineLevel="0" collapsed="false">
      <c r="A435" s="61" t="s">
        <v>82</v>
      </c>
      <c r="B435" s="106" t="s">
        <v>83</v>
      </c>
      <c r="C435" s="106"/>
      <c r="D435" s="106"/>
      <c r="E435" s="85"/>
      <c r="F435" s="88" t="n">
        <v>437</v>
      </c>
      <c r="G435" s="87" t="n">
        <v>3444</v>
      </c>
      <c r="H435" s="87" t="n">
        <v>2007</v>
      </c>
      <c r="I435" s="87" t="n">
        <v>32694</v>
      </c>
      <c r="J435" s="87" t="n">
        <v>1037</v>
      </c>
      <c r="K435" s="87" t="n">
        <v>12553</v>
      </c>
      <c r="L435" s="87" t="n">
        <v>1472</v>
      </c>
      <c r="M435" s="87" t="n">
        <v>20073</v>
      </c>
    </row>
    <row r="436" customFormat="false" ht="12.75" hidden="false" customHeight="false" outlineLevel="0" collapsed="false">
      <c r="A436" s="61" t="s">
        <v>84</v>
      </c>
      <c r="B436" s="106" t="s">
        <v>85</v>
      </c>
      <c r="C436" s="106"/>
      <c r="D436" s="106"/>
      <c r="E436" s="89"/>
      <c r="F436" s="87" t="n">
        <v>4952</v>
      </c>
      <c r="G436" s="87" t="n">
        <v>14607</v>
      </c>
      <c r="H436" s="87" t="n">
        <v>29951</v>
      </c>
      <c r="I436" s="87" t="n">
        <v>114831</v>
      </c>
      <c r="J436" s="87" t="n">
        <v>20615</v>
      </c>
      <c r="K436" s="87" t="n">
        <v>48011</v>
      </c>
      <c r="L436" s="87" t="n">
        <v>11980</v>
      </c>
      <c r="M436" s="87" t="n">
        <v>66049</v>
      </c>
    </row>
    <row r="437" customFormat="false" ht="12.75" hidden="false" customHeight="false" outlineLevel="0" collapsed="false">
      <c r="B437" s="109"/>
      <c r="C437" s="109"/>
      <c r="D437" s="110"/>
      <c r="E437" s="90"/>
      <c r="F437" s="88"/>
      <c r="G437" s="88"/>
      <c r="H437" s="88"/>
      <c r="I437" s="88"/>
      <c r="J437" s="88"/>
      <c r="K437" s="88"/>
      <c r="L437" s="88"/>
      <c r="M437" s="88"/>
    </row>
    <row r="438" customFormat="false" ht="12.75" hidden="false" customHeight="false" outlineLevel="0" collapsed="false">
      <c r="B438" s="111" t="s">
        <v>86</v>
      </c>
      <c r="C438" s="111"/>
      <c r="D438" s="111"/>
      <c r="E438" s="89"/>
      <c r="F438" s="88"/>
      <c r="G438" s="88"/>
      <c r="H438" s="88"/>
      <c r="I438" s="88"/>
      <c r="J438" s="88"/>
      <c r="K438" s="88"/>
      <c r="L438" s="88"/>
      <c r="M438" s="88"/>
    </row>
    <row r="439" customFormat="false" ht="12.75" hidden="false" customHeight="false" outlineLevel="0" collapsed="false">
      <c r="A439" s="61" t="s">
        <v>73</v>
      </c>
      <c r="B439" s="108" t="n">
        <v>50</v>
      </c>
      <c r="C439" s="108" t="s">
        <v>70</v>
      </c>
      <c r="D439" s="106" t="s">
        <v>106</v>
      </c>
      <c r="E439" s="85"/>
      <c r="F439" s="88" t="n">
        <v>847</v>
      </c>
      <c r="G439" s="87" t="n">
        <v>2832</v>
      </c>
      <c r="H439" s="87" t="n">
        <v>3449</v>
      </c>
      <c r="I439" s="87" t="n">
        <v>23580</v>
      </c>
      <c r="J439" s="87" t="n">
        <v>2005</v>
      </c>
      <c r="K439" s="87" t="n">
        <v>10476</v>
      </c>
      <c r="L439" s="87" t="n">
        <v>2012</v>
      </c>
      <c r="M439" s="87" t="n">
        <v>13003</v>
      </c>
    </row>
    <row r="440" customFormat="false" ht="12.75" hidden="false" customHeight="false" outlineLevel="0" collapsed="false">
      <c r="A440" s="61" t="s">
        <v>88</v>
      </c>
      <c r="B440" s="108" t="n">
        <v>75</v>
      </c>
      <c r="C440" s="108" t="s">
        <v>70</v>
      </c>
      <c r="D440" s="106" t="s">
        <v>107</v>
      </c>
      <c r="E440" s="85"/>
      <c r="F440" s="88" t="n">
        <v>431</v>
      </c>
      <c r="G440" s="87" t="n">
        <v>1857</v>
      </c>
      <c r="H440" s="87" t="n">
        <v>1743</v>
      </c>
      <c r="I440" s="87" t="n">
        <v>16886</v>
      </c>
      <c r="J440" s="88" t="n">
        <v>975</v>
      </c>
      <c r="K440" s="87" t="n">
        <v>7704</v>
      </c>
      <c r="L440" s="87" t="n">
        <v>1142</v>
      </c>
      <c r="M440" s="87" t="n">
        <v>9143</v>
      </c>
    </row>
    <row r="441" customFormat="false" ht="12.75" hidden="false" customHeight="false" outlineLevel="0" collapsed="false">
      <c r="A441" s="61" t="s">
        <v>90</v>
      </c>
      <c r="B441" s="108" t="n">
        <v>100</v>
      </c>
      <c r="C441" s="108" t="s">
        <v>70</v>
      </c>
      <c r="D441" s="106" t="s">
        <v>108</v>
      </c>
      <c r="E441" s="85"/>
      <c r="F441" s="88" t="n">
        <v>373</v>
      </c>
      <c r="G441" s="87" t="n">
        <v>2593</v>
      </c>
      <c r="H441" s="87" t="n">
        <v>1719</v>
      </c>
      <c r="I441" s="87" t="n">
        <v>23453</v>
      </c>
      <c r="J441" s="88" t="n">
        <v>903</v>
      </c>
      <c r="K441" s="87" t="n">
        <v>9383</v>
      </c>
      <c r="L441" s="87" t="n">
        <v>1236</v>
      </c>
      <c r="M441" s="87" t="n">
        <v>14014</v>
      </c>
      <c r="N441" s="112"/>
    </row>
    <row r="444" customFormat="false" ht="12.75" hidden="false" customHeight="false" outlineLevel="0" collapsed="false">
      <c r="L444" s="14"/>
      <c r="M444" s="14"/>
    </row>
    <row r="445" customFormat="false" ht="16.5" hidden="false" customHeight="true" outlineLevel="0" collapsed="false">
      <c r="A445" s="50" t="s">
        <v>56</v>
      </c>
      <c r="B445" s="51" t="s">
        <v>57</v>
      </c>
      <c r="C445" s="51"/>
      <c r="D445" s="51"/>
      <c r="E445" s="51"/>
      <c r="F445" s="53" t="s">
        <v>59</v>
      </c>
      <c r="G445" s="53"/>
      <c r="H445" s="53"/>
      <c r="I445" s="53"/>
      <c r="J445" s="53"/>
      <c r="K445" s="53"/>
      <c r="L445" s="53"/>
      <c r="M445" s="53"/>
      <c r="N445" s="15"/>
    </row>
    <row r="446" customFormat="false" ht="16.5" hidden="false" customHeight="true" outlineLevel="0" collapsed="false">
      <c r="A446" s="50"/>
      <c r="B446" s="51"/>
      <c r="C446" s="51"/>
      <c r="D446" s="51"/>
      <c r="E446" s="51"/>
      <c r="F446" s="53" t="s">
        <v>143</v>
      </c>
      <c r="G446" s="53"/>
      <c r="H446" s="53"/>
      <c r="I446" s="53"/>
      <c r="J446" s="53"/>
      <c r="K446" s="53"/>
      <c r="L446" s="53"/>
      <c r="M446" s="53"/>
      <c r="N446" s="15"/>
    </row>
    <row r="447" customFormat="false" ht="16.5" hidden="false" customHeight="true" outlineLevel="0" collapsed="false">
      <c r="A447" s="50"/>
      <c r="B447" s="51"/>
      <c r="C447" s="51"/>
      <c r="D447" s="51"/>
      <c r="E447" s="51"/>
      <c r="F447" s="95" t="s">
        <v>93</v>
      </c>
      <c r="G447" s="95"/>
      <c r="H447" s="80" t="s">
        <v>144</v>
      </c>
      <c r="I447" s="80"/>
      <c r="J447" s="77" t="s">
        <v>145</v>
      </c>
      <c r="K447" s="77"/>
      <c r="L447" s="77"/>
      <c r="M447" s="77"/>
      <c r="N447" s="15"/>
    </row>
    <row r="448" customFormat="false" ht="16.5" hidden="false" customHeight="true" outlineLevel="0" collapsed="false">
      <c r="A448" s="50"/>
      <c r="B448" s="51"/>
      <c r="C448" s="51"/>
      <c r="D448" s="51"/>
      <c r="E448" s="51"/>
      <c r="F448" s="95"/>
      <c r="G448" s="95"/>
      <c r="H448" s="80"/>
      <c r="I448" s="80"/>
      <c r="J448" s="77" t="s">
        <v>146</v>
      </c>
      <c r="K448" s="77"/>
      <c r="L448" s="77"/>
      <c r="M448" s="77"/>
      <c r="N448" s="15"/>
    </row>
    <row r="449" customFormat="false" ht="12.75" hidden="false" customHeight="true" outlineLevel="0" collapsed="false">
      <c r="A449" s="50"/>
      <c r="B449" s="51"/>
      <c r="C449" s="51"/>
      <c r="D449" s="51"/>
      <c r="E449" s="51"/>
      <c r="F449" s="51" t="s">
        <v>62</v>
      </c>
      <c r="G449" s="51" t="s">
        <v>98</v>
      </c>
      <c r="H449" s="51" t="s">
        <v>62</v>
      </c>
      <c r="I449" s="51" t="s">
        <v>98</v>
      </c>
      <c r="J449" s="51" t="s">
        <v>62</v>
      </c>
      <c r="K449" s="51"/>
      <c r="L449" s="56" t="s">
        <v>98</v>
      </c>
      <c r="M449" s="56"/>
      <c r="N449" s="15"/>
    </row>
    <row r="450" customFormat="false" ht="12.75" hidden="false" customHeight="false" outlineLevel="0" collapsed="false">
      <c r="A450" s="50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6"/>
      <c r="M450" s="56"/>
      <c r="N450" s="15"/>
    </row>
    <row r="451" customFormat="false" ht="12.75" hidden="false" customHeight="false" outlineLevel="0" collapsed="false">
      <c r="A451" s="50"/>
      <c r="B451" s="51"/>
      <c r="C451" s="51"/>
      <c r="D451" s="51"/>
      <c r="E451" s="51"/>
      <c r="F451" s="51" t="n">
        <v>33</v>
      </c>
      <c r="G451" s="51" t="n">
        <v>34</v>
      </c>
      <c r="H451" s="57" t="n">
        <v>35</v>
      </c>
      <c r="I451" s="51" t="n">
        <v>36</v>
      </c>
      <c r="J451" s="57" t="n">
        <v>37</v>
      </c>
      <c r="K451" s="57"/>
      <c r="L451" s="56" t="n">
        <v>38</v>
      </c>
      <c r="M451" s="56"/>
      <c r="N451" s="15"/>
    </row>
    <row r="452" customFormat="false" ht="12.75" hidden="false" customHeight="false" outlineLevel="0" collapsed="false">
      <c r="D452" s="73"/>
      <c r="E452" s="94"/>
    </row>
    <row r="453" customFormat="false" ht="12.75" hidden="false" customHeight="false" outlineLevel="0" collapsed="false">
      <c r="A453" s="61" t="s">
        <v>66</v>
      </c>
      <c r="B453" s="106" t="s">
        <v>67</v>
      </c>
      <c r="C453" s="106"/>
      <c r="D453" s="106"/>
      <c r="E453" s="85"/>
      <c r="F453" s="3" t="n">
        <v>29</v>
      </c>
      <c r="G453" s="3" t="n">
        <v>15</v>
      </c>
      <c r="H453" s="3" t="n">
        <v>12</v>
      </c>
      <c r="I453" s="3" t="n">
        <v>5</v>
      </c>
      <c r="K453" s="3" t="n">
        <v>9</v>
      </c>
      <c r="L453" s="87"/>
      <c r="M453" s="3" t="n">
        <v>4</v>
      </c>
      <c r="N453" s="74"/>
    </row>
    <row r="454" customFormat="false" ht="12.75" hidden="false" customHeight="false" outlineLevel="0" collapsed="false">
      <c r="A454" s="61" t="s">
        <v>68</v>
      </c>
      <c r="B454" s="107" t="s">
        <v>69</v>
      </c>
      <c r="C454" s="108" t="s">
        <v>70</v>
      </c>
      <c r="D454" s="106" t="s">
        <v>71</v>
      </c>
      <c r="E454" s="85"/>
      <c r="F454" s="3" t="n">
        <v>843</v>
      </c>
      <c r="G454" s="86" t="n">
        <v>1297</v>
      </c>
      <c r="H454" s="3" t="n">
        <v>734</v>
      </c>
      <c r="I454" s="86" t="n">
        <v>1129</v>
      </c>
      <c r="K454" s="3" t="n">
        <v>680</v>
      </c>
      <c r="L454" s="87"/>
      <c r="M454" s="86" t="n">
        <v>1097</v>
      </c>
      <c r="N454" s="74"/>
    </row>
    <row r="455" customFormat="false" ht="12.75" hidden="false" customHeight="false" outlineLevel="0" collapsed="false">
      <c r="A455" s="61" t="s">
        <v>72</v>
      </c>
      <c r="B455" s="107" t="s">
        <v>71</v>
      </c>
      <c r="C455" s="108" t="s">
        <v>70</v>
      </c>
      <c r="D455" s="106" t="s">
        <v>73</v>
      </c>
      <c r="E455" s="85"/>
      <c r="F455" s="86" t="n">
        <v>2442</v>
      </c>
      <c r="G455" s="86" t="n">
        <v>5780</v>
      </c>
      <c r="H455" s="86" t="n">
        <v>2230</v>
      </c>
      <c r="I455" s="86" t="n">
        <v>5055</v>
      </c>
      <c r="K455" s="86" t="n">
        <v>2146</v>
      </c>
      <c r="L455" s="87"/>
      <c r="M455" s="86" t="n">
        <v>4922</v>
      </c>
      <c r="N455" s="74"/>
    </row>
    <row r="456" customFormat="false" ht="12.75" hidden="false" customHeight="false" outlineLevel="0" collapsed="false">
      <c r="A456" s="61" t="s">
        <v>74</v>
      </c>
      <c r="B456" s="107" t="s">
        <v>73</v>
      </c>
      <c r="C456" s="108" t="s">
        <v>70</v>
      </c>
      <c r="D456" s="106" t="s">
        <v>75</v>
      </c>
      <c r="E456" s="85"/>
      <c r="F456" s="86" t="n">
        <v>5533</v>
      </c>
      <c r="G456" s="86" t="n">
        <v>20595</v>
      </c>
      <c r="H456" s="86" t="n">
        <v>5033</v>
      </c>
      <c r="I456" s="86" t="n">
        <v>17092</v>
      </c>
      <c r="K456" s="86" t="n">
        <v>4901</v>
      </c>
      <c r="L456" s="87"/>
      <c r="M456" s="86" t="n">
        <v>16782</v>
      </c>
      <c r="N456" s="74"/>
    </row>
    <row r="457" customFormat="false" ht="12.75" hidden="false" customHeight="false" outlineLevel="0" collapsed="false">
      <c r="A457" s="61" t="s">
        <v>76</v>
      </c>
      <c r="B457" s="107" t="s">
        <v>75</v>
      </c>
      <c r="C457" s="108" t="s">
        <v>70</v>
      </c>
      <c r="D457" s="106" t="s">
        <v>77</v>
      </c>
      <c r="E457" s="85"/>
      <c r="F457" s="86" t="n">
        <v>3011</v>
      </c>
      <c r="G457" s="86" t="n">
        <v>15228</v>
      </c>
      <c r="H457" s="86" t="n">
        <v>2727</v>
      </c>
      <c r="I457" s="86" t="n">
        <v>11715</v>
      </c>
      <c r="K457" s="86" t="n">
        <v>2639</v>
      </c>
      <c r="L457" s="87"/>
      <c r="M457" s="86" t="n">
        <v>11446</v>
      </c>
      <c r="N457" s="74"/>
    </row>
    <row r="458" customFormat="false" ht="12.75" hidden="false" customHeight="false" outlineLevel="0" collapsed="false">
      <c r="A458" s="61" t="s">
        <v>78</v>
      </c>
      <c r="B458" s="107" t="s">
        <v>77</v>
      </c>
      <c r="C458" s="108" t="s">
        <v>70</v>
      </c>
      <c r="D458" s="106" t="s">
        <v>79</v>
      </c>
      <c r="E458" s="85"/>
      <c r="F458" s="86" t="n">
        <v>5693</v>
      </c>
      <c r="G458" s="86" t="n">
        <v>34823</v>
      </c>
      <c r="H458" s="86" t="n">
        <v>5356</v>
      </c>
      <c r="I458" s="86" t="n">
        <v>28989</v>
      </c>
      <c r="K458" s="86" t="n">
        <v>5216</v>
      </c>
      <c r="L458" s="87"/>
      <c r="M458" s="86" t="n">
        <v>28428</v>
      </c>
    </row>
    <row r="459" customFormat="false" ht="12.75" hidden="false" customHeight="false" outlineLevel="0" collapsed="false">
      <c r="A459" s="61" t="s">
        <v>80</v>
      </c>
      <c r="B459" s="107" t="s">
        <v>79</v>
      </c>
      <c r="C459" s="108" t="s">
        <v>70</v>
      </c>
      <c r="D459" s="106" t="s">
        <v>81</v>
      </c>
      <c r="E459" s="85"/>
      <c r="F459" s="86" t="n">
        <v>6921</v>
      </c>
      <c r="G459" s="86" t="n">
        <v>64090</v>
      </c>
      <c r="H459" s="86" t="n">
        <v>6703</v>
      </c>
      <c r="I459" s="86" t="n">
        <v>59423</v>
      </c>
      <c r="K459" s="86" t="n">
        <v>6533</v>
      </c>
      <c r="L459" s="87"/>
      <c r="M459" s="86" t="n">
        <v>58444</v>
      </c>
    </row>
    <row r="460" customFormat="false" ht="12.75" hidden="false" customHeight="false" outlineLevel="0" collapsed="false">
      <c r="A460" s="61" t="s">
        <v>82</v>
      </c>
      <c r="B460" s="106" t="s">
        <v>83</v>
      </c>
      <c r="C460" s="106"/>
      <c r="D460" s="106"/>
      <c r="E460" s="85"/>
      <c r="F460" s="86" t="n">
        <v>2450</v>
      </c>
      <c r="G460" s="86" t="n">
        <v>55884</v>
      </c>
      <c r="H460" s="86" t="n">
        <v>2384</v>
      </c>
      <c r="I460" s="86" t="n">
        <v>53285</v>
      </c>
      <c r="K460" s="86" t="n">
        <v>2321</v>
      </c>
      <c r="L460" s="88"/>
      <c r="M460" s="86" t="n">
        <v>51989</v>
      </c>
    </row>
    <row r="461" customFormat="false" ht="12.75" hidden="false" customHeight="false" outlineLevel="0" collapsed="false">
      <c r="A461" s="61" t="s">
        <v>84</v>
      </c>
      <c r="B461" s="106" t="s">
        <v>85</v>
      </c>
      <c r="C461" s="106"/>
      <c r="D461" s="106"/>
      <c r="E461" s="89"/>
      <c r="F461" s="86" t="n">
        <v>26922</v>
      </c>
      <c r="G461" s="86" t="n">
        <v>197713</v>
      </c>
      <c r="H461" s="86" t="n">
        <v>25179</v>
      </c>
      <c r="I461" s="86" t="n">
        <v>176692</v>
      </c>
      <c r="K461" s="86" t="n">
        <v>24445</v>
      </c>
      <c r="L461" s="87"/>
      <c r="M461" s="86" t="n">
        <v>173112</v>
      </c>
    </row>
    <row r="462" customFormat="false" ht="12.75" hidden="false" customHeight="false" outlineLevel="0" collapsed="false">
      <c r="B462" s="109"/>
      <c r="C462" s="109"/>
      <c r="D462" s="110"/>
      <c r="E462" s="90"/>
    </row>
    <row r="463" customFormat="false" ht="12.75" hidden="false" customHeight="false" outlineLevel="0" collapsed="false">
      <c r="B463" s="111" t="s">
        <v>86</v>
      </c>
      <c r="C463" s="111"/>
      <c r="D463" s="111"/>
      <c r="E463" s="89"/>
    </row>
    <row r="464" customFormat="false" ht="12.75" hidden="false" customHeight="false" outlineLevel="0" collapsed="false">
      <c r="A464" s="61" t="s">
        <v>73</v>
      </c>
      <c r="B464" s="108" t="n">
        <v>50</v>
      </c>
      <c r="C464" s="108" t="s">
        <v>70</v>
      </c>
      <c r="D464" s="106" t="s">
        <v>106</v>
      </c>
      <c r="E464" s="85"/>
      <c r="F464" s="86" t="n">
        <v>4588</v>
      </c>
      <c r="G464" s="86" t="n">
        <v>37398</v>
      </c>
      <c r="H464" s="86" t="n">
        <v>4438</v>
      </c>
      <c r="I464" s="86" t="n">
        <v>34145</v>
      </c>
      <c r="K464" s="86" t="n">
        <v>4325</v>
      </c>
      <c r="M464" s="86" t="n">
        <v>33595</v>
      </c>
    </row>
    <row r="465" customFormat="false" ht="12.75" hidden="false" customHeight="false" outlineLevel="0" collapsed="false">
      <c r="A465" s="61" t="s">
        <v>88</v>
      </c>
      <c r="B465" s="108" t="n">
        <v>75</v>
      </c>
      <c r="C465" s="108" t="s">
        <v>70</v>
      </c>
      <c r="D465" s="106" t="s">
        <v>107</v>
      </c>
      <c r="E465" s="85"/>
      <c r="F465" s="86" t="n">
        <v>2333</v>
      </c>
      <c r="G465" s="86" t="n">
        <v>26692</v>
      </c>
      <c r="H465" s="86" t="n">
        <v>2265</v>
      </c>
      <c r="I465" s="86" t="n">
        <v>25278</v>
      </c>
      <c r="K465" s="86" t="n">
        <v>2208</v>
      </c>
      <c r="M465" s="86" t="n">
        <v>24848</v>
      </c>
    </row>
    <row r="466" customFormat="false" ht="12.75" hidden="false" customHeight="false" outlineLevel="0" collapsed="false">
      <c r="A466" s="61" t="s">
        <v>90</v>
      </c>
      <c r="B466" s="108" t="n">
        <v>100</v>
      </c>
      <c r="C466" s="108" t="s">
        <v>70</v>
      </c>
      <c r="D466" s="106" t="s">
        <v>108</v>
      </c>
      <c r="E466" s="85"/>
      <c r="F466" s="86" t="n">
        <v>2112</v>
      </c>
      <c r="G466" s="86" t="n">
        <v>39991</v>
      </c>
      <c r="H466" s="86" t="n">
        <v>2052</v>
      </c>
      <c r="I466" s="86" t="n">
        <v>38268</v>
      </c>
      <c r="K466" s="86" t="n">
        <v>2002</v>
      </c>
      <c r="M466" s="86" t="n">
        <v>37366</v>
      </c>
    </row>
    <row r="470" customFormat="false" ht="16.5" hidden="false" customHeight="true" outlineLevel="0" collapsed="false">
      <c r="A470" s="50" t="s">
        <v>56</v>
      </c>
      <c r="B470" s="51" t="s">
        <v>57</v>
      </c>
      <c r="C470" s="51"/>
      <c r="D470" s="51"/>
      <c r="E470" s="51"/>
      <c r="F470" s="53" t="s">
        <v>59</v>
      </c>
      <c r="G470" s="53"/>
      <c r="H470" s="53"/>
      <c r="I470" s="53"/>
      <c r="J470" s="53"/>
      <c r="K470" s="53"/>
      <c r="L470" s="53"/>
      <c r="M470" s="53"/>
    </row>
    <row r="471" customFormat="false" ht="16.5" hidden="false" customHeight="true" outlineLevel="0" collapsed="false">
      <c r="A471" s="50"/>
      <c r="B471" s="51"/>
      <c r="C471" s="51"/>
      <c r="D471" s="51"/>
      <c r="E471" s="51"/>
      <c r="F471" s="81" t="s">
        <v>147</v>
      </c>
      <c r="G471" s="81"/>
      <c r="H471" s="81"/>
      <c r="I471" s="81"/>
      <c r="J471" s="81"/>
      <c r="K471" s="81"/>
      <c r="L471" s="91" t="s">
        <v>148</v>
      </c>
      <c r="M471" s="91"/>
      <c r="N471" s="15"/>
    </row>
    <row r="472" customFormat="false" ht="16.5" hidden="false" customHeight="true" outlineLevel="0" collapsed="false">
      <c r="A472" s="50"/>
      <c r="B472" s="51"/>
      <c r="C472" s="51"/>
      <c r="D472" s="51"/>
      <c r="E472" s="51"/>
      <c r="F472" s="95" t="s">
        <v>149</v>
      </c>
      <c r="G472" s="95"/>
      <c r="H472" s="81" t="s">
        <v>94</v>
      </c>
      <c r="I472" s="81"/>
      <c r="J472" s="81"/>
      <c r="K472" s="81"/>
      <c r="L472" s="91"/>
      <c r="M472" s="91"/>
      <c r="N472" s="15"/>
    </row>
    <row r="473" customFormat="false" ht="16.5" hidden="false" customHeight="true" outlineLevel="0" collapsed="false">
      <c r="A473" s="50"/>
      <c r="B473" s="51"/>
      <c r="C473" s="51"/>
      <c r="D473" s="51"/>
      <c r="E473" s="51"/>
      <c r="F473" s="95"/>
      <c r="G473" s="95"/>
      <c r="H473" s="115" t="s">
        <v>150</v>
      </c>
      <c r="I473" s="115"/>
      <c r="J473" s="115" t="s">
        <v>151</v>
      </c>
      <c r="K473" s="115"/>
      <c r="L473" s="91"/>
      <c r="M473" s="91"/>
      <c r="N473" s="15"/>
    </row>
    <row r="474" customFormat="false" ht="12.75" hidden="false" customHeight="true" outlineLevel="0" collapsed="false">
      <c r="A474" s="50"/>
      <c r="B474" s="51"/>
      <c r="C474" s="51"/>
      <c r="D474" s="51"/>
      <c r="E474" s="51"/>
      <c r="F474" s="51" t="s">
        <v>62</v>
      </c>
      <c r="G474" s="51" t="s">
        <v>98</v>
      </c>
      <c r="H474" s="51" t="s">
        <v>62</v>
      </c>
      <c r="I474" s="51" t="s">
        <v>98</v>
      </c>
      <c r="J474" s="51" t="s">
        <v>62</v>
      </c>
      <c r="K474" s="51" t="s">
        <v>98</v>
      </c>
      <c r="L474" s="51" t="s">
        <v>62</v>
      </c>
      <c r="M474" s="56" t="s">
        <v>98</v>
      </c>
      <c r="N474" s="15"/>
    </row>
    <row r="475" customFormat="fals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6"/>
      <c r="N475" s="15"/>
    </row>
    <row r="476" customFormat="false" ht="12.75" hidden="false" customHeight="false" outlineLevel="0" collapsed="false">
      <c r="A476" s="50"/>
      <c r="B476" s="51"/>
      <c r="C476" s="51"/>
      <c r="D476" s="51"/>
      <c r="E476" s="51"/>
      <c r="F476" s="51" t="n">
        <v>39</v>
      </c>
      <c r="G476" s="51" t="n">
        <v>40</v>
      </c>
      <c r="H476" s="57" t="n">
        <v>41</v>
      </c>
      <c r="I476" s="51" t="n">
        <v>42</v>
      </c>
      <c r="J476" s="58" t="n">
        <v>43</v>
      </c>
      <c r="K476" s="56" t="n">
        <v>44</v>
      </c>
      <c r="L476" s="81" t="n">
        <v>45</v>
      </c>
      <c r="M476" s="83" t="n">
        <v>46</v>
      </c>
      <c r="N476" s="15"/>
    </row>
    <row r="477" customFormat="false" ht="12.75" hidden="false" customHeight="false" outlineLevel="0" collapsed="false">
      <c r="D477" s="73"/>
      <c r="E477" s="94"/>
      <c r="N477" s="15"/>
    </row>
    <row r="478" customFormat="false" ht="12.75" hidden="false" customHeight="false" outlineLevel="0" collapsed="false">
      <c r="A478" s="61" t="s">
        <v>66</v>
      </c>
      <c r="B478" s="106" t="s">
        <v>67</v>
      </c>
      <c r="C478" s="106"/>
      <c r="D478" s="106"/>
      <c r="E478" s="85"/>
      <c r="F478" s="86" t="n">
        <v>1075</v>
      </c>
      <c r="G478" s="3" t="n">
        <v>497</v>
      </c>
      <c r="H478" s="3" t="n">
        <v>348</v>
      </c>
      <c r="I478" s="3" t="n">
        <v>185</v>
      </c>
      <c r="J478" s="3" t="n">
        <v>890</v>
      </c>
      <c r="K478" s="3" t="n">
        <v>308</v>
      </c>
      <c r="L478" s="3" t="n">
        <v>144</v>
      </c>
      <c r="M478" s="3" t="n">
        <v>55</v>
      </c>
      <c r="N478" s="15"/>
    </row>
    <row r="479" customFormat="false" ht="12.75" hidden="false" customHeight="false" outlineLevel="0" collapsed="false">
      <c r="A479" s="61" t="s">
        <v>68</v>
      </c>
      <c r="B479" s="107" t="s">
        <v>69</v>
      </c>
      <c r="C479" s="108" t="s">
        <v>70</v>
      </c>
      <c r="D479" s="106" t="s">
        <v>71</v>
      </c>
      <c r="E479" s="85"/>
      <c r="F479" s="3" t="n">
        <v>787</v>
      </c>
      <c r="G479" s="3" t="n">
        <v>625</v>
      </c>
      <c r="H479" s="3" t="n">
        <v>685</v>
      </c>
      <c r="I479" s="3" t="n">
        <v>431</v>
      </c>
      <c r="J479" s="3" t="n">
        <v>165</v>
      </c>
      <c r="K479" s="3" t="n">
        <v>189</v>
      </c>
      <c r="L479" s="86" t="n">
        <v>2002</v>
      </c>
      <c r="M479" s="86" t="n">
        <v>2525</v>
      </c>
      <c r="N479" s="15"/>
    </row>
    <row r="480" customFormat="false" ht="12.75" hidden="false" customHeight="false" outlineLevel="0" collapsed="false">
      <c r="A480" s="61" t="s">
        <v>72</v>
      </c>
      <c r="B480" s="107" t="s">
        <v>71</v>
      </c>
      <c r="C480" s="108" t="s">
        <v>70</v>
      </c>
      <c r="D480" s="106" t="s">
        <v>73</v>
      </c>
      <c r="E480" s="85"/>
      <c r="F480" s="3" t="n">
        <v>823</v>
      </c>
      <c r="G480" s="3" t="n">
        <v>853</v>
      </c>
      <c r="H480" s="3" t="n">
        <v>759</v>
      </c>
      <c r="I480" s="3" t="n">
        <v>687</v>
      </c>
      <c r="J480" s="3" t="n">
        <v>98</v>
      </c>
      <c r="K480" s="3" t="n">
        <v>163</v>
      </c>
      <c r="L480" s="86" t="n">
        <v>2878</v>
      </c>
      <c r="M480" s="86" t="n">
        <v>5317</v>
      </c>
      <c r="N480" s="15"/>
    </row>
    <row r="481" customFormat="false" ht="12.75" hidden="false" customHeight="false" outlineLevel="0" collapsed="false">
      <c r="A481" s="61" t="s">
        <v>74</v>
      </c>
      <c r="B481" s="107" t="s">
        <v>73</v>
      </c>
      <c r="C481" s="108" t="s">
        <v>70</v>
      </c>
      <c r="D481" s="106" t="s">
        <v>75</v>
      </c>
      <c r="E481" s="85"/>
      <c r="F481" s="86" t="n">
        <v>1091</v>
      </c>
      <c r="G481" s="86" t="n">
        <v>1807</v>
      </c>
      <c r="H481" s="86" t="n">
        <v>1004</v>
      </c>
      <c r="I481" s="86" t="n">
        <v>1557</v>
      </c>
      <c r="J481" s="3" t="n">
        <v>113</v>
      </c>
      <c r="K481" s="3" t="n">
        <v>220</v>
      </c>
      <c r="L481" s="86" t="n">
        <v>3979</v>
      </c>
      <c r="M481" s="86" t="n">
        <v>8802</v>
      </c>
      <c r="N481" s="15"/>
    </row>
    <row r="482" customFormat="false" ht="12.75" hidden="false" customHeight="false" outlineLevel="0" collapsed="false">
      <c r="A482" s="61" t="s">
        <v>76</v>
      </c>
      <c r="B482" s="107" t="s">
        <v>75</v>
      </c>
      <c r="C482" s="108" t="s">
        <v>70</v>
      </c>
      <c r="D482" s="106" t="s">
        <v>77</v>
      </c>
      <c r="E482" s="85"/>
      <c r="F482" s="3" t="n">
        <v>524</v>
      </c>
      <c r="G482" s="86" t="n">
        <v>1104</v>
      </c>
      <c r="H482" s="3" t="n">
        <v>476</v>
      </c>
      <c r="I482" s="86" t="n">
        <v>1043</v>
      </c>
      <c r="J482" s="3" t="n">
        <v>73</v>
      </c>
      <c r="K482" s="3" t="n">
        <v>61</v>
      </c>
      <c r="L482" s="86" t="n">
        <v>3268</v>
      </c>
      <c r="M482" s="86" t="n">
        <v>7994</v>
      </c>
      <c r="N482" s="15"/>
    </row>
    <row r="483" customFormat="false" ht="12.75" hidden="false" customHeight="false" outlineLevel="0" collapsed="false">
      <c r="A483" s="61" t="s">
        <v>78</v>
      </c>
      <c r="B483" s="107" t="s">
        <v>77</v>
      </c>
      <c r="C483" s="108" t="s">
        <v>70</v>
      </c>
      <c r="D483" s="106" t="s">
        <v>79</v>
      </c>
      <c r="E483" s="85"/>
      <c r="F483" s="3" t="n">
        <v>784</v>
      </c>
      <c r="G483" s="86" t="n">
        <v>2145</v>
      </c>
      <c r="H483" s="3" t="n">
        <v>700</v>
      </c>
      <c r="I483" s="86" t="n">
        <v>2034</v>
      </c>
      <c r="J483" s="3" t="n">
        <v>117</v>
      </c>
      <c r="K483" s="3" t="n">
        <v>104</v>
      </c>
      <c r="L483" s="86" t="n">
        <v>7883</v>
      </c>
      <c r="M483" s="86" t="n">
        <v>21416</v>
      </c>
      <c r="N483" s="15"/>
    </row>
    <row r="484" customFormat="false" ht="12.75" hidden="false" customHeight="false" outlineLevel="0" collapsed="false">
      <c r="A484" s="61" t="s">
        <v>80</v>
      </c>
      <c r="B484" s="107" t="s">
        <v>79</v>
      </c>
      <c r="C484" s="108" t="s">
        <v>70</v>
      </c>
      <c r="D484" s="106" t="s">
        <v>81</v>
      </c>
      <c r="E484" s="85"/>
      <c r="F484" s="3" t="n">
        <v>934</v>
      </c>
      <c r="G484" s="86" t="n">
        <v>3889</v>
      </c>
      <c r="H484" s="3" t="n">
        <v>787</v>
      </c>
      <c r="I484" s="86" t="n">
        <v>3762</v>
      </c>
      <c r="J484" s="3" t="n">
        <v>180</v>
      </c>
      <c r="K484" s="3" t="n">
        <v>104</v>
      </c>
      <c r="L484" s="86" t="n">
        <v>8665</v>
      </c>
      <c r="M484" s="86" t="n">
        <v>32808</v>
      </c>
      <c r="N484" s="15"/>
    </row>
    <row r="485" customFormat="false" ht="12.75" hidden="false" customHeight="false" outlineLevel="0" collapsed="false">
      <c r="A485" s="61" t="s">
        <v>82</v>
      </c>
      <c r="B485" s="106" t="s">
        <v>83</v>
      </c>
      <c r="C485" s="106"/>
      <c r="D485" s="106"/>
      <c r="E485" s="85"/>
      <c r="F485" s="3" t="n">
        <v>401</v>
      </c>
      <c r="G485" s="86" t="n">
        <v>5913</v>
      </c>
      <c r="H485" s="3" t="n">
        <v>341</v>
      </c>
      <c r="I485" s="86" t="n">
        <v>5754</v>
      </c>
      <c r="J485" s="3" t="n">
        <v>96</v>
      </c>
      <c r="K485" s="3" t="n">
        <v>159</v>
      </c>
      <c r="L485" s="86" t="n">
        <v>2828</v>
      </c>
      <c r="M485" s="86" t="n">
        <v>24783</v>
      </c>
      <c r="N485" s="15"/>
    </row>
    <row r="486" customFormat="false" ht="12.75" hidden="false" customHeight="false" outlineLevel="0" collapsed="false">
      <c r="A486" s="61" t="s">
        <v>84</v>
      </c>
      <c r="B486" s="106" t="s">
        <v>85</v>
      </c>
      <c r="C486" s="106"/>
      <c r="D486" s="106"/>
      <c r="E486" s="89"/>
      <c r="F486" s="86" t="n">
        <v>6419</v>
      </c>
      <c r="G486" s="86" t="n">
        <v>16834</v>
      </c>
      <c r="H486" s="86" t="n">
        <v>5100</v>
      </c>
      <c r="I486" s="86" t="n">
        <v>15452</v>
      </c>
      <c r="J486" s="86" t="n">
        <v>1732</v>
      </c>
      <c r="K486" s="86" t="n">
        <v>1308</v>
      </c>
      <c r="L486" s="86" t="n">
        <v>31647</v>
      </c>
      <c r="M486" s="86" t="n">
        <v>103702</v>
      </c>
      <c r="N486" s="15"/>
    </row>
    <row r="487" customFormat="false" ht="12.75" hidden="false" customHeight="false" outlineLevel="0" collapsed="false">
      <c r="B487" s="109"/>
      <c r="C487" s="109"/>
      <c r="D487" s="110"/>
      <c r="E487" s="90"/>
      <c r="N487" s="15"/>
    </row>
    <row r="488" customFormat="false" ht="12.75" hidden="false" customHeight="false" outlineLevel="0" collapsed="false">
      <c r="B488" s="111" t="s">
        <v>86</v>
      </c>
      <c r="C488" s="111"/>
      <c r="D488" s="111"/>
      <c r="E488" s="89"/>
      <c r="N488" s="15"/>
    </row>
    <row r="489" customFormat="false" ht="12.75" hidden="false" customHeight="false" outlineLevel="0" collapsed="false">
      <c r="A489" s="61" t="s">
        <v>73</v>
      </c>
      <c r="B489" s="108" t="n">
        <v>50</v>
      </c>
      <c r="C489" s="108" t="s">
        <v>70</v>
      </c>
      <c r="D489" s="106" t="s">
        <v>106</v>
      </c>
      <c r="E489" s="85"/>
      <c r="F489" s="3" t="n">
        <v>596</v>
      </c>
      <c r="G489" s="86" t="n">
        <v>1993</v>
      </c>
      <c r="H489" s="3" t="n">
        <v>511</v>
      </c>
      <c r="I489" s="86" t="n">
        <v>1913</v>
      </c>
      <c r="J489" s="3" t="n">
        <v>104</v>
      </c>
      <c r="K489" s="3" t="n">
        <v>59</v>
      </c>
      <c r="L489" s="86" t="n">
        <v>5876</v>
      </c>
      <c r="M489" s="86" t="n">
        <v>20111</v>
      </c>
      <c r="N489" s="15"/>
    </row>
    <row r="490" customFormat="false" ht="12.75" hidden="false" customHeight="false" outlineLevel="0" collapsed="false">
      <c r="A490" s="61" t="s">
        <v>88</v>
      </c>
      <c r="B490" s="108" t="n">
        <v>75</v>
      </c>
      <c r="C490" s="108" t="s">
        <v>70</v>
      </c>
      <c r="D490" s="106" t="s">
        <v>107</v>
      </c>
      <c r="E490" s="85"/>
      <c r="F490" s="3" t="n">
        <v>338</v>
      </c>
      <c r="G490" s="86" t="n">
        <v>1896</v>
      </c>
      <c r="H490" s="3" t="n">
        <v>276</v>
      </c>
      <c r="I490" s="86" t="n">
        <v>1850</v>
      </c>
      <c r="J490" s="3" t="n">
        <v>76</v>
      </c>
      <c r="K490" s="3" t="n">
        <v>46</v>
      </c>
      <c r="L490" s="86" t="n">
        <v>2789</v>
      </c>
      <c r="M490" s="86" t="n">
        <v>12697</v>
      </c>
      <c r="N490" s="15"/>
    </row>
    <row r="491" customFormat="false" ht="12.75" hidden="false" customHeight="false" outlineLevel="0" collapsed="false">
      <c r="A491" s="61" t="s">
        <v>90</v>
      </c>
      <c r="B491" s="108" t="n">
        <v>100</v>
      </c>
      <c r="C491" s="108" t="s">
        <v>70</v>
      </c>
      <c r="D491" s="106" t="s">
        <v>108</v>
      </c>
      <c r="E491" s="85"/>
      <c r="F491" s="3" t="n">
        <v>341</v>
      </c>
      <c r="G491" s="86" t="n">
        <v>3956</v>
      </c>
      <c r="H491" s="3" t="n">
        <v>291</v>
      </c>
      <c r="I491" s="86" t="n">
        <v>3831</v>
      </c>
      <c r="J491" s="3" t="n">
        <v>77</v>
      </c>
      <c r="K491" s="3" t="n">
        <v>124</v>
      </c>
      <c r="L491" s="86" t="n">
        <v>2426</v>
      </c>
      <c r="M491" s="86" t="n">
        <v>17439</v>
      </c>
    </row>
    <row r="492" customFormat="false" ht="12.75" hidden="false" customHeight="false" outlineLevel="0" collapsed="false">
      <c r="A492" s="3" t="s">
        <v>103</v>
      </c>
    </row>
    <row r="493" customFormat="false" ht="12.75" hidden="false" customHeight="false" outlineLevel="0" collapsed="false">
      <c r="A493" s="114" t="s">
        <v>152</v>
      </c>
      <c r="B493" s="114"/>
      <c r="C493" s="114"/>
      <c r="D493" s="114"/>
      <c r="E493" s="114"/>
      <c r="F493" s="114"/>
      <c r="G493" s="114"/>
      <c r="H493" s="114"/>
      <c r="I493" s="114"/>
    </row>
    <row r="494" customFormat="false" ht="12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</row>
    <row r="496" customFormat="false" ht="12.75" hidden="false" customHeight="false" outlineLevel="0" collapsed="false">
      <c r="H496" s="114"/>
    </row>
    <row r="498" customFormat="false" ht="15" hidden="false" customHeight="false" outlineLevel="0" collapsed="false">
      <c r="A498" s="101" t="s">
        <v>124</v>
      </c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2"/>
    </row>
    <row r="499" customFormat="false" ht="12.75" hidden="false" customHeight="false" outlineLevel="0" collapsed="false">
      <c r="A499" s="103" t="s">
        <v>125</v>
      </c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5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59"/>
    </row>
    <row r="501" customFormat="false" ht="12.75" hidden="false" customHeight="false" outlineLevel="0" collapsed="false">
      <c r="A501" s="3" t="s">
        <v>110</v>
      </c>
    </row>
    <row r="502" customFormat="false" ht="12.75" hidden="false" customHeight="false" outlineLevel="0" collapsed="false">
      <c r="M502" s="14"/>
      <c r="N502" s="15"/>
    </row>
    <row r="503" customFormat="false" ht="16.5" hidden="false" customHeight="true" outlineLevel="0" collapsed="false">
      <c r="A503" s="50" t="s">
        <v>56</v>
      </c>
      <c r="B503" s="51" t="s">
        <v>57</v>
      </c>
      <c r="C503" s="51"/>
      <c r="D503" s="51"/>
      <c r="E503" s="51"/>
      <c r="F503" s="104" t="s">
        <v>126</v>
      </c>
      <c r="G503" s="104"/>
      <c r="H503" s="53" t="s">
        <v>59</v>
      </c>
      <c r="I503" s="53"/>
      <c r="J503" s="53"/>
      <c r="K503" s="53"/>
      <c r="L503" s="53"/>
      <c r="M503" s="53"/>
      <c r="N503" s="15"/>
    </row>
    <row r="504" customFormat="false" ht="16.5" hidden="false" customHeight="true" outlineLevel="0" collapsed="false">
      <c r="A504" s="50"/>
      <c r="B504" s="51"/>
      <c r="C504" s="51"/>
      <c r="D504" s="51"/>
      <c r="E504" s="51"/>
      <c r="F504" s="104"/>
      <c r="G504" s="104"/>
      <c r="H504" s="53" t="s">
        <v>127</v>
      </c>
      <c r="I504" s="53"/>
      <c r="J504" s="53"/>
      <c r="K504" s="53"/>
      <c r="L504" s="53"/>
      <c r="M504" s="53"/>
      <c r="N504" s="15"/>
    </row>
    <row r="505" customFormat="false" ht="16.5" hidden="false" customHeight="true" outlineLevel="0" collapsed="false">
      <c r="A505" s="50"/>
      <c r="B505" s="51"/>
      <c r="C505" s="51"/>
      <c r="D505" s="51"/>
      <c r="E505" s="51"/>
      <c r="F505" s="104"/>
      <c r="G505" s="104"/>
      <c r="H505" s="80" t="s">
        <v>93</v>
      </c>
      <c r="I505" s="80"/>
      <c r="J505" s="80" t="s">
        <v>128</v>
      </c>
      <c r="K505" s="80"/>
      <c r="L505" s="105" t="s">
        <v>129</v>
      </c>
      <c r="M505" s="105"/>
      <c r="N505" s="15"/>
    </row>
    <row r="506" customFormat="false" ht="12.75" hidden="false" customHeight="true" outlineLevel="0" collapsed="false">
      <c r="A506" s="50"/>
      <c r="B506" s="51"/>
      <c r="C506" s="51"/>
      <c r="D506" s="51"/>
      <c r="E506" s="51"/>
      <c r="F506" s="51" t="s">
        <v>62</v>
      </c>
      <c r="G506" s="51" t="s">
        <v>98</v>
      </c>
      <c r="H506" s="51" t="s">
        <v>62</v>
      </c>
      <c r="I506" s="51" t="s">
        <v>98</v>
      </c>
      <c r="J506" s="51" t="s">
        <v>62</v>
      </c>
      <c r="K506" s="51" t="s">
        <v>98</v>
      </c>
      <c r="L506" s="51" t="s">
        <v>62</v>
      </c>
      <c r="M506" s="56" t="s">
        <v>98</v>
      </c>
      <c r="N506" s="15"/>
    </row>
    <row r="507" customFormat="false" ht="12.75" hidden="false" customHeight="false" outlineLevel="0" collapsed="false">
      <c r="A507" s="50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6"/>
      <c r="N507" s="15"/>
    </row>
    <row r="508" customFormat="false" ht="12.75" hidden="false" customHeight="false" outlineLevel="0" collapsed="false">
      <c r="A508" s="50"/>
      <c r="B508" s="51"/>
      <c r="C508" s="51"/>
      <c r="D508" s="51"/>
      <c r="E508" s="51"/>
      <c r="F508" s="51" t="n">
        <v>1</v>
      </c>
      <c r="G508" s="51" t="n">
        <v>2</v>
      </c>
      <c r="H508" s="57" t="n">
        <v>3</v>
      </c>
      <c r="I508" s="51" t="n">
        <v>4</v>
      </c>
      <c r="J508" s="58" t="n">
        <v>5</v>
      </c>
      <c r="K508" s="56" t="n">
        <v>6</v>
      </c>
      <c r="L508" s="81" t="n">
        <v>7</v>
      </c>
      <c r="M508" s="83" t="n">
        <v>8</v>
      </c>
      <c r="N508" s="59"/>
    </row>
    <row r="509" customFormat="false" ht="12.75" hidden="false" customHeight="false" outlineLevel="0" collapsed="false">
      <c r="D509" s="73"/>
      <c r="E509" s="94"/>
    </row>
    <row r="510" customFormat="false" ht="12.75" hidden="false" customHeight="false" outlineLevel="0" collapsed="false">
      <c r="A510" s="61" t="s">
        <v>66</v>
      </c>
      <c r="B510" s="106" t="s">
        <v>67</v>
      </c>
      <c r="C510" s="106"/>
      <c r="D510" s="106"/>
      <c r="E510" s="85"/>
      <c r="F510" s="88" t="n">
        <v>229</v>
      </c>
      <c r="G510" s="88" t="n">
        <v>134</v>
      </c>
      <c r="H510" s="88" t="n">
        <v>10</v>
      </c>
      <c r="I510" s="88" t="n">
        <v>3</v>
      </c>
      <c r="J510" s="76" t="s">
        <v>111</v>
      </c>
      <c r="K510" s="76" t="s">
        <v>111</v>
      </c>
      <c r="L510" s="76" t="s">
        <v>111</v>
      </c>
      <c r="M510" s="76" t="s">
        <v>111</v>
      </c>
    </row>
    <row r="511" customFormat="false" ht="12.75" hidden="false" customHeight="false" outlineLevel="0" collapsed="false">
      <c r="A511" s="61" t="s">
        <v>68</v>
      </c>
      <c r="B511" s="107" t="s">
        <v>69</v>
      </c>
      <c r="C511" s="108" t="s">
        <v>70</v>
      </c>
      <c r="D511" s="106" t="s">
        <v>71</v>
      </c>
      <c r="E511" s="85"/>
      <c r="F511" s="88" t="n">
        <v>654</v>
      </c>
      <c r="G511" s="87" t="n">
        <v>1356</v>
      </c>
      <c r="H511" s="88" t="n">
        <v>413</v>
      </c>
      <c r="I511" s="88" t="n">
        <v>685</v>
      </c>
      <c r="J511" s="88" t="n">
        <v>227</v>
      </c>
      <c r="K511" s="88" t="n">
        <v>223</v>
      </c>
      <c r="L511" s="76" t="s">
        <v>111</v>
      </c>
      <c r="M511" s="76" t="s">
        <v>111</v>
      </c>
    </row>
    <row r="512" customFormat="false" ht="12.75" hidden="false" customHeight="false" outlineLevel="0" collapsed="false">
      <c r="A512" s="61" t="s">
        <v>72</v>
      </c>
      <c r="B512" s="107" t="s">
        <v>71</v>
      </c>
      <c r="C512" s="108" t="s">
        <v>70</v>
      </c>
      <c r="D512" s="106" t="s">
        <v>73</v>
      </c>
      <c r="E512" s="85"/>
      <c r="F512" s="88" t="n">
        <v>480</v>
      </c>
      <c r="G512" s="87" t="n">
        <v>2172</v>
      </c>
      <c r="H512" s="88" t="n">
        <v>311</v>
      </c>
      <c r="I512" s="87" t="n">
        <v>1051</v>
      </c>
      <c r="J512" s="88" t="n">
        <v>153</v>
      </c>
      <c r="K512" s="88" t="n">
        <v>247</v>
      </c>
      <c r="L512" s="88" t="n">
        <v>131</v>
      </c>
      <c r="M512" s="88" t="n">
        <v>354</v>
      </c>
    </row>
    <row r="513" customFormat="false" ht="12.75" hidden="false" customHeight="false" outlineLevel="0" collapsed="false">
      <c r="A513" s="61" t="s">
        <v>74</v>
      </c>
      <c r="B513" s="107" t="s">
        <v>73</v>
      </c>
      <c r="C513" s="108" t="s">
        <v>70</v>
      </c>
      <c r="D513" s="106" t="s">
        <v>75</v>
      </c>
      <c r="E513" s="85"/>
      <c r="F513" s="88" t="n">
        <v>591</v>
      </c>
      <c r="G513" s="87" t="n">
        <v>5744</v>
      </c>
      <c r="H513" s="88" t="n">
        <v>426</v>
      </c>
      <c r="I513" s="87" t="n">
        <v>3130</v>
      </c>
      <c r="J513" s="88" t="n">
        <v>225</v>
      </c>
      <c r="K513" s="88" t="n">
        <v>790</v>
      </c>
      <c r="L513" s="88" t="n">
        <v>219</v>
      </c>
      <c r="M513" s="87" t="n">
        <v>1092</v>
      </c>
    </row>
    <row r="514" customFormat="false" ht="12.75" hidden="false" customHeight="false" outlineLevel="0" collapsed="false">
      <c r="A514" s="61" t="s">
        <v>76</v>
      </c>
      <c r="B514" s="107" t="s">
        <v>75</v>
      </c>
      <c r="C514" s="108" t="s">
        <v>70</v>
      </c>
      <c r="D514" s="106" t="s">
        <v>77</v>
      </c>
      <c r="E514" s="85"/>
      <c r="F514" s="88" t="n">
        <v>335</v>
      </c>
      <c r="G514" s="87" t="n">
        <v>5692</v>
      </c>
      <c r="H514" s="88" t="n">
        <v>259</v>
      </c>
      <c r="I514" s="87" t="n">
        <v>3069</v>
      </c>
      <c r="J514" s="88" t="n">
        <v>119</v>
      </c>
      <c r="K514" s="88" t="n">
        <v>588</v>
      </c>
      <c r="L514" s="88" t="n">
        <v>153</v>
      </c>
      <c r="M514" s="87" t="n">
        <v>1260</v>
      </c>
    </row>
    <row r="515" customFormat="false" ht="12.75" hidden="false" customHeight="false" outlineLevel="0" collapsed="false">
      <c r="A515" s="61" t="s">
        <v>78</v>
      </c>
      <c r="B515" s="107" t="s">
        <v>77</v>
      </c>
      <c r="C515" s="108" t="s">
        <v>70</v>
      </c>
      <c r="D515" s="106" t="s">
        <v>79</v>
      </c>
      <c r="E515" s="85"/>
      <c r="F515" s="88" t="n">
        <v>440</v>
      </c>
      <c r="G515" s="87" t="n">
        <v>11489</v>
      </c>
      <c r="H515" s="88" t="n">
        <v>356</v>
      </c>
      <c r="I515" s="87" t="n">
        <v>5879</v>
      </c>
      <c r="J515" s="88" t="n">
        <v>150</v>
      </c>
      <c r="K515" s="87" t="n">
        <v>1002</v>
      </c>
      <c r="L515" s="88" t="n">
        <v>233</v>
      </c>
      <c r="M515" s="87" t="n">
        <v>2716</v>
      </c>
    </row>
    <row r="516" customFormat="false" ht="12.75" hidden="false" customHeight="false" outlineLevel="0" collapsed="false">
      <c r="A516" s="61" t="s">
        <v>80</v>
      </c>
      <c r="B516" s="107" t="s">
        <v>79</v>
      </c>
      <c r="C516" s="108" t="s">
        <v>70</v>
      </c>
      <c r="D516" s="106" t="s">
        <v>81</v>
      </c>
      <c r="E516" s="85"/>
      <c r="F516" s="88" t="n">
        <v>476</v>
      </c>
      <c r="G516" s="87" t="n">
        <v>23057</v>
      </c>
      <c r="H516" s="88" t="n">
        <v>391</v>
      </c>
      <c r="I516" s="87" t="n">
        <v>11644</v>
      </c>
      <c r="J516" s="88" t="n">
        <v>196</v>
      </c>
      <c r="K516" s="87" t="n">
        <v>2395</v>
      </c>
      <c r="L516" s="88" t="n">
        <v>268</v>
      </c>
      <c r="M516" s="87" t="n">
        <v>4731</v>
      </c>
    </row>
    <row r="517" customFormat="false" ht="12.75" hidden="false" customHeight="false" outlineLevel="0" collapsed="false">
      <c r="A517" s="61" t="s">
        <v>82</v>
      </c>
      <c r="B517" s="106" t="s">
        <v>83</v>
      </c>
      <c r="C517" s="106"/>
      <c r="D517" s="106"/>
      <c r="E517" s="85"/>
      <c r="F517" s="87" t="n">
        <v>1969</v>
      </c>
      <c r="G517" s="87" t="n">
        <v>985242</v>
      </c>
      <c r="H517" s="87" t="n">
        <v>1844</v>
      </c>
      <c r="I517" s="87" t="n">
        <v>496320</v>
      </c>
      <c r="J517" s="87" t="n">
        <v>1235</v>
      </c>
      <c r="K517" s="87" t="n">
        <v>128354</v>
      </c>
      <c r="L517" s="87" t="n">
        <v>1491</v>
      </c>
      <c r="M517" s="87" t="n">
        <v>198328</v>
      </c>
    </row>
    <row r="518" customFormat="false" ht="12.75" hidden="false" customHeight="false" outlineLevel="0" collapsed="false">
      <c r="A518" s="61" t="s">
        <v>84</v>
      </c>
      <c r="B518" s="106" t="s">
        <v>85</v>
      </c>
      <c r="C518" s="106"/>
      <c r="D518" s="106"/>
      <c r="E518" s="89"/>
      <c r="F518" s="87" t="n">
        <v>5174</v>
      </c>
      <c r="G518" s="87" t="n">
        <v>1034886</v>
      </c>
      <c r="H518" s="87" t="n">
        <v>4010</v>
      </c>
      <c r="I518" s="87" t="n">
        <v>521782</v>
      </c>
      <c r="J518" s="87" t="n">
        <v>2310</v>
      </c>
      <c r="K518" s="87" t="n">
        <v>133600</v>
      </c>
      <c r="L518" s="87" t="n">
        <v>2625</v>
      </c>
      <c r="M518" s="87" t="n">
        <v>208649</v>
      </c>
    </row>
    <row r="519" customFormat="false" ht="12.75" hidden="false" customHeight="false" outlineLevel="0" collapsed="false">
      <c r="B519" s="109"/>
      <c r="C519" s="109"/>
      <c r="D519" s="110"/>
      <c r="E519" s="90"/>
      <c r="F519" s="88"/>
      <c r="G519" s="88"/>
      <c r="H519" s="88"/>
      <c r="I519" s="88"/>
      <c r="J519" s="88"/>
      <c r="K519" s="88"/>
      <c r="L519" s="88"/>
      <c r="M519" s="88"/>
    </row>
    <row r="520" customFormat="false" ht="12.75" hidden="false" customHeight="false" outlineLevel="0" collapsed="false">
      <c r="B520" s="111" t="s">
        <v>86</v>
      </c>
      <c r="C520" s="111"/>
      <c r="D520" s="111"/>
      <c r="E520" s="89"/>
      <c r="F520" s="88"/>
      <c r="G520" s="88"/>
      <c r="H520" s="88"/>
      <c r="I520" s="88"/>
      <c r="J520" s="88"/>
      <c r="K520" s="88"/>
      <c r="L520" s="88"/>
      <c r="M520" s="88"/>
    </row>
    <row r="521" customFormat="false" ht="12.75" hidden="false" customHeight="false" outlineLevel="0" collapsed="false">
      <c r="A521" s="61" t="s">
        <v>73</v>
      </c>
      <c r="B521" s="108" t="n">
        <v>100</v>
      </c>
      <c r="C521" s="108" t="s">
        <v>70</v>
      </c>
      <c r="D521" s="106" t="s">
        <v>87</v>
      </c>
      <c r="E521" s="85"/>
      <c r="F521" s="88" t="n">
        <v>525</v>
      </c>
      <c r="G521" s="87" t="n">
        <v>55584</v>
      </c>
      <c r="H521" s="88" t="n">
        <v>481</v>
      </c>
      <c r="I521" s="87" t="n">
        <v>29061</v>
      </c>
      <c r="J521" s="88" t="n">
        <v>275</v>
      </c>
      <c r="K521" s="87" t="n">
        <v>6235</v>
      </c>
      <c r="L521" s="88" t="n">
        <v>364</v>
      </c>
      <c r="M521" s="87" t="n">
        <v>13255</v>
      </c>
    </row>
    <row r="522" customFormat="false" ht="12.75" hidden="false" customHeight="false" outlineLevel="0" collapsed="false">
      <c r="A522" s="61" t="s">
        <v>88</v>
      </c>
      <c r="B522" s="108" t="n">
        <v>200</v>
      </c>
      <c r="C522" s="108" t="s">
        <v>70</v>
      </c>
      <c r="D522" s="106" t="s">
        <v>89</v>
      </c>
      <c r="E522" s="85"/>
      <c r="F522" s="88" t="n">
        <v>680</v>
      </c>
      <c r="G522" s="87" t="n">
        <v>163852</v>
      </c>
      <c r="H522" s="88" t="n">
        <v>615</v>
      </c>
      <c r="I522" s="87" t="n">
        <v>82579</v>
      </c>
      <c r="J522" s="88" t="n">
        <v>400</v>
      </c>
      <c r="K522" s="87" t="n">
        <v>21873</v>
      </c>
      <c r="L522" s="88" t="n">
        <v>485</v>
      </c>
      <c r="M522" s="87" t="n">
        <v>31536</v>
      </c>
    </row>
    <row r="523" customFormat="false" ht="12.75" hidden="false" customHeight="false" outlineLevel="0" collapsed="false">
      <c r="A523" s="61" t="s">
        <v>90</v>
      </c>
      <c r="B523" s="108" t="n">
        <v>500</v>
      </c>
      <c r="C523" s="108" t="s">
        <v>70</v>
      </c>
      <c r="D523" s="106" t="s">
        <v>91</v>
      </c>
      <c r="E523" s="85"/>
      <c r="F523" s="88" t="n">
        <v>389</v>
      </c>
      <c r="G523" s="87" t="n">
        <v>232994</v>
      </c>
      <c r="H523" s="88" t="n">
        <v>374</v>
      </c>
      <c r="I523" s="87" t="n">
        <v>121203</v>
      </c>
      <c r="J523" s="88" t="n">
        <v>259</v>
      </c>
      <c r="K523" s="87" t="n">
        <v>34453</v>
      </c>
      <c r="L523" s="88" t="n">
        <v>304</v>
      </c>
      <c r="M523" s="87" t="n">
        <v>47350</v>
      </c>
      <c r="N523" s="112"/>
    </row>
    <row r="527" customFormat="false" ht="16.5" hidden="false" customHeight="true" outlineLevel="0" collapsed="false">
      <c r="A527" s="50" t="s">
        <v>56</v>
      </c>
      <c r="B527" s="51" t="s">
        <v>57</v>
      </c>
      <c r="C527" s="51"/>
      <c r="D527" s="51"/>
      <c r="E527" s="51"/>
      <c r="F527" s="53" t="s">
        <v>59</v>
      </c>
      <c r="G527" s="53"/>
      <c r="H527" s="53"/>
      <c r="I527" s="53"/>
      <c r="J527" s="53"/>
      <c r="K527" s="53"/>
      <c r="L527" s="53"/>
      <c r="M527" s="53"/>
      <c r="N527" s="15"/>
    </row>
    <row r="528" customFormat="false" ht="16.5" hidden="false" customHeight="true" outlineLevel="0" collapsed="false">
      <c r="A528" s="50"/>
      <c r="B528" s="51"/>
      <c r="C528" s="51"/>
      <c r="D528" s="51"/>
      <c r="E528" s="51"/>
      <c r="F528" s="53" t="s">
        <v>127</v>
      </c>
      <c r="G528" s="53"/>
      <c r="H528" s="53"/>
      <c r="I528" s="53"/>
      <c r="J528" s="53"/>
      <c r="K528" s="53"/>
      <c r="L528" s="53"/>
      <c r="M528" s="53"/>
      <c r="N528" s="15"/>
    </row>
    <row r="529" customFormat="false" ht="16.5" hidden="false" customHeight="true" outlineLevel="0" collapsed="false">
      <c r="A529" s="50"/>
      <c r="B529" s="51"/>
      <c r="C529" s="51"/>
      <c r="D529" s="51"/>
      <c r="E529" s="51"/>
      <c r="F529" s="95" t="s">
        <v>130</v>
      </c>
      <c r="G529" s="95"/>
      <c r="H529" s="53" t="s">
        <v>94</v>
      </c>
      <c r="I529" s="53"/>
      <c r="J529" s="53"/>
      <c r="K529" s="53"/>
      <c r="L529" s="53"/>
      <c r="M529" s="53"/>
      <c r="N529" s="15"/>
    </row>
    <row r="530" customFormat="false" ht="16.5" hidden="false" customHeight="true" outlineLevel="0" collapsed="false">
      <c r="A530" s="50"/>
      <c r="B530" s="51"/>
      <c r="C530" s="51"/>
      <c r="D530" s="51"/>
      <c r="E530" s="51"/>
      <c r="F530" s="95"/>
      <c r="G530" s="95"/>
      <c r="H530" s="80" t="s">
        <v>131</v>
      </c>
      <c r="I530" s="80"/>
      <c r="J530" s="80" t="s">
        <v>132</v>
      </c>
      <c r="K530" s="80"/>
      <c r="L530" s="105" t="s">
        <v>133</v>
      </c>
      <c r="M530" s="105"/>
      <c r="N530" s="15"/>
    </row>
    <row r="531" customFormat="false" ht="12.75" hidden="false" customHeight="true" outlineLevel="0" collapsed="false">
      <c r="A531" s="50"/>
      <c r="B531" s="51"/>
      <c r="C531" s="51"/>
      <c r="D531" s="51"/>
      <c r="E531" s="51"/>
      <c r="F531" s="51" t="s">
        <v>62</v>
      </c>
      <c r="G531" s="51" t="s">
        <v>98</v>
      </c>
      <c r="H531" s="51" t="s">
        <v>62</v>
      </c>
      <c r="I531" s="51" t="s">
        <v>98</v>
      </c>
      <c r="J531" s="51" t="s">
        <v>62</v>
      </c>
      <c r="K531" s="51" t="s">
        <v>98</v>
      </c>
      <c r="L531" s="51" t="s">
        <v>62</v>
      </c>
      <c r="M531" s="56" t="s">
        <v>98</v>
      </c>
      <c r="N531" s="15"/>
    </row>
    <row r="532" customFormat="false" ht="12.75" hidden="false" customHeight="false" outlineLevel="0" collapsed="false">
      <c r="A532" s="50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6"/>
      <c r="N532" s="15"/>
    </row>
    <row r="533" customFormat="false" ht="12.75" hidden="false" customHeight="false" outlineLevel="0" collapsed="false">
      <c r="A533" s="50"/>
      <c r="B533" s="51"/>
      <c r="C533" s="51"/>
      <c r="D533" s="51"/>
      <c r="E533" s="51"/>
      <c r="F533" s="51" t="n">
        <v>9</v>
      </c>
      <c r="G533" s="51" t="n">
        <v>10</v>
      </c>
      <c r="H533" s="57" t="n">
        <v>11</v>
      </c>
      <c r="I533" s="51" t="n">
        <v>12</v>
      </c>
      <c r="J533" s="58" t="n">
        <v>13</v>
      </c>
      <c r="K533" s="56" t="n">
        <v>14</v>
      </c>
      <c r="L533" s="81" t="n">
        <v>15</v>
      </c>
      <c r="M533" s="83" t="n">
        <v>16</v>
      </c>
      <c r="N533" s="15"/>
    </row>
    <row r="534" customFormat="false" ht="12.75" hidden="false" customHeight="false" outlineLevel="0" collapsed="false">
      <c r="D534" s="73"/>
      <c r="E534" s="94"/>
    </row>
    <row r="535" customFormat="false" ht="12.75" hidden="false" customHeight="false" outlineLevel="0" collapsed="false">
      <c r="A535" s="61" t="s">
        <v>66</v>
      </c>
      <c r="B535" s="106" t="s">
        <v>67</v>
      </c>
      <c r="C535" s="106"/>
      <c r="D535" s="106"/>
      <c r="E535" s="85"/>
      <c r="F535" s="88" t="s">
        <v>112</v>
      </c>
      <c r="G535" s="88" t="s">
        <v>112</v>
      </c>
      <c r="H535" s="88" t="s">
        <v>112</v>
      </c>
      <c r="I535" s="88" t="s">
        <v>112</v>
      </c>
      <c r="J535" s="88" t="s">
        <v>112</v>
      </c>
      <c r="K535" s="88" t="s">
        <v>112</v>
      </c>
      <c r="L535" s="76" t="s">
        <v>111</v>
      </c>
      <c r="M535" s="76" t="s">
        <v>111</v>
      </c>
      <c r="N535" s="74"/>
    </row>
    <row r="536" customFormat="false" ht="12.75" hidden="false" customHeight="false" outlineLevel="0" collapsed="false">
      <c r="A536" s="61" t="s">
        <v>68</v>
      </c>
      <c r="B536" s="107" t="s">
        <v>69</v>
      </c>
      <c r="C536" s="108" t="s">
        <v>70</v>
      </c>
      <c r="D536" s="106" t="s">
        <v>71</v>
      </c>
      <c r="E536" s="85"/>
      <c r="F536" s="88" t="n">
        <v>70</v>
      </c>
      <c r="G536" s="88" t="n">
        <v>61</v>
      </c>
      <c r="H536" s="88" t="n">
        <v>36</v>
      </c>
      <c r="I536" s="88" t="n">
        <v>25</v>
      </c>
      <c r="J536" s="88" t="n">
        <v>36</v>
      </c>
      <c r="K536" s="88" t="n">
        <v>36</v>
      </c>
      <c r="L536" s="76" t="s">
        <v>111</v>
      </c>
      <c r="M536" s="76" t="s">
        <v>111</v>
      </c>
      <c r="N536" s="74"/>
    </row>
    <row r="537" customFormat="false" ht="12.75" hidden="false" customHeight="false" outlineLevel="0" collapsed="false">
      <c r="A537" s="61" t="s">
        <v>72</v>
      </c>
      <c r="B537" s="107" t="s">
        <v>71</v>
      </c>
      <c r="C537" s="108" t="s">
        <v>70</v>
      </c>
      <c r="D537" s="106" t="s">
        <v>73</v>
      </c>
      <c r="E537" s="85"/>
      <c r="F537" s="88" t="n">
        <v>71</v>
      </c>
      <c r="G537" s="88" t="n">
        <v>99</v>
      </c>
      <c r="H537" s="88" t="n">
        <v>29</v>
      </c>
      <c r="I537" s="88" t="n">
        <v>62</v>
      </c>
      <c r="J537" s="88" t="n">
        <v>45</v>
      </c>
      <c r="K537" s="88" t="n">
        <v>37</v>
      </c>
      <c r="L537" s="88" t="n">
        <v>95</v>
      </c>
      <c r="M537" s="88" t="n">
        <v>124</v>
      </c>
      <c r="N537" s="74"/>
    </row>
    <row r="538" customFormat="false" ht="12.75" hidden="false" customHeight="false" outlineLevel="0" collapsed="false">
      <c r="A538" s="61" t="s">
        <v>74</v>
      </c>
      <c r="B538" s="107" t="s">
        <v>73</v>
      </c>
      <c r="C538" s="108" t="s">
        <v>70</v>
      </c>
      <c r="D538" s="106" t="s">
        <v>75</v>
      </c>
      <c r="E538" s="85"/>
      <c r="F538" s="88" t="n">
        <v>111</v>
      </c>
      <c r="G538" s="88" t="n">
        <v>299</v>
      </c>
      <c r="H538" s="88" t="n">
        <v>59</v>
      </c>
      <c r="I538" s="88" t="n">
        <v>193</v>
      </c>
      <c r="J538" s="88" t="n">
        <v>57</v>
      </c>
      <c r="K538" s="88" t="n">
        <v>106</v>
      </c>
      <c r="L538" s="88" t="n">
        <v>151</v>
      </c>
      <c r="M538" s="88" t="n">
        <v>313</v>
      </c>
      <c r="N538" s="74"/>
    </row>
    <row r="539" customFormat="false" ht="12.75" hidden="false" customHeight="false" outlineLevel="0" collapsed="false">
      <c r="A539" s="61" t="s">
        <v>76</v>
      </c>
      <c r="B539" s="107" t="s">
        <v>75</v>
      </c>
      <c r="C539" s="108" t="s">
        <v>70</v>
      </c>
      <c r="D539" s="106" t="s">
        <v>77</v>
      </c>
      <c r="E539" s="85"/>
      <c r="F539" s="88" t="n">
        <v>68</v>
      </c>
      <c r="G539" s="88" t="n">
        <v>286</v>
      </c>
      <c r="H539" s="88" t="n">
        <v>33</v>
      </c>
      <c r="I539" s="88" t="n">
        <v>190</v>
      </c>
      <c r="J539" s="88" t="n">
        <v>37</v>
      </c>
      <c r="K539" s="88" t="n">
        <v>96</v>
      </c>
      <c r="L539" s="88" t="n">
        <v>102</v>
      </c>
      <c r="M539" s="88" t="n">
        <v>369</v>
      </c>
      <c r="N539" s="74"/>
    </row>
    <row r="540" customFormat="false" ht="12.75" hidden="false" customHeight="false" outlineLevel="0" collapsed="false">
      <c r="A540" s="61" t="s">
        <v>78</v>
      </c>
      <c r="B540" s="107" t="s">
        <v>77</v>
      </c>
      <c r="C540" s="108" t="s">
        <v>70</v>
      </c>
      <c r="D540" s="106" t="s">
        <v>79</v>
      </c>
      <c r="E540" s="85"/>
      <c r="F540" s="88" t="n">
        <v>91</v>
      </c>
      <c r="G540" s="88" t="n">
        <v>516</v>
      </c>
      <c r="H540" s="88" t="n">
        <v>56</v>
      </c>
      <c r="I540" s="88" t="n">
        <v>363</v>
      </c>
      <c r="J540" s="88" t="n">
        <v>45</v>
      </c>
      <c r="K540" s="88" t="n">
        <v>153</v>
      </c>
      <c r="L540" s="88" t="n">
        <v>138</v>
      </c>
      <c r="M540" s="88" t="n">
        <v>591</v>
      </c>
    </row>
    <row r="541" customFormat="false" ht="12.75" hidden="false" customHeight="false" outlineLevel="0" collapsed="false">
      <c r="A541" s="61" t="s">
        <v>80</v>
      </c>
      <c r="B541" s="107" t="s">
        <v>79</v>
      </c>
      <c r="C541" s="108" t="s">
        <v>70</v>
      </c>
      <c r="D541" s="106" t="s">
        <v>81</v>
      </c>
      <c r="E541" s="85"/>
      <c r="F541" s="88" t="n">
        <v>143</v>
      </c>
      <c r="G541" s="87" t="n">
        <v>1608</v>
      </c>
      <c r="H541" s="88" t="n">
        <v>91</v>
      </c>
      <c r="I541" s="87" t="n">
        <v>1272</v>
      </c>
      <c r="J541" s="88" t="n">
        <v>66</v>
      </c>
      <c r="K541" s="88" t="n">
        <v>336</v>
      </c>
      <c r="L541" s="88" t="n">
        <v>157</v>
      </c>
      <c r="M541" s="87" t="n">
        <v>1038</v>
      </c>
    </row>
    <row r="542" customFormat="false" ht="12.75" hidden="false" customHeight="false" outlineLevel="0" collapsed="false">
      <c r="A542" s="61" t="s">
        <v>82</v>
      </c>
      <c r="B542" s="106" t="s">
        <v>83</v>
      </c>
      <c r="C542" s="106"/>
      <c r="D542" s="106"/>
      <c r="E542" s="85"/>
      <c r="F542" s="87" t="n">
        <v>1125</v>
      </c>
      <c r="G542" s="87" t="n">
        <v>81134</v>
      </c>
      <c r="H542" s="87" t="n">
        <v>1004</v>
      </c>
      <c r="I542" s="87" t="n">
        <v>73912</v>
      </c>
      <c r="J542" s="88" t="n">
        <v>271</v>
      </c>
      <c r="K542" s="87" t="n">
        <v>7222</v>
      </c>
      <c r="L542" s="88" t="n">
        <v>620</v>
      </c>
      <c r="M542" s="87" t="n">
        <v>12669</v>
      </c>
    </row>
    <row r="543" customFormat="false" ht="12.75" hidden="false" customHeight="false" outlineLevel="0" collapsed="false">
      <c r="A543" s="61" t="s">
        <v>84</v>
      </c>
      <c r="B543" s="106" t="s">
        <v>85</v>
      </c>
      <c r="C543" s="106"/>
      <c r="D543" s="106"/>
      <c r="E543" s="89"/>
      <c r="F543" s="87" t="n">
        <v>1679</v>
      </c>
      <c r="G543" s="87" t="n">
        <v>84003</v>
      </c>
      <c r="H543" s="87" t="n">
        <v>1308</v>
      </c>
      <c r="I543" s="87" t="n">
        <v>76018</v>
      </c>
      <c r="J543" s="88" t="n">
        <v>557</v>
      </c>
      <c r="K543" s="87" t="n">
        <v>7985</v>
      </c>
      <c r="L543" s="87" t="n">
        <v>1361</v>
      </c>
      <c r="M543" s="87" t="n">
        <v>15173</v>
      </c>
    </row>
    <row r="544" customFormat="false" ht="12.75" hidden="false" customHeight="false" outlineLevel="0" collapsed="false">
      <c r="B544" s="109"/>
      <c r="C544" s="109"/>
      <c r="D544" s="110"/>
      <c r="E544" s="90"/>
      <c r="F544" s="88"/>
      <c r="G544" s="88"/>
      <c r="H544" s="88"/>
      <c r="I544" s="88"/>
      <c r="J544" s="88"/>
      <c r="K544" s="88"/>
      <c r="L544" s="88"/>
      <c r="M544" s="88"/>
    </row>
    <row r="545" customFormat="false" ht="12.75" hidden="false" customHeight="false" outlineLevel="0" collapsed="false">
      <c r="B545" s="111" t="s">
        <v>86</v>
      </c>
      <c r="C545" s="111"/>
      <c r="D545" s="111"/>
      <c r="E545" s="89"/>
      <c r="F545" s="88"/>
      <c r="G545" s="88"/>
      <c r="H545" s="88"/>
      <c r="I545" s="88"/>
      <c r="J545" s="88"/>
      <c r="K545" s="88"/>
      <c r="L545" s="88"/>
      <c r="M545" s="88"/>
    </row>
    <row r="546" customFormat="false" ht="12.75" hidden="false" customHeight="false" outlineLevel="0" collapsed="false">
      <c r="A546" s="61" t="s">
        <v>73</v>
      </c>
      <c r="B546" s="108" t="n">
        <v>100</v>
      </c>
      <c r="C546" s="108" t="s">
        <v>70</v>
      </c>
      <c r="D546" s="106" t="s">
        <v>87</v>
      </c>
      <c r="E546" s="85"/>
      <c r="F546" s="88" t="n">
        <v>224</v>
      </c>
      <c r="G546" s="87" t="n">
        <v>3422</v>
      </c>
      <c r="H546" s="88" t="n">
        <v>181</v>
      </c>
      <c r="I546" s="87" t="n">
        <v>2895</v>
      </c>
      <c r="J546" s="88" t="n">
        <v>64</v>
      </c>
      <c r="K546" s="88" t="n">
        <v>527</v>
      </c>
      <c r="L546" s="88" t="n">
        <v>178</v>
      </c>
      <c r="M546" s="87" t="n">
        <v>1721</v>
      </c>
    </row>
    <row r="547" customFormat="false" ht="12.75" hidden="false" customHeight="false" outlineLevel="0" collapsed="false">
      <c r="A547" s="61" t="s">
        <v>88</v>
      </c>
      <c r="B547" s="108" t="n">
        <v>200</v>
      </c>
      <c r="C547" s="108" t="s">
        <v>70</v>
      </c>
      <c r="D547" s="106" t="s">
        <v>89</v>
      </c>
      <c r="E547" s="85"/>
      <c r="F547" s="88" t="n">
        <v>347</v>
      </c>
      <c r="G547" s="87" t="n">
        <v>12460</v>
      </c>
      <c r="H547" s="88" t="n">
        <v>300</v>
      </c>
      <c r="I547" s="87" t="n">
        <v>11006</v>
      </c>
      <c r="J547" s="88" t="n">
        <v>93</v>
      </c>
      <c r="K547" s="87" t="n">
        <v>1454</v>
      </c>
      <c r="L547" s="88" t="n">
        <v>228</v>
      </c>
      <c r="M547" s="87" t="n">
        <v>3835</v>
      </c>
    </row>
    <row r="548" customFormat="false" ht="12.75" hidden="false" customHeight="false" outlineLevel="0" collapsed="false">
      <c r="A548" s="61" t="s">
        <v>90</v>
      </c>
      <c r="B548" s="108" t="n">
        <v>500</v>
      </c>
      <c r="C548" s="108" t="s">
        <v>70</v>
      </c>
      <c r="D548" s="106" t="s">
        <v>91</v>
      </c>
      <c r="E548" s="85"/>
      <c r="F548" s="88" t="n">
        <v>246</v>
      </c>
      <c r="G548" s="87" t="n">
        <v>18675</v>
      </c>
      <c r="H548" s="88" t="n">
        <v>231</v>
      </c>
      <c r="I548" s="87" t="n">
        <v>17608</v>
      </c>
      <c r="J548" s="88" t="n">
        <v>40</v>
      </c>
      <c r="K548" s="87" t="n">
        <v>1067</v>
      </c>
      <c r="L548" s="88" t="n">
        <v>95</v>
      </c>
      <c r="M548" s="87" t="n">
        <v>2570</v>
      </c>
    </row>
    <row r="552" customFormat="false" ht="16.5" hidden="false" customHeight="true" outlineLevel="0" collapsed="false">
      <c r="A552" s="50" t="s">
        <v>56</v>
      </c>
      <c r="B552" s="51" t="s">
        <v>57</v>
      </c>
      <c r="C552" s="51"/>
      <c r="D552" s="51"/>
      <c r="E552" s="51"/>
      <c r="F552" s="53" t="s">
        <v>59</v>
      </c>
      <c r="G552" s="53"/>
      <c r="H552" s="53"/>
      <c r="I552" s="53"/>
      <c r="J552" s="53"/>
      <c r="K552" s="53"/>
      <c r="L552" s="53"/>
      <c r="M552" s="53"/>
    </row>
    <row r="553" customFormat="false" ht="16.5" hidden="false" customHeight="true" outlineLevel="0" collapsed="false">
      <c r="A553" s="50"/>
      <c r="B553" s="51"/>
      <c r="C553" s="51"/>
      <c r="D553" s="51"/>
      <c r="E553" s="51"/>
      <c r="F553" s="113" t="s">
        <v>127</v>
      </c>
      <c r="G553" s="113"/>
      <c r="H553" s="113"/>
      <c r="I553" s="113"/>
      <c r="J553" s="77" t="s">
        <v>134</v>
      </c>
      <c r="K553" s="77"/>
      <c r="L553" s="77"/>
      <c r="M553" s="77"/>
      <c r="N553" s="15"/>
    </row>
    <row r="554" customFormat="false" ht="12.75" hidden="false" customHeight="true" outlineLevel="0" collapsed="false">
      <c r="A554" s="50"/>
      <c r="B554" s="51"/>
      <c r="C554" s="51"/>
      <c r="D554" s="51"/>
      <c r="E554" s="51"/>
      <c r="F554" s="95" t="s">
        <v>135</v>
      </c>
      <c r="G554" s="95"/>
      <c r="H554" s="113" t="s">
        <v>136</v>
      </c>
      <c r="I554" s="113"/>
      <c r="J554" s="80" t="s">
        <v>93</v>
      </c>
      <c r="K554" s="80"/>
      <c r="L554" s="91" t="s">
        <v>153</v>
      </c>
      <c r="M554" s="91"/>
      <c r="N554" s="15"/>
    </row>
    <row r="555" customFormat="false" ht="12.75" hidden="false" customHeight="true" outlineLevel="0" collapsed="false">
      <c r="A555" s="50"/>
      <c r="B555" s="51"/>
      <c r="C555" s="51"/>
      <c r="D555" s="51"/>
      <c r="E555" s="51"/>
      <c r="F555" s="95"/>
      <c r="G555" s="95"/>
      <c r="H555" s="113"/>
      <c r="I555" s="113"/>
      <c r="J555" s="80"/>
      <c r="K555" s="80"/>
      <c r="L555" s="91"/>
      <c r="M555" s="91"/>
      <c r="N555" s="15"/>
    </row>
    <row r="556" customFormat="false" ht="12.75" hidden="false" customHeight="false" outlineLevel="0" collapsed="false">
      <c r="A556" s="50"/>
      <c r="B556" s="51"/>
      <c r="C556" s="51"/>
      <c r="D556" s="51"/>
      <c r="E556" s="51"/>
      <c r="F556" s="95"/>
      <c r="G556" s="95"/>
      <c r="H556" s="113"/>
      <c r="I556" s="113"/>
      <c r="J556" s="80"/>
      <c r="K556" s="80"/>
      <c r="L556" s="91"/>
      <c r="M556" s="91"/>
      <c r="N556" s="15"/>
    </row>
    <row r="557" customFormat="false" ht="12.75" hidden="false" customHeight="true" outlineLevel="0" collapsed="false">
      <c r="A557" s="50"/>
      <c r="B557" s="51"/>
      <c r="C557" s="51"/>
      <c r="D557" s="51"/>
      <c r="E557" s="51"/>
      <c r="F557" s="51" t="s">
        <v>62</v>
      </c>
      <c r="G557" s="51" t="s">
        <v>98</v>
      </c>
      <c r="H557" s="51" t="s">
        <v>62</v>
      </c>
      <c r="I557" s="51" t="s">
        <v>98</v>
      </c>
      <c r="J557" s="51" t="s">
        <v>62</v>
      </c>
      <c r="K557" s="51" t="s">
        <v>98</v>
      </c>
      <c r="L557" s="51" t="s">
        <v>62</v>
      </c>
      <c r="M557" s="56" t="s">
        <v>98</v>
      </c>
      <c r="N557" s="15"/>
    </row>
    <row r="558" customFormat="false" ht="12.75" hidden="false" customHeight="true" outlineLevel="0" collapsed="false">
      <c r="A558" s="50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6"/>
      <c r="N558" s="15"/>
    </row>
    <row r="559" customFormat="false" ht="12.75" hidden="false" customHeight="false" outlineLevel="0" collapsed="false">
      <c r="A559" s="50"/>
      <c r="B559" s="51"/>
      <c r="C559" s="51"/>
      <c r="D559" s="51"/>
      <c r="E559" s="51"/>
      <c r="F559" s="51" t="n">
        <v>17</v>
      </c>
      <c r="G559" s="51" t="n">
        <v>18</v>
      </c>
      <c r="H559" s="57" t="n">
        <v>19</v>
      </c>
      <c r="I559" s="51" t="n">
        <v>20</v>
      </c>
      <c r="J559" s="58" t="n">
        <v>21</v>
      </c>
      <c r="K559" s="56" t="n">
        <v>22</v>
      </c>
      <c r="L559" s="81" t="n">
        <v>23</v>
      </c>
      <c r="M559" s="83" t="n">
        <v>24</v>
      </c>
      <c r="N559" s="15"/>
    </row>
    <row r="560" customFormat="false" ht="12.75" hidden="false" customHeight="false" outlineLevel="0" collapsed="false">
      <c r="D560" s="73"/>
      <c r="E560" s="94"/>
      <c r="N560" s="15"/>
    </row>
    <row r="561" customFormat="false" ht="12.75" hidden="false" customHeight="false" outlineLevel="0" collapsed="false">
      <c r="A561" s="61" t="s">
        <v>66</v>
      </c>
      <c r="B561" s="106" t="s">
        <v>67</v>
      </c>
      <c r="C561" s="106"/>
      <c r="D561" s="106"/>
      <c r="E561" s="85"/>
      <c r="F561" s="76" t="s">
        <v>111</v>
      </c>
      <c r="G561" s="76" t="s">
        <v>111</v>
      </c>
      <c r="H561" s="76" t="s">
        <v>111</v>
      </c>
      <c r="I561" s="76" t="s">
        <v>111</v>
      </c>
      <c r="J561" s="88" t="n">
        <v>9</v>
      </c>
      <c r="K561" s="88" t="n">
        <v>5</v>
      </c>
      <c r="L561" s="76" t="s">
        <v>111</v>
      </c>
      <c r="M561" s="76" t="s">
        <v>111</v>
      </c>
      <c r="N561" s="15"/>
    </row>
    <row r="562" customFormat="false" ht="12.75" hidden="false" customHeight="false" outlineLevel="0" collapsed="false">
      <c r="A562" s="61" t="s">
        <v>68</v>
      </c>
      <c r="B562" s="107" t="s">
        <v>69</v>
      </c>
      <c r="C562" s="108" t="s">
        <v>70</v>
      </c>
      <c r="D562" s="106" t="s">
        <v>71</v>
      </c>
      <c r="E562" s="85"/>
      <c r="F562" s="76" t="s">
        <v>111</v>
      </c>
      <c r="G562" s="76" t="s">
        <v>111</v>
      </c>
      <c r="H562" s="76" t="s">
        <v>111</v>
      </c>
      <c r="I562" s="76" t="s">
        <v>111</v>
      </c>
      <c r="J562" s="88" t="n">
        <v>236</v>
      </c>
      <c r="K562" s="88" t="n">
        <v>319</v>
      </c>
      <c r="L562" s="76" t="s">
        <v>111</v>
      </c>
      <c r="M562" s="76" t="s">
        <v>111</v>
      </c>
      <c r="N562" s="15"/>
    </row>
    <row r="563" customFormat="false" ht="12.75" hidden="false" customHeight="false" outlineLevel="0" collapsed="false">
      <c r="A563" s="61" t="s">
        <v>72</v>
      </c>
      <c r="B563" s="107" t="s">
        <v>71</v>
      </c>
      <c r="C563" s="108" t="s">
        <v>70</v>
      </c>
      <c r="D563" s="106" t="s">
        <v>73</v>
      </c>
      <c r="E563" s="85"/>
      <c r="F563" s="88" t="n">
        <v>96</v>
      </c>
      <c r="G563" s="88" t="n">
        <v>188</v>
      </c>
      <c r="H563" s="88" t="n">
        <v>5</v>
      </c>
      <c r="I563" s="88" t="n">
        <v>10</v>
      </c>
      <c r="J563" s="88" t="n">
        <v>226</v>
      </c>
      <c r="K563" s="88" t="n">
        <v>625</v>
      </c>
      <c r="L563" s="88" t="n">
        <v>41</v>
      </c>
      <c r="M563" s="88" t="n">
        <v>78</v>
      </c>
      <c r="N563" s="15"/>
    </row>
    <row r="564" customFormat="false" ht="12.75" hidden="false" customHeight="false" outlineLevel="0" collapsed="false">
      <c r="A564" s="61" t="s">
        <v>74</v>
      </c>
      <c r="B564" s="107" t="s">
        <v>73</v>
      </c>
      <c r="C564" s="108" t="s">
        <v>70</v>
      </c>
      <c r="D564" s="106" t="s">
        <v>75</v>
      </c>
      <c r="E564" s="85"/>
      <c r="F564" s="88" t="n">
        <v>160</v>
      </c>
      <c r="G564" s="88" t="n">
        <v>556</v>
      </c>
      <c r="H564" s="88" t="n">
        <v>11</v>
      </c>
      <c r="I564" s="88" t="n">
        <v>34</v>
      </c>
      <c r="J564" s="88" t="n">
        <v>294</v>
      </c>
      <c r="K564" s="87" t="n">
        <v>1269</v>
      </c>
      <c r="L564" s="88" t="n">
        <v>78</v>
      </c>
      <c r="M564" s="88" t="n">
        <v>229</v>
      </c>
      <c r="N564" s="15"/>
    </row>
    <row r="565" customFormat="false" ht="12.75" hidden="false" customHeight="false" outlineLevel="0" collapsed="false">
      <c r="A565" s="61" t="s">
        <v>76</v>
      </c>
      <c r="B565" s="107" t="s">
        <v>75</v>
      </c>
      <c r="C565" s="108" t="s">
        <v>70</v>
      </c>
      <c r="D565" s="106" t="s">
        <v>77</v>
      </c>
      <c r="E565" s="85"/>
      <c r="F565" s="88" t="n">
        <v>86</v>
      </c>
      <c r="G565" s="88" t="n">
        <v>403</v>
      </c>
      <c r="H565" s="88" t="n">
        <v>14</v>
      </c>
      <c r="I565" s="88" t="n">
        <v>102</v>
      </c>
      <c r="J565" s="88" t="n">
        <v>180</v>
      </c>
      <c r="K565" s="87" t="n">
        <v>1207</v>
      </c>
      <c r="L565" s="88" t="n">
        <v>44</v>
      </c>
      <c r="M565" s="88" t="n">
        <v>253</v>
      </c>
      <c r="N565" s="15"/>
    </row>
    <row r="566" customFormat="false" ht="12.75" hidden="false" customHeight="false" outlineLevel="0" collapsed="false">
      <c r="A566" s="61" t="s">
        <v>78</v>
      </c>
      <c r="B566" s="107" t="s">
        <v>77</v>
      </c>
      <c r="C566" s="108" t="s">
        <v>70</v>
      </c>
      <c r="D566" s="106" t="s">
        <v>79</v>
      </c>
      <c r="E566" s="85"/>
      <c r="F566" s="88" t="n">
        <v>122</v>
      </c>
      <c r="G566" s="88" t="n">
        <v>854</v>
      </c>
      <c r="H566" s="88" t="n">
        <v>17</v>
      </c>
      <c r="I566" s="88" t="n">
        <v>127</v>
      </c>
      <c r="J566" s="88" t="n">
        <v>259</v>
      </c>
      <c r="K566" s="87" t="n">
        <v>2220</v>
      </c>
      <c r="L566" s="88" t="n">
        <v>64</v>
      </c>
      <c r="M566" s="88" t="n">
        <v>489</v>
      </c>
      <c r="N566" s="15"/>
    </row>
    <row r="567" customFormat="false" ht="12.75" hidden="false" customHeight="false" outlineLevel="0" collapsed="false">
      <c r="A567" s="61" t="s">
        <v>80</v>
      </c>
      <c r="B567" s="107" t="s">
        <v>79</v>
      </c>
      <c r="C567" s="108" t="s">
        <v>70</v>
      </c>
      <c r="D567" s="106" t="s">
        <v>81</v>
      </c>
      <c r="E567" s="85"/>
      <c r="F567" s="88" t="n">
        <v>138</v>
      </c>
      <c r="G567" s="87" t="n">
        <v>1305</v>
      </c>
      <c r="H567" s="88" t="n">
        <v>28</v>
      </c>
      <c r="I567" s="88" t="n">
        <v>350</v>
      </c>
      <c r="J567" s="88" t="n">
        <v>305</v>
      </c>
      <c r="K567" s="87" t="n">
        <v>4868</v>
      </c>
      <c r="L567" s="88" t="n">
        <v>80</v>
      </c>
      <c r="M567" s="87" t="n">
        <v>1208</v>
      </c>
      <c r="N567" s="15"/>
    </row>
    <row r="568" customFormat="false" ht="12.75" hidden="false" customHeight="false" outlineLevel="0" collapsed="false">
      <c r="A568" s="61" t="s">
        <v>82</v>
      </c>
      <c r="B568" s="106" t="s">
        <v>83</v>
      </c>
      <c r="C568" s="106"/>
      <c r="D568" s="106"/>
      <c r="E568" s="85"/>
      <c r="F568" s="88" t="n">
        <v>846</v>
      </c>
      <c r="G568" s="87" t="n">
        <v>48107</v>
      </c>
      <c r="H568" s="88" t="n">
        <v>322</v>
      </c>
      <c r="I568" s="87" t="n">
        <v>24946</v>
      </c>
      <c r="J568" s="87" t="n">
        <v>1573</v>
      </c>
      <c r="K568" s="87" t="n">
        <v>189972</v>
      </c>
      <c r="L568" s="88" t="n">
        <v>960</v>
      </c>
      <c r="M568" s="87" t="n">
        <v>109853</v>
      </c>
      <c r="N568" s="15"/>
    </row>
    <row r="569" customFormat="false" ht="12.75" hidden="false" customHeight="false" outlineLevel="0" collapsed="false">
      <c r="A569" s="61" t="s">
        <v>84</v>
      </c>
      <c r="B569" s="106" t="s">
        <v>85</v>
      </c>
      <c r="C569" s="106"/>
      <c r="D569" s="106"/>
      <c r="E569" s="89"/>
      <c r="F569" s="87" t="n">
        <v>1569</v>
      </c>
      <c r="G569" s="87" t="n">
        <v>51555</v>
      </c>
      <c r="H569" s="88" t="n">
        <v>408</v>
      </c>
      <c r="I569" s="87" t="n">
        <v>25574</v>
      </c>
      <c r="J569" s="87" t="n">
        <v>3082</v>
      </c>
      <c r="K569" s="87" t="n">
        <v>200484</v>
      </c>
      <c r="L569" s="87" t="n">
        <v>1316</v>
      </c>
      <c r="M569" s="87" t="n">
        <v>112150</v>
      </c>
      <c r="N569" s="15"/>
    </row>
    <row r="570" customFormat="false" ht="12.75" hidden="false" customHeight="false" outlineLevel="0" collapsed="false">
      <c r="B570" s="109"/>
      <c r="C570" s="109"/>
      <c r="D570" s="110"/>
      <c r="E570" s="90"/>
      <c r="F570" s="88"/>
      <c r="G570" s="88"/>
      <c r="H570" s="88"/>
      <c r="I570" s="88"/>
      <c r="J570" s="88"/>
      <c r="K570" s="88"/>
      <c r="L570" s="88"/>
      <c r="M570" s="88"/>
      <c r="N570" s="15"/>
    </row>
    <row r="571" customFormat="false" ht="12.75" hidden="false" customHeight="false" outlineLevel="0" collapsed="false">
      <c r="B571" s="111" t="s">
        <v>86</v>
      </c>
      <c r="C571" s="111"/>
      <c r="D571" s="111"/>
      <c r="E571" s="89"/>
      <c r="F571" s="88"/>
      <c r="G571" s="88"/>
      <c r="H571" s="88"/>
      <c r="I571" s="88"/>
      <c r="J571" s="88"/>
      <c r="K571" s="88"/>
      <c r="L571" s="88"/>
      <c r="M571" s="88"/>
      <c r="N571" s="15"/>
    </row>
    <row r="572" customFormat="false" ht="12.75" hidden="false" customHeight="false" outlineLevel="0" collapsed="false">
      <c r="A572" s="61" t="s">
        <v>73</v>
      </c>
      <c r="B572" s="108" t="n">
        <v>100</v>
      </c>
      <c r="C572" s="108" t="s">
        <v>70</v>
      </c>
      <c r="D572" s="106" t="s">
        <v>87</v>
      </c>
      <c r="E572" s="85"/>
      <c r="F572" s="88" t="n">
        <v>194</v>
      </c>
      <c r="G572" s="87" t="n">
        <v>3514</v>
      </c>
      <c r="H572" s="88" t="n">
        <v>35</v>
      </c>
      <c r="I572" s="88" t="n">
        <v>534</v>
      </c>
      <c r="J572" s="88" t="n">
        <v>397</v>
      </c>
      <c r="K572" s="87" t="n">
        <v>11231</v>
      </c>
      <c r="L572" s="88" t="n">
        <v>171</v>
      </c>
      <c r="M572" s="87" t="n">
        <v>4817</v>
      </c>
      <c r="N572" s="15"/>
    </row>
    <row r="573" customFormat="false" ht="12.75" hidden="false" customHeight="false" outlineLevel="0" collapsed="false">
      <c r="A573" s="61" t="s">
        <v>88</v>
      </c>
      <c r="B573" s="108" t="n">
        <v>200</v>
      </c>
      <c r="C573" s="108" t="s">
        <v>70</v>
      </c>
      <c r="D573" s="106" t="s">
        <v>89</v>
      </c>
      <c r="E573" s="85"/>
      <c r="F573" s="88" t="n">
        <v>256</v>
      </c>
      <c r="G573" s="87" t="n">
        <v>9165</v>
      </c>
      <c r="H573" s="88" t="n">
        <v>75</v>
      </c>
      <c r="I573" s="87" t="n">
        <v>3149</v>
      </c>
      <c r="J573" s="88" t="n">
        <v>515</v>
      </c>
      <c r="K573" s="87" t="n">
        <v>34015</v>
      </c>
      <c r="L573" s="88" t="n">
        <v>285</v>
      </c>
      <c r="M573" s="87" t="n">
        <v>18462</v>
      </c>
      <c r="N573" s="15"/>
    </row>
    <row r="574" customFormat="false" ht="12.75" hidden="false" customHeight="false" outlineLevel="0" collapsed="false">
      <c r="A574" s="61" t="s">
        <v>90</v>
      </c>
      <c r="B574" s="108" t="n">
        <v>500</v>
      </c>
      <c r="C574" s="108" t="s">
        <v>70</v>
      </c>
      <c r="D574" s="106" t="s">
        <v>91</v>
      </c>
      <c r="E574" s="85"/>
      <c r="F574" s="88" t="n">
        <v>167</v>
      </c>
      <c r="G574" s="87" t="n">
        <v>10795</v>
      </c>
      <c r="H574" s="88" t="n">
        <v>87</v>
      </c>
      <c r="I574" s="87" t="n">
        <v>6509</v>
      </c>
      <c r="J574" s="88" t="n">
        <v>317</v>
      </c>
      <c r="K574" s="87" t="n">
        <v>39230</v>
      </c>
      <c r="L574" s="88" t="n">
        <v>212</v>
      </c>
      <c r="M574" s="87" t="n">
        <v>22643</v>
      </c>
    </row>
    <row r="579" customFormat="false" ht="12.75" hidden="false" customHeight="false" outlineLevel="0" collapsed="false">
      <c r="H579" s="114"/>
    </row>
    <row r="580" customFormat="false" ht="12.75" hidden="false" customHeight="false" outlineLevel="0" collapsed="false">
      <c r="H580" s="114"/>
    </row>
    <row r="581" customFormat="false" ht="15" hidden="false" customHeight="false" outlineLevel="0" collapsed="false">
      <c r="A581" s="101" t="s">
        <v>138</v>
      </c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2"/>
    </row>
    <row r="582" customFormat="false" ht="12.75" hidden="false" customHeight="false" outlineLevel="0" collapsed="false">
      <c r="A582" s="103" t="s">
        <v>125</v>
      </c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5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59"/>
    </row>
    <row r="584" customFormat="false" ht="12.75" hidden="false" customHeight="false" outlineLevel="0" collapsed="false">
      <c r="A584" s="3" t="s">
        <v>110</v>
      </c>
    </row>
    <row r="585" customFormat="false" ht="12.75" hidden="false" customHeight="false" outlineLevel="0" collapsed="false">
      <c r="M585" s="14"/>
      <c r="N585" s="15"/>
    </row>
    <row r="586" customFormat="false" ht="16.5" hidden="false" customHeight="true" outlineLevel="0" collapsed="false">
      <c r="A586" s="50" t="s">
        <v>56</v>
      </c>
      <c r="B586" s="51" t="s">
        <v>57</v>
      </c>
      <c r="C586" s="51"/>
      <c r="D586" s="51"/>
      <c r="E586" s="51"/>
      <c r="F586" s="53" t="s">
        <v>59</v>
      </c>
      <c r="G586" s="53"/>
      <c r="H586" s="53"/>
      <c r="I586" s="53"/>
      <c r="J586" s="53"/>
      <c r="K586" s="53"/>
      <c r="L586" s="53"/>
      <c r="M586" s="53"/>
      <c r="N586" s="15"/>
    </row>
    <row r="587" customFormat="false" ht="16.5" hidden="false" customHeight="true" outlineLevel="0" collapsed="false">
      <c r="A587" s="50"/>
      <c r="B587" s="51"/>
      <c r="C587" s="51"/>
      <c r="D587" s="51"/>
      <c r="E587" s="51"/>
      <c r="F587" s="95" t="s">
        <v>139</v>
      </c>
      <c r="G587" s="95"/>
      <c r="H587" s="53" t="s">
        <v>140</v>
      </c>
      <c r="I587" s="53"/>
      <c r="J587" s="53"/>
      <c r="K587" s="53"/>
      <c r="L587" s="53"/>
      <c r="M587" s="53"/>
      <c r="N587" s="15"/>
    </row>
    <row r="588" customFormat="false" ht="16.5" hidden="false" customHeight="true" outlineLevel="0" collapsed="false">
      <c r="A588" s="50"/>
      <c r="B588" s="51"/>
      <c r="C588" s="51"/>
      <c r="D588" s="51"/>
      <c r="E588" s="51"/>
      <c r="F588" s="95"/>
      <c r="G588" s="95"/>
      <c r="H588" s="80" t="s">
        <v>93</v>
      </c>
      <c r="I588" s="80"/>
      <c r="J588" s="53" t="s">
        <v>94</v>
      </c>
      <c r="K588" s="53"/>
      <c r="L588" s="53"/>
      <c r="M588" s="53"/>
      <c r="N588" s="15"/>
    </row>
    <row r="589" customFormat="false" ht="16.5" hidden="false" customHeight="true" outlineLevel="0" collapsed="false">
      <c r="A589" s="50"/>
      <c r="B589" s="51"/>
      <c r="C589" s="51"/>
      <c r="D589" s="51"/>
      <c r="E589" s="51"/>
      <c r="F589" s="95"/>
      <c r="G589" s="95"/>
      <c r="H589" s="80"/>
      <c r="I589" s="80"/>
      <c r="J589" s="80" t="s">
        <v>141</v>
      </c>
      <c r="K589" s="80"/>
      <c r="L589" s="82" t="s">
        <v>142</v>
      </c>
      <c r="M589" s="82"/>
      <c r="N589" s="15"/>
    </row>
    <row r="590" customFormat="false" ht="12.75" hidden="false" customHeight="true" outlineLevel="0" collapsed="false">
      <c r="A590" s="50"/>
      <c r="B590" s="51"/>
      <c r="C590" s="51"/>
      <c r="D590" s="51"/>
      <c r="E590" s="51"/>
      <c r="F590" s="51" t="s">
        <v>62</v>
      </c>
      <c r="G590" s="51" t="s">
        <v>98</v>
      </c>
      <c r="H590" s="51" t="s">
        <v>62</v>
      </c>
      <c r="I590" s="51" t="s">
        <v>98</v>
      </c>
      <c r="J590" s="51" t="s">
        <v>62</v>
      </c>
      <c r="K590" s="51" t="s">
        <v>98</v>
      </c>
      <c r="L590" s="51" t="s">
        <v>62</v>
      </c>
      <c r="M590" s="56" t="s">
        <v>98</v>
      </c>
      <c r="N590" s="15"/>
    </row>
    <row r="591" customFormat="false" ht="12.75" hidden="false" customHeight="false" outlineLevel="0" collapsed="false">
      <c r="A591" s="50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6"/>
      <c r="N591" s="15"/>
    </row>
    <row r="592" customFormat="false" ht="12.75" hidden="false" customHeight="false" outlineLevel="0" collapsed="false">
      <c r="A592" s="50"/>
      <c r="B592" s="51"/>
      <c r="C592" s="51"/>
      <c r="D592" s="51"/>
      <c r="E592" s="51"/>
      <c r="F592" s="51" t="n">
        <v>25</v>
      </c>
      <c r="G592" s="51" t="n">
        <v>26</v>
      </c>
      <c r="H592" s="57" t="n">
        <v>27</v>
      </c>
      <c r="I592" s="51" t="n">
        <v>28</v>
      </c>
      <c r="J592" s="58" t="n">
        <v>29</v>
      </c>
      <c r="K592" s="56" t="n">
        <v>30</v>
      </c>
      <c r="L592" s="81" t="n">
        <v>31</v>
      </c>
      <c r="M592" s="83" t="n">
        <v>32</v>
      </c>
      <c r="N592" s="59"/>
    </row>
    <row r="593" customFormat="false" ht="12.75" hidden="false" customHeight="false" outlineLevel="0" collapsed="false">
      <c r="D593" s="73"/>
      <c r="E593" s="94"/>
    </row>
    <row r="594" customFormat="false" ht="12.75" hidden="false" customHeight="false" outlineLevel="0" collapsed="false">
      <c r="A594" s="61" t="s">
        <v>66</v>
      </c>
      <c r="B594" s="106" t="s">
        <v>67</v>
      </c>
      <c r="C594" s="106"/>
      <c r="D594" s="106"/>
      <c r="E594" s="85"/>
      <c r="F594" s="88" t="s">
        <v>112</v>
      </c>
      <c r="G594" s="88" t="s">
        <v>112</v>
      </c>
      <c r="H594" s="88" t="n">
        <v>27</v>
      </c>
      <c r="I594" s="88" t="n">
        <v>5</v>
      </c>
      <c r="J594" s="88" t="n">
        <v>25</v>
      </c>
      <c r="K594" s="88" t="n">
        <v>4</v>
      </c>
      <c r="L594" s="88" t="s">
        <v>112</v>
      </c>
      <c r="M594" s="88" t="s">
        <v>112</v>
      </c>
    </row>
    <row r="595" customFormat="false" ht="12.75" hidden="false" customHeight="false" outlineLevel="0" collapsed="false">
      <c r="A595" s="61" t="s">
        <v>68</v>
      </c>
      <c r="B595" s="107" t="s">
        <v>69</v>
      </c>
      <c r="C595" s="108" t="s">
        <v>70</v>
      </c>
      <c r="D595" s="106" t="s">
        <v>71</v>
      </c>
      <c r="E595" s="85"/>
      <c r="F595" s="88" t="n">
        <v>19</v>
      </c>
      <c r="G595" s="88" t="n">
        <v>19</v>
      </c>
      <c r="H595" s="88" t="n">
        <v>281</v>
      </c>
      <c r="I595" s="88" t="n">
        <v>99</v>
      </c>
      <c r="J595" s="88" t="n">
        <v>258</v>
      </c>
      <c r="K595" s="88" t="n">
        <v>74</v>
      </c>
      <c r="L595" s="88" t="n">
        <v>3</v>
      </c>
      <c r="M595" s="88" t="n">
        <v>0</v>
      </c>
    </row>
    <row r="596" customFormat="false" ht="12.75" hidden="false" customHeight="false" outlineLevel="0" collapsed="false">
      <c r="A596" s="61" t="s">
        <v>72</v>
      </c>
      <c r="B596" s="107" t="s">
        <v>71</v>
      </c>
      <c r="C596" s="108" t="s">
        <v>70</v>
      </c>
      <c r="D596" s="106" t="s">
        <v>73</v>
      </c>
      <c r="E596" s="85"/>
      <c r="F596" s="88" t="n">
        <v>27</v>
      </c>
      <c r="G596" s="88" t="n">
        <v>51</v>
      </c>
      <c r="H596" s="88" t="n">
        <v>160</v>
      </c>
      <c r="I596" s="88" t="n">
        <v>77</v>
      </c>
      <c r="J596" s="88" t="n">
        <v>147</v>
      </c>
      <c r="K596" s="88" t="n">
        <v>61</v>
      </c>
      <c r="L596" s="76" t="s">
        <v>111</v>
      </c>
      <c r="M596" s="76" t="s">
        <v>111</v>
      </c>
    </row>
    <row r="597" customFormat="false" ht="12.75" hidden="false" customHeight="false" outlineLevel="0" collapsed="false">
      <c r="A597" s="61" t="s">
        <v>74</v>
      </c>
      <c r="B597" s="107" t="s">
        <v>73</v>
      </c>
      <c r="C597" s="108" t="s">
        <v>70</v>
      </c>
      <c r="D597" s="106" t="s">
        <v>75</v>
      </c>
      <c r="E597" s="85"/>
      <c r="F597" s="88" t="n">
        <v>58</v>
      </c>
      <c r="G597" s="88" t="n">
        <v>162</v>
      </c>
      <c r="H597" s="88" t="n">
        <v>197</v>
      </c>
      <c r="I597" s="88" t="n">
        <v>132</v>
      </c>
      <c r="J597" s="88" t="n">
        <v>178</v>
      </c>
      <c r="K597" s="88" t="n">
        <v>108</v>
      </c>
      <c r="L597" s="76" t="s">
        <v>111</v>
      </c>
      <c r="M597" s="76" t="s">
        <v>111</v>
      </c>
    </row>
    <row r="598" customFormat="false" ht="12.75" hidden="false" customHeight="false" outlineLevel="0" collapsed="false">
      <c r="A598" s="61" t="s">
        <v>76</v>
      </c>
      <c r="B598" s="107" t="s">
        <v>75</v>
      </c>
      <c r="C598" s="108" t="s">
        <v>70</v>
      </c>
      <c r="D598" s="106" t="s">
        <v>77</v>
      </c>
      <c r="E598" s="85"/>
      <c r="F598" s="88" t="n">
        <v>41</v>
      </c>
      <c r="G598" s="88" t="n">
        <v>139</v>
      </c>
      <c r="H598" s="88" t="n">
        <v>97</v>
      </c>
      <c r="I598" s="88" t="n">
        <v>83</v>
      </c>
      <c r="J598" s="88" t="n">
        <v>83</v>
      </c>
      <c r="K598" s="88" t="n">
        <v>71</v>
      </c>
      <c r="L598" s="88" t="s">
        <v>112</v>
      </c>
      <c r="M598" s="88" t="s">
        <v>112</v>
      </c>
    </row>
    <row r="599" customFormat="false" ht="12.75" hidden="false" customHeight="false" outlineLevel="0" collapsed="false">
      <c r="A599" s="61" t="s">
        <v>78</v>
      </c>
      <c r="B599" s="107" t="s">
        <v>77</v>
      </c>
      <c r="C599" s="108" t="s">
        <v>70</v>
      </c>
      <c r="D599" s="106" t="s">
        <v>79</v>
      </c>
      <c r="E599" s="85"/>
      <c r="F599" s="88" t="n">
        <v>59</v>
      </c>
      <c r="G599" s="88" t="n">
        <v>345</v>
      </c>
      <c r="H599" s="88" t="n">
        <v>116</v>
      </c>
      <c r="I599" s="88" t="n">
        <v>128</v>
      </c>
      <c r="J599" s="88" t="n">
        <v>112</v>
      </c>
      <c r="K599" s="88" t="n">
        <v>120</v>
      </c>
      <c r="L599" s="88" t="s">
        <v>112</v>
      </c>
      <c r="M599" s="88" t="s">
        <v>112</v>
      </c>
    </row>
    <row r="600" customFormat="false" ht="12.75" hidden="false" customHeight="false" outlineLevel="0" collapsed="false">
      <c r="A600" s="61" t="s">
        <v>80</v>
      </c>
      <c r="B600" s="107" t="s">
        <v>79</v>
      </c>
      <c r="C600" s="108" t="s">
        <v>70</v>
      </c>
      <c r="D600" s="106" t="s">
        <v>81</v>
      </c>
      <c r="E600" s="85"/>
      <c r="F600" s="88" t="n">
        <v>74</v>
      </c>
      <c r="G600" s="88" t="n">
        <v>636</v>
      </c>
      <c r="H600" s="88" t="n">
        <v>107</v>
      </c>
      <c r="I600" s="88" t="n">
        <v>143</v>
      </c>
      <c r="J600" s="88" t="n">
        <v>92</v>
      </c>
      <c r="K600" s="88" t="n">
        <v>90</v>
      </c>
      <c r="L600" s="88" t="n">
        <v>10</v>
      </c>
      <c r="M600" s="88" t="n">
        <v>37</v>
      </c>
    </row>
    <row r="601" customFormat="false" ht="12.75" hidden="false" customHeight="false" outlineLevel="0" collapsed="false">
      <c r="A601" s="61" t="s">
        <v>82</v>
      </c>
      <c r="B601" s="106" t="s">
        <v>83</v>
      </c>
      <c r="C601" s="106"/>
      <c r="D601" s="106"/>
      <c r="E601" s="85"/>
      <c r="F601" s="88" t="n">
        <v>548</v>
      </c>
      <c r="G601" s="87" t="n">
        <v>25643</v>
      </c>
      <c r="H601" s="88" t="n">
        <v>566</v>
      </c>
      <c r="I601" s="87" t="n">
        <v>18960</v>
      </c>
      <c r="J601" s="88" t="n">
        <v>303</v>
      </c>
      <c r="K601" s="87" t="n">
        <v>9832</v>
      </c>
      <c r="L601" s="88" t="n">
        <v>320</v>
      </c>
      <c r="M601" s="87" t="n">
        <v>9011</v>
      </c>
    </row>
    <row r="602" customFormat="false" ht="12.75" hidden="false" customHeight="false" outlineLevel="0" collapsed="false">
      <c r="A602" s="61" t="s">
        <v>84</v>
      </c>
      <c r="B602" s="106" t="s">
        <v>85</v>
      </c>
      <c r="C602" s="106"/>
      <c r="D602" s="106"/>
      <c r="E602" s="89"/>
      <c r="F602" s="88" t="n">
        <v>826</v>
      </c>
      <c r="G602" s="87" t="n">
        <v>26996</v>
      </c>
      <c r="H602" s="87" t="n">
        <v>1551</v>
      </c>
      <c r="I602" s="87" t="n">
        <v>19628</v>
      </c>
      <c r="J602" s="87" t="n">
        <v>1198</v>
      </c>
      <c r="K602" s="87" t="n">
        <v>10360</v>
      </c>
      <c r="L602" s="88" t="n">
        <v>337</v>
      </c>
      <c r="M602" s="87" t="n">
        <v>9050</v>
      </c>
    </row>
    <row r="603" customFormat="false" ht="12.75" hidden="false" customHeight="false" outlineLevel="0" collapsed="false">
      <c r="B603" s="109"/>
      <c r="C603" s="109"/>
      <c r="D603" s="110"/>
      <c r="E603" s="90"/>
      <c r="F603" s="88"/>
      <c r="G603" s="88"/>
      <c r="H603" s="88"/>
      <c r="I603" s="88"/>
      <c r="J603" s="88"/>
      <c r="K603" s="88"/>
      <c r="L603" s="88"/>
      <c r="M603" s="88"/>
    </row>
    <row r="604" customFormat="false" ht="12.75" hidden="false" customHeight="false" outlineLevel="0" collapsed="false">
      <c r="B604" s="111" t="s">
        <v>86</v>
      </c>
      <c r="C604" s="111"/>
      <c r="D604" s="111"/>
      <c r="E604" s="89"/>
      <c r="F604" s="88"/>
      <c r="G604" s="88"/>
      <c r="H604" s="88"/>
      <c r="I604" s="88"/>
      <c r="J604" s="88"/>
      <c r="K604" s="88"/>
      <c r="L604" s="88"/>
      <c r="M604" s="88"/>
    </row>
    <row r="605" customFormat="false" ht="12.75" hidden="false" customHeight="false" outlineLevel="0" collapsed="false">
      <c r="A605" s="61" t="s">
        <v>73</v>
      </c>
      <c r="B605" s="108" t="n">
        <v>100</v>
      </c>
      <c r="C605" s="108" t="s">
        <v>70</v>
      </c>
      <c r="D605" s="106" t="s">
        <v>87</v>
      </c>
      <c r="E605" s="85"/>
      <c r="F605" s="88" t="n">
        <v>120</v>
      </c>
      <c r="G605" s="87" t="n">
        <v>1713</v>
      </c>
      <c r="H605" s="88" t="n">
        <v>116</v>
      </c>
      <c r="I605" s="88" t="n">
        <v>338</v>
      </c>
      <c r="J605" s="88" t="n">
        <v>83</v>
      </c>
      <c r="K605" s="88" t="n">
        <v>129</v>
      </c>
      <c r="L605" s="88" t="n">
        <v>34</v>
      </c>
      <c r="M605" s="88" t="n">
        <v>204</v>
      </c>
    </row>
    <row r="606" customFormat="false" ht="12.75" hidden="false" customHeight="false" outlineLevel="0" collapsed="false">
      <c r="A606" s="61" t="s">
        <v>88</v>
      </c>
      <c r="B606" s="108" t="n">
        <v>200</v>
      </c>
      <c r="C606" s="108" t="s">
        <v>70</v>
      </c>
      <c r="D606" s="106" t="s">
        <v>89</v>
      </c>
      <c r="E606" s="85"/>
      <c r="F606" s="88" t="n">
        <v>169</v>
      </c>
      <c r="G606" s="87" t="n">
        <v>4427</v>
      </c>
      <c r="H606" s="88" t="n">
        <v>158</v>
      </c>
      <c r="I606" s="87" t="n">
        <v>2323</v>
      </c>
      <c r="J606" s="88" t="n">
        <v>85</v>
      </c>
      <c r="K606" s="88" t="n">
        <v>987</v>
      </c>
      <c r="L606" s="88" t="n">
        <v>93</v>
      </c>
      <c r="M606" s="87" t="n">
        <v>1302</v>
      </c>
    </row>
    <row r="607" customFormat="false" ht="12.75" hidden="false" customHeight="false" outlineLevel="0" collapsed="false">
      <c r="A607" s="61" t="s">
        <v>90</v>
      </c>
      <c r="B607" s="108" t="n">
        <v>500</v>
      </c>
      <c r="C607" s="108" t="s">
        <v>70</v>
      </c>
      <c r="D607" s="106" t="s">
        <v>91</v>
      </c>
      <c r="E607" s="85"/>
      <c r="F607" s="88" t="n">
        <v>118</v>
      </c>
      <c r="G607" s="87" t="n">
        <v>6407</v>
      </c>
      <c r="H607" s="88" t="n">
        <v>125</v>
      </c>
      <c r="I607" s="87" t="n">
        <v>4410</v>
      </c>
      <c r="J607" s="88" t="n">
        <v>47</v>
      </c>
      <c r="K607" s="87" t="n">
        <v>1653</v>
      </c>
      <c r="L607" s="88" t="n">
        <v>90</v>
      </c>
      <c r="M607" s="87" t="n">
        <v>2739</v>
      </c>
      <c r="N607" s="112"/>
    </row>
    <row r="610" customFormat="false" ht="12.75" hidden="false" customHeight="false" outlineLevel="0" collapsed="false">
      <c r="L610" s="14"/>
      <c r="M610" s="14"/>
    </row>
    <row r="611" customFormat="false" ht="16.5" hidden="false" customHeight="true" outlineLevel="0" collapsed="false">
      <c r="A611" s="50" t="s">
        <v>56</v>
      </c>
      <c r="B611" s="51" t="s">
        <v>57</v>
      </c>
      <c r="C611" s="51"/>
      <c r="D611" s="51"/>
      <c r="E611" s="51"/>
      <c r="F611" s="53" t="s">
        <v>59</v>
      </c>
      <c r="G611" s="53"/>
      <c r="H611" s="53"/>
      <c r="I611" s="53"/>
      <c r="J611" s="53"/>
      <c r="K611" s="53"/>
      <c r="L611" s="53"/>
      <c r="M611" s="53"/>
      <c r="N611" s="15"/>
    </row>
    <row r="612" customFormat="false" ht="16.5" hidden="false" customHeight="true" outlineLevel="0" collapsed="false">
      <c r="A612" s="50"/>
      <c r="B612" s="51"/>
      <c r="C612" s="51"/>
      <c r="D612" s="51"/>
      <c r="E612" s="51"/>
      <c r="F612" s="53" t="s">
        <v>143</v>
      </c>
      <c r="G612" s="53"/>
      <c r="H612" s="53"/>
      <c r="I612" s="53"/>
      <c r="J612" s="53"/>
      <c r="K612" s="53"/>
      <c r="L612" s="53"/>
      <c r="M612" s="53"/>
      <c r="N612" s="15"/>
    </row>
    <row r="613" customFormat="false" ht="16.5" hidden="false" customHeight="true" outlineLevel="0" collapsed="false">
      <c r="A613" s="50"/>
      <c r="B613" s="51"/>
      <c r="C613" s="51"/>
      <c r="D613" s="51"/>
      <c r="E613" s="51"/>
      <c r="F613" s="95" t="s">
        <v>93</v>
      </c>
      <c r="G613" s="95"/>
      <c r="H613" s="80" t="s">
        <v>144</v>
      </c>
      <c r="I613" s="80"/>
      <c r="J613" s="77" t="s">
        <v>145</v>
      </c>
      <c r="K613" s="77"/>
      <c r="L613" s="77"/>
      <c r="M613" s="77"/>
      <c r="N613" s="15"/>
    </row>
    <row r="614" customFormat="false" ht="16.5" hidden="false" customHeight="true" outlineLevel="0" collapsed="false">
      <c r="A614" s="50"/>
      <c r="B614" s="51"/>
      <c r="C614" s="51"/>
      <c r="D614" s="51"/>
      <c r="E614" s="51"/>
      <c r="F614" s="95"/>
      <c r="G614" s="95"/>
      <c r="H614" s="80"/>
      <c r="I614" s="80"/>
      <c r="J614" s="77" t="s">
        <v>146</v>
      </c>
      <c r="K614" s="77"/>
      <c r="L614" s="77"/>
      <c r="M614" s="77"/>
      <c r="N614" s="15"/>
    </row>
    <row r="615" customFormat="false" ht="12.75" hidden="false" customHeight="true" outlineLevel="0" collapsed="false">
      <c r="A615" s="50"/>
      <c r="B615" s="51"/>
      <c r="C615" s="51"/>
      <c r="D615" s="51"/>
      <c r="E615" s="51"/>
      <c r="F615" s="51" t="s">
        <v>62</v>
      </c>
      <c r="G615" s="51" t="s">
        <v>98</v>
      </c>
      <c r="H615" s="51" t="s">
        <v>62</v>
      </c>
      <c r="I615" s="51" t="s">
        <v>98</v>
      </c>
      <c r="J615" s="51" t="s">
        <v>62</v>
      </c>
      <c r="K615" s="51"/>
      <c r="L615" s="56" t="s">
        <v>98</v>
      </c>
      <c r="M615" s="56"/>
      <c r="N615" s="15"/>
    </row>
    <row r="616" customFormat="false" ht="12.75" hidden="false" customHeight="false" outlineLevel="0" collapsed="false">
      <c r="A616" s="50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6"/>
      <c r="M616" s="56"/>
      <c r="N616" s="15"/>
    </row>
    <row r="617" customFormat="false" ht="12.75" hidden="false" customHeight="false" outlineLevel="0" collapsed="false">
      <c r="A617" s="50"/>
      <c r="B617" s="51"/>
      <c r="C617" s="51"/>
      <c r="D617" s="51"/>
      <c r="E617" s="51"/>
      <c r="F617" s="51" t="n">
        <v>33</v>
      </c>
      <c r="G617" s="51" t="n">
        <v>34</v>
      </c>
      <c r="H617" s="57" t="n">
        <v>35</v>
      </c>
      <c r="I617" s="51" t="n">
        <v>36</v>
      </c>
      <c r="J617" s="57" t="n">
        <v>37</v>
      </c>
      <c r="K617" s="57"/>
      <c r="L617" s="56" t="n">
        <v>38</v>
      </c>
      <c r="M617" s="56"/>
      <c r="N617" s="15"/>
    </row>
    <row r="618" customFormat="false" ht="12.75" hidden="false" customHeight="false" outlineLevel="0" collapsed="false">
      <c r="D618" s="73"/>
      <c r="E618" s="94"/>
    </row>
    <row r="619" customFormat="false" ht="12.75" hidden="false" customHeight="false" outlineLevel="0" collapsed="false">
      <c r="A619" s="61" t="s">
        <v>66</v>
      </c>
      <c r="B619" s="106" t="s">
        <v>67</v>
      </c>
      <c r="C619" s="106"/>
      <c r="D619" s="106"/>
      <c r="E619" s="85"/>
      <c r="F619" s="88" t="n">
        <v>11</v>
      </c>
      <c r="G619" s="88" t="n">
        <v>6</v>
      </c>
      <c r="H619" s="88" t="s">
        <v>112</v>
      </c>
      <c r="I619" s="88" t="s">
        <v>112</v>
      </c>
      <c r="K619" s="88" t="s">
        <v>112</v>
      </c>
      <c r="L619" s="87"/>
      <c r="M619" s="88" t="s">
        <v>112</v>
      </c>
      <c r="N619" s="74"/>
    </row>
    <row r="620" customFormat="false" ht="12.75" hidden="false" customHeight="false" outlineLevel="0" collapsed="false">
      <c r="A620" s="61" t="s">
        <v>68</v>
      </c>
      <c r="B620" s="107" t="s">
        <v>69</v>
      </c>
      <c r="C620" s="108" t="s">
        <v>70</v>
      </c>
      <c r="D620" s="106" t="s">
        <v>71</v>
      </c>
      <c r="E620" s="85"/>
      <c r="F620" s="88" t="n">
        <v>15</v>
      </c>
      <c r="G620" s="88" t="n">
        <v>9</v>
      </c>
      <c r="H620" s="88" t="n">
        <v>6</v>
      </c>
      <c r="I620" s="88" t="n">
        <v>6</v>
      </c>
      <c r="K620" s="88" t="n">
        <v>5</v>
      </c>
      <c r="L620" s="87"/>
      <c r="M620" s="88" t="n">
        <v>6</v>
      </c>
      <c r="N620" s="74"/>
    </row>
    <row r="621" customFormat="false" ht="12.75" hidden="false" customHeight="false" outlineLevel="0" collapsed="false">
      <c r="A621" s="61" t="s">
        <v>72</v>
      </c>
      <c r="B621" s="107" t="s">
        <v>71</v>
      </c>
      <c r="C621" s="108" t="s">
        <v>70</v>
      </c>
      <c r="D621" s="106" t="s">
        <v>73</v>
      </c>
      <c r="E621" s="85"/>
      <c r="F621" s="88" t="n">
        <v>25</v>
      </c>
      <c r="G621" s="88" t="n">
        <v>61</v>
      </c>
      <c r="H621" s="88" t="n">
        <v>19</v>
      </c>
      <c r="I621" s="88" t="n">
        <v>53</v>
      </c>
      <c r="K621" s="88" t="n">
        <v>16</v>
      </c>
      <c r="L621" s="87"/>
      <c r="M621" s="88" t="n">
        <v>48</v>
      </c>
      <c r="N621" s="74"/>
    </row>
    <row r="622" customFormat="false" ht="12.75" hidden="false" customHeight="false" outlineLevel="0" collapsed="false">
      <c r="A622" s="61" t="s">
        <v>74</v>
      </c>
      <c r="B622" s="107" t="s">
        <v>73</v>
      </c>
      <c r="C622" s="108" t="s">
        <v>70</v>
      </c>
      <c r="D622" s="106" t="s">
        <v>75</v>
      </c>
      <c r="E622" s="85"/>
      <c r="F622" s="88" t="n">
        <v>52</v>
      </c>
      <c r="G622" s="88" t="n">
        <v>256</v>
      </c>
      <c r="H622" s="88" t="n">
        <v>38</v>
      </c>
      <c r="I622" s="88" t="n">
        <v>227</v>
      </c>
      <c r="K622" s="88" t="n">
        <v>31</v>
      </c>
      <c r="L622" s="87"/>
      <c r="M622" s="88" t="n">
        <v>205</v>
      </c>
      <c r="N622" s="74"/>
    </row>
    <row r="623" customFormat="false" ht="12.75" hidden="false" customHeight="false" outlineLevel="0" collapsed="false">
      <c r="A623" s="61" t="s">
        <v>76</v>
      </c>
      <c r="B623" s="107" t="s">
        <v>75</v>
      </c>
      <c r="C623" s="108" t="s">
        <v>70</v>
      </c>
      <c r="D623" s="106" t="s">
        <v>77</v>
      </c>
      <c r="E623" s="85"/>
      <c r="F623" s="88" t="n">
        <v>46</v>
      </c>
      <c r="G623" s="88" t="n">
        <v>303</v>
      </c>
      <c r="H623" s="88" t="n">
        <v>36</v>
      </c>
      <c r="I623" s="88" t="n">
        <v>249</v>
      </c>
      <c r="K623" s="88" t="n">
        <v>28</v>
      </c>
      <c r="L623" s="87"/>
      <c r="M623" s="88" t="n">
        <v>224</v>
      </c>
      <c r="N623" s="74"/>
    </row>
    <row r="624" customFormat="false" ht="12.75" hidden="false" customHeight="false" outlineLevel="0" collapsed="false">
      <c r="A624" s="61" t="s">
        <v>78</v>
      </c>
      <c r="B624" s="107" t="s">
        <v>77</v>
      </c>
      <c r="C624" s="108" t="s">
        <v>70</v>
      </c>
      <c r="D624" s="106" t="s">
        <v>79</v>
      </c>
      <c r="E624" s="85"/>
      <c r="F624" s="88" t="n">
        <v>76</v>
      </c>
      <c r="G624" s="88" t="n">
        <v>794</v>
      </c>
      <c r="H624" s="88" t="n">
        <v>67</v>
      </c>
      <c r="I624" s="88" t="n">
        <v>731</v>
      </c>
      <c r="K624" s="88" t="n">
        <v>53</v>
      </c>
      <c r="L624" s="87"/>
      <c r="M624" s="88" t="n">
        <v>643</v>
      </c>
    </row>
    <row r="625" customFormat="false" ht="12.75" hidden="false" customHeight="false" outlineLevel="0" collapsed="false">
      <c r="A625" s="61" t="s">
        <v>80</v>
      </c>
      <c r="B625" s="107" t="s">
        <v>79</v>
      </c>
      <c r="C625" s="108" t="s">
        <v>70</v>
      </c>
      <c r="D625" s="106" t="s">
        <v>81</v>
      </c>
      <c r="E625" s="85"/>
      <c r="F625" s="88" t="n">
        <v>108</v>
      </c>
      <c r="G625" s="87" t="n">
        <v>1879</v>
      </c>
      <c r="H625" s="88" t="n">
        <v>102</v>
      </c>
      <c r="I625" s="87" t="n">
        <v>1732</v>
      </c>
      <c r="K625" s="88" t="n">
        <v>85</v>
      </c>
      <c r="L625" s="87"/>
      <c r="M625" s="87" t="n">
        <v>1556</v>
      </c>
    </row>
    <row r="626" customFormat="false" ht="12.75" hidden="false" customHeight="false" outlineLevel="0" collapsed="false">
      <c r="A626" s="61" t="s">
        <v>82</v>
      </c>
      <c r="B626" s="106" t="s">
        <v>83</v>
      </c>
      <c r="C626" s="106"/>
      <c r="D626" s="106"/>
      <c r="E626" s="85"/>
      <c r="F626" s="87" t="n">
        <v>1260</v>
      </c>
      <c r="G626" s="87" t="n">
        <v>152514</v>
      </c>
      <c r="H626" s="87" t="n">
        <v>1213</v>
      </c>
      <c r="I626" s="87" t="n">
        <v>145946</v>
      </c>
      <c r="K626" s="87" t="n">
        <v>1078</v>
      </c>
      <c r="L626" s="88"/>
      <c r="M626" s="87" t="n">
        <v>130406</v>
      </c>
    </row>
    <row r="627" customFormat="false" ht="12.75" hidden="false" customHeight="false" outlineLevel="0" collapsed="false">
      <c r="A627" s="61" t="s">
        <v>84</v>
      </c>
      <c r="B627" s="106" t="s">
        <v>85</v>
      </c>
      <c r="C627" s="106"/>
      <c r="D627" s="106"/>
      <c r="E627" s="89"/>
      <c r="F627" s="87" t="n">
        <v>1593</v>
      </c>
      <c r="G627" s="87" t="n">
        <v>155821</v>
      </c>
      <c r="H627" s="87" t="n">
        <v>1481</v>
      </c>
      <c r="I627" s="87" t="n">
        <v>148944</v>
      </c>
      <c r="K627" s="87" t="n">
        <v>1296</v>
      </c>
      <c r="L627" s="87"/>
      <c r="M627" s="87" t="n">
        <v>133088</v>
      </c>
    </row>
    <row r="628" customFormat="false" ht="12.75" hidden="false" customHeight="false" outlineLevel="0" collapsed="false">
      <c r="B628" s="109"/>
      <c r="C628" s="109"/>
      <c r="D628" s="110"/>
      <c r="E628" s="90"/>
      <c r="F628" s="88"/>
      <c r="G628" s="88"/>
      <c r="H628" s="88"/>
      <c r="I628" s="88"/>
      <c r="K628" s="88"/>
      <c r="M628" s="88"/>
    </row>
    <row r="629" customFormat="false" ht="12.75" hidden="false" customHeight="false" outlineLevel="0" collapsed="false">
      <c r="B629" s="111" t="s">
        <v>86</v>
      </c>
      <c r="C629" s="111"/>
      <c r="D629" s="111"/>
      <c r="E629" s="89"/>
      <c r="F629" s="88"/>
      <c r="G629" s="88"/>
      <c r="H629" s="88"/>
      <c r="I629" s="88"/>
      <c r="K629" s="88"/>
      <c r="M629" s="88"/>
    </row>
    <row r="630" customFormat="false" ht="12.75" hidden="false" customHeight="false" outlineLevel="0" collapsed="false">
      <c r="A630" s="61" t="s">
        <v>73</v>
      </c>
      <c r="B630" s="108" t="n">
        <v>100</v>
      </c>
      <c r="C630" s="108" t="s">
        <v>70</v>
      </c>
      <c r="D630" s="106" t="s">
        <v>87</v>
      </c>
      <c r="E630" s="85"/>
      <c r="F630" s="88" t="n">
        <v>227</v>
      </c>
      <c r="G630" s="87" t="n">
        <v>5957</v>
      </c>
      <c r="H630" s="88" t="n">
        <v>211</v>
      </c>
      <c r="I630" s="87" t="n">
        <v>5397</v>
      </c>
      <c r="K630" s="88" t="n">
        <v>176</v>
      </c>
      <c r="M630" s="87" t="n">
        <v>4645</v>
      </c>
    </row>
    <row r="631" customFormat="false" ht="12.75" hidden="false" customHeight="false" outlineLevel="0" collapsed="false">
      <c r="A631" s="61" t="s">
        <v>88</v>
      </c>
      <c r="B631" s="108" t="n">
        <v>200</v>
      </c>
      <c r="C631" s="108" t="s">
        <v>70</v>
      </c>
      <c r="D631" s="106" t="s">
        <v>89</v>
      </c>
      <c r="E631" s="85"/>
      <c r="F631" s="88" t="n">
        <v>411</v>
      </c>
      <c r="G631" s="87" t="n">
        <v>23926</v>
      </c>
      <c r="H631" s="88" t="n">
        <v>390</v>
      </c>
      <c r="I631" s="87" t="n">
        <v>22646</v>
      </c>
      <c r="K631" s="88" t="n">
        <v>345</v>
      </c>
      <c r="M631" s="87" t="n">
        <v>20500</v>
      </c>
    </row>
    <row r="632" customFormat="false" ht="12.75" hidden="false" customHeight="false" outlineLevel="0" collapsed="false">
      <c r="A632" s="61" t="s">
        <v>90</v>
      </c>
      <c r="B632" s="108" t="n">
        <v>500</v>
      </c>
      <c r="C632" s="108" t="s">
        <v>70</v>
      </c>
      <c r="D632" s="106" t="s">
        <v>91</v>
      </c>
      <c r="E632" s="85"/>
      <c r="F632" s="88" t="n">
        <v>287</v>
      </c>
      <c r="G632" s="87" t="n">
        <v>37975</v>
      </c>
      <c r="H632" s="88" t="n">
        <v>284</v>
      </c>
      <c r="I632" s="87" t="n">
        <v>36443</v>
      </c>
      <c r="K632" s="88" t="n">
        <v>255</v>
      </c>
      <c r="M632" s="87" t="n">
        <v>32822</v>
      </c>
    </row>
    <row r="636" customFormat="false" ht="16.5" hidden="false" customHeight="true" outlineLevel="0" collapsed="false">
      <c r="A636" s="50" t="s">
        <v>56</v>
      </c>
      <c r="B636" s="51" t="s">
        <v>57</v>
      </c>
      <c r="C636" s="51"/>
      <c r="D636" s="51"/>
      <c r="E636" s="51"/>
      <c r="F636" s="53" t="s">
        <v>59</v>
      </c>
      <c r="G636" s="53"/>
      <c r="H636" s="53"/>
      <c r="I636" s="53"/>
      <c r="J636" s="53"/>
      <c r="K636" s="53"/>
      <c r="L636" s="53"/>
      <c r="M636" s="53"/>
    </row>
    <row r="637" customFormat="false" ht="16.5" hidden="false" customHeight="true" outlineLevel="0" collapsed="false">
      <c r="A637" s="50"/>
      <c r="B637" s="51"/>
      <c r="C637" s="51"/>
      <c r="D637" s="51"/>
      <c r="E637" s="51"/>
      <c r="F637" s="81" t="s">
        <v>147</v>
      </c>
      <c r="G637" s="81"/>
      <c r="H637" s="81"/>
      <c r="I637" s="81"/>
      <c r="J637" s="81"/>
      <c r="K637" s="81"/>
      <c r="L637" s="91" t="s">
        <v>148</v>
      </c>
      <c r="M637" s="91"/>
      <c r="N637" s="15"/>
    </row>
    <row r="638" customFormat="false" ht="16.5" hidden="false" customHeight="true" outlineLevel="0" collapsed="false">
      <c r="A638" s="50"/>
      <c r="B638" s="51"/>
      <c r="C638" s="51"/>
      <c r="D638" s="51"/>
      <c r="E638" s="51"/>
      <c r="F638" s="95" t="s">
        <v>149</v>
      </c>
      <c r="G638" s="95"/>
      <c r="H638" s="81" t="s">
        <v>94</v>
      </c>
      <c r="I638" s="81"/>
      <c r="J638" s="81"/>
      <c r="K638" s="81"/>
      <c r="L638" s="91"/>
      <c r="M638" s="91"/>
      <c r="N638" s="15"/>
    </row>
    <row r="639" customFormat="false" ht="16.5" hidden="false" customHeight="true" outlineLevel="0" collapsed="false">
      <c r="A639" s="50"/>
      <c r="B639" s="51"/>
      <c r="C639" s="51"/>
      <c r="D639" s="51"/>
      <c r="E639" s="51"/>
      <c r="F639" s="95"/>
      <c r="G639" s="95"/>
      <c r="H639" s="115" t="s">
        <v>150</v>
      </c>
      <c r="I639" s="115"/>
      <c r="J639" s="115" t="s">
        <v>151</v>
      </c>
      <c r="K639" s="115"/>
      <c r="L639" s="91"/>
      <c r="M639" s="91"/>
      <c r="N639" s="15"/>
    </row>
    <row r="640" customFormat="false" ht="12.75" hidden="false" customHeight="true" outlineLevel="0" collapsed="false">
      <c r="A640" s="50"/>
      <c r="B640" s="51"/>
      <c r="C640" s="51"/>
      <c r="D640" s="51"/>
      <c r="E640" s="51"/>
      <c r="F640" s="51" t="s">
        <v>62</v>
      </c>
      <c r="G640" s="51" t="s">
        <v>98</v>
      </c>
      <c r="H640" s="51" t="s">
        <v>62</v>
      </c>
      <c r="I640" s="51" t="s">
        <v>98</v>
      </c>
      <c r="J640" s="51" t="s">
        <v>62</v>
      </c>
      <c r="K640" s="51" t="s">
        <v>98</v>
      </c>
      <c r="L640" s="51" t="s">
        <v>62</v>
      </c>
      <c r="M640" s="56" t="s">
        <v>98</v>
      </c>
      <c r="N640" s="15"/>
    </row>
    <row r="641" customFormat="false" ht="12.75" hidden="false" customHeight="false" outlineLevel="0" collapsed="false">
      <c r="A641" s="50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6"/>
      <c r="N641" s="15"/>
    </row>
    <row r="642" customFormat="false" ht="12.75" hidden="false" customHeight="false" outlineLevel="0" collapsed="false">
      <c r="A642" s="50"/>
      <c r="B642" s="51"/>
      <c r="C642" s="51"/>
      <c r="D642" s="51"/>
      <c r="E642" s="51"/>
      <c r="F642" s="51" t="n">
        <v>39</v>
      </c>
      <c r="G642" s="51" t="n">
        <v>40</v>
      </c>
      <c r="H642" s="57" t="n">
        <v>41</v>
      </c>
      <c r="I642" s="51" t="n">
        <v>42</v>
      </c>
      <c r="J642" s="58" t="n">
        <v>43</v>
      </c>
      <c r="K642" s="56" t="n">
        <v>44</v>
      </c>
      <c r="L642" s="81" t="n">
        <v>45</v>
      </c>
      <c r="M642" s="83" t="n">
        <v>46</v>
      </c>
      <c r="N642" s="15"/>
    </row>
    <row r="643" customFormat="false" ht="12.75" hidden="false" customHeight="false" outlineLevel="0" collapsed="false">
      <c r="D643" s="73"/>
      <c r="E643" s="94"/>
      <c r="N643" s="15"/>
    </row>
    <row r="644" customFormat="false" ht="12.75" hidden="false" customHeight="false" outlineLevel="0" collapsed="false">
      <c r="A644" s="61" t="s">
        <v>66</v>
      </c>
      <c r="B644" s="106" t="s">
        <v>67</v>
      </c>
      <c r="C644" s="106"/>
      <c r="D644" s="106"/>
      <c r="E644" s="85"/>
      <c r="F644" s="88" t="n">
        <v>208</v>
      </c>
      <c r="G644" s="88" t="n">
        <v>100</v>
      </c>
      <c r="H644" s="88" t="n">
        <v>98</v>
      </c>
      <c r="I644" s="88" t="n">
        <v>42</v>
      </c>
      <c r="J644" s="88" t="n">
        <v>165</v>
      </c>
      <c r="K644" s="88" t="n">
        <v>58</v>
      </c>
      <c r="L644" s="88" t="n">
        <v>37</v>
      </c>
      <c r="M644" s="88" t="n">
        <v>16</v>
      </c>
      <c r="N644" s="15"/>
    </row>
    <row r="645" customFormat="false" ht="12.75" hidden="false" customHeight="false" outlineLevel="0" collapsed="false">
      <c r="A645" s="61" t="s">
        <v>68</v>
      </c>
      <c r="B645" s="107" t="s">
        <v>69</v>
      </c>
      <c r="C645" s="108" t="s">
        <v>70</v>
      </c>
      <c r="D645" s="106" t="s">
        <v>71</v>
      </c>
      <c r="E645" s="85"/>
      <c r="F645" s="88" t="n">
        <v>90</v>
      </c>
      <c r="G645" s="88" t="n">
        <v>114</v>
      </c>
      <c r="H645" s="88" t="n">
        <v>73</v>
      </c>
      <c r="I645" s="88" t="n">
        <v>62</v>
      </c>
      <c r="J645" s="88" t="n">
        <v>39</v>
      </c>
      <c r="K645" s="88" t="n">
        <v>49</v>
      </c>
      <c r="L645" s="88" t="n">
        <v>88</v>
      </c>
      <c r="M645" s="88" t="n">
        <v>112</v>
      </c>
      <c r="N645" s="15"/>
    </row>
    <row r="646" customFormat="false" ht="12.75" hidden="false" customHeight="false" outlineLevel="0" collapsed="false">
      <c r="A646" s="61" t="s">
        <v>72</v>
      </c>
      <c r="B646" s="107" t="s">
        <v>71</v>
      </c>
      <c r="C646" s="108" t="s">
        <v>70</v>
      </c>
      <c r="D646" s="106" t="s">
        <v>73</v>
      </c>
      <c r="E646" s="85"/>
      <c r="F646" s="88" t="n">
        <v>61</v>
      </c>
      <c r="G646" s="88" t="n">
        <v>103</v>
      </c>
      <c r="H646" s="88" t="n">
        <v>55</v>
      </c>
      <c r="I646" s="88" t="n">
        <v>82</v>
      </c>
      <c r="J646" s="88" t="n">
        <v>12</v>
      </c>
      <c r="K646" s="88" t="n">
        <v>22</v>
      </c>
      <c r="L646" s="88" t="n">
        <v>74</v>
      </c>
      <c r="M646" s="88" t="n">
        <v>202</v>
      </c>
      <c r="N646" s="15"/>
    </row>
    <row r="647" customFormat="false" ht="12.75" hidden="false" customHeight="false" outlineLevel="0" collapsed="false">
      <c r="A647" s="61" t="s">
        <v>74</v>
      </c>
      <c r="B647" s="107" t="s">
        <v>73</v>
      </c>
      <c r="C647" s="108" t="s">
        <v>70</v>
      </c>
      <c r="D647" s="106" t="s">
        <v>75</v>
      </c>
      <c r="E647" s="85"/>
      <c r="F647" s="88" t="n">
        <v>63</v>
      </c>
      <c r="G647" s="88" t="n">
        <v>222</v>
      </c>
      <c r="H647" s="88" t="n">
        <v>59</v>
      </c>
      <c r="I647" s="88" t="n">
        <v>204</v>
      </c>
      <c r="J647" s="88" t="n">
        <v>9</v>
      </c>
      <c r="K647" s="88" t="n">
        <v>18</v>
      </c>
      <c r="L647" s="88" t="n">
        <v>138</v>
      </c>
      <c r="M647" s="88" t="n">
        <v>571</v>
      </c>
      <c r="N647" s="15"/>
    </row>
    <row r="648" customFormat="false" ht="12.75" hidden="false" customHeight="false" outlineLevel="0" collapsed="false">
      <c r="A648" s="61" t="s">
        <v>76</v>
      </c>
      <c r="B648" s="107" t="s">
        <v>75</v>
      </c>
      <c r="C648" s="108" t="s">
        <v>70</v>
      </c>
      <c r="D648" s="106" t="s">
        <v>77</v>
      </c>
      <c r="E648" s="85"/>
      <c r="F648" s="88" t="n">
        <v>34</v>
      </c>
      <c r="G648" s="88" t="n">
        <v>132</v>
      </c>
      <c r="H648" s="88" t="n">
        <v>34</v>
      </c>
      <c r="I648" s="88" t="n">
        <v>131</v>
      </c>
      <c r="J648" s="76" t="s">
        <v>111</v>
      </c>
      <c r="K648" s="76" t="s">
        <v>111</v>
      </c>
      <c r="L648" s="88" t="n">
        <v>141</v>
      </c>
      <c r="M648" s="88" t="n">
        <v>760</v>
      </c>
      <c r="N648" s="15"/>
    </row>
    <row r="649" customFormat="false" ht="12.75" hidden="false" customHeight="false" outlineLevel="0" collapsed="false">
      <c r="A649" s="61" t="s">
        <v>78</v>
      </c>
      <c r="B649" s="107" t="s">
        <v>77</v>
      </c>
      <c r="C649" s="108" t="s">
        <v>70</v>
      </c>
      <c r="D649" s="106" t="s">
        <v>79</v>
      </c>
      <c r="E649" s="85"/>
      <c r="F649" s="88" t="n">
        <v>32</v>
      </c>
      <c r="G649" s="88" t="n">
        <v>200</v>
      </c>
      <c r="H649" s="88" t="n">
        <v>32</v>
      </c>
      <c r="I649" s="88" t="n">
        <v>199</v>
      </c>
      <c r="J649" s="88" t="n">
        <v>4</v>
      </c>
      <c r="K649" s="88" t="n">
        <v>1</v>
      </c>
      <c r="L649" s="88" t="n">
        <v>251</v>
      </c>
      <c r="M649" s="87" t="n">
        <v>1924</v>
      </c>
      <c r="N649" s="15"/>
    </row>
    <row r="650" customFormat="false" ht="12.75" hidden="false" customHeight="false" outlineLevel="0" collapsed="false">
      <c r="A650" s="61" t="s">
        <v>80</v>
      </c>
      <c r="B650" s="107" t="s">
        <v>79</v>
      </c>
      <c r="C650" s="108" t="s">
        <v>70</v>
      </c>
      <c r="D650" s="106" t="s">
        <v>81</v>
      </c>
      <c r="E650" s="85"/>
      <c r="F650" s="88" t="n">
        <v>43</v>
      </c>
      <c r="G650" s="88" t="n">
        <v>548</v>
      </c>
      <c r="H650" s="88" t="n">
        <v>42</v>
      </c>
      <c r="I650" s="88" t="n">
        <v>544</v>
      </c>
      <c r="J650" s="76" t="s">
        <v>111</v>
      </c>
      <c r="K650" s="76" t="s">
        <v>111</v>
      </c>
      <c r="L650" s="88" t="n">
        <v>348</v>
      </c>
      <c r="M650" s="87" t="n">
        <v>3339</v>
      </c>
      <c r="N650" s="15"/>
    </row>
    <row r="651" customFormat="false" ht="12.75" hidden="false" customHeight="false" outlineLevel="0" collapsed="false">
      <c r="A651" s="61" t="s">
        <v>82</v>
      </c>
      <c r="B651" s="106" t="s">
        <v>83</v>
      </c>
      <c r="C651" s="106"/>
      <c r="D651" s="106"/>
      <c r="E651" s="85"/>
      <c r="F651" s="88" t="n">
        <v>125</v>
      </c>
      <c r="G651" s="87" t="n">
        <v>5896</v>
      </c>
      <c r="H651" s="88" t="n">
        <v>123</v>
      </c>
      <c r="I651" s="87" t="n">
        <v>5884</v>
      </c>
      <c r="J651" s="88" t="n">
        <v>8</v>
      </c>
      <c r="K651" s="88" t="n">
        <v>12</v>
      </c>
      <c r="L651" s="87" t="n">
        <v>1664</v>
      </c>
      <c r="M651" s="87" t="n">
        <v>95937</v>
      </c>
      <c r="N651" s="15"/>
    </row>
    <row r="652" customFormat="false" ht="12.75" hidden="false" customHeight="false" outlineLevel="0" collapsed="false">
      <c r="A652" s="61" t="s">
        <v>84</v>
      </c>
      <c r="B652" s="106" t="s">
        <v>85</v>
      </c>
      <c r="C652" s="106"/>
      <c r="D652" s="106"/>
      <c r="E652" s="89"/>
      <c r="F652" s="88" t="n">
        <v>656</v>
      </c>
      <c r="G652" s="87" t="n">
        <v>7315</v>
      </c>
      <c r="H652" s="88" t="n">
        <v>516</v>
      </c>
      <c r="I652" s="87" t="n">
        <v>7146</v>
      </c>
      <c r="J652" s="88" t="n">
        <v>240</v>
      </c>
      <c r="K652" s="88" t="n">
        <v>163</v>
      </c>
      <c r="L652" s="87" t="n">
        <v>2741</v>
      </c>
      <c r="M652" s="87" t="n">
        <v>102860</v>
      </c>
      <c r="N652" s="15"/>
    </row>
    <row r="653" customFormat="false" ht="12.75" hidden="false" customHeight="false" outlineLevel="0" collapsed="false">
      <c r="B653" s="109"/>
      <c r="C653" s="109"/>
      <c r="D653" s="110"/>
      <c r="E653" s="90"/>
      <c r="F653" s="88"/>
      <c r="G653" s="88"/>
      <c r="H653" s="88"/>
      <c r="I653" s="88"/>
      <c r="J653" s="88"/>
      <c r="K653" s="88"/>
      <c r="L653" s="88"/>
      <c r="M653" s="88"/>
      <c r="N653" s="15"/>
    </row>
    <row r="654" customFormat="false" ht="12.75" hidden="false" customHeight="false" outlineLevel="0" collapsed="false">
      <c r="B654" s="111" t="s">
        <v>86</v>
      </c>
      <c r="C654" s="111"/>
      <c r="D654" s="111"/>
      <c r="E654" s="89"/>
      <c r="F654" s="88"/>
      <c r="G654" s="88"/>
      <c r="H654" s="88"/>
      <c r="I654" s="88"/>
      <c r="J654" s="88"/>
      <c r="K654" s="88"/>
      <c r="L654" s="88"/>
      <c r="M654" s="88"/>
      <c r="N654" s="15"/>
    </row>
    <row r="655" customFormat="false" ht="12.75" hidden="false" customHeight="false" outlineLevel="0" collapsed="false">
      <c r="A655" s="61" t="s">
        <v>73</v>
      </c>
      <c r="B655" s="108" t="n">
        <v>100</v>
      </c>
      <c r="C655" s="108" t="s">
        <v>70</v>
      </c>
      <c r="D655" s="106" t="s">
        <v>87</v>
      </c>
      <c r="E655" s="85"/>
      <c r="F655" s="88" t="n">
        <v>28</v>
      </c>
      <c r="G655" s="88" t="n">
        <v>634</v>
      </c>
      <c r="H655" s="88" t="n">
        <v>27</v>
      </c>
      <c r="I655" s="88" t="n">
        <v>632</v>
      </c>
      <c r="J655" s="76" t="s">
        <v>111</v>
      </c>
      <c r="K655" s="76" t="s">
        <v>111</v>
      </c>
      <c r="L655" s="88" t="n">
        <v>406</v>
      </c>
      <c r="M655" s="87" t="n">
        <v>6649</v>
      </c>
      <c r="N655" s="15"/>
    </row>
    <row r="656" customFormat="false" ht="12.75" hidden="false" customHeight="false" outlineLevel="0" collapsed="false">
      <c r="A656" s="61" t="s">
        <v>88</v>
      </c>
      <c r="B656" s="108" t="n">
        <v>200</v>
      </c>
      <c r="C656" s="108" t="s">
        <v>70</v>
      </c>
      <c r="D656" s="106" t="s">
        <v>89</v>
      </c>
      <c r="E656" s="85"/>
      <c r="F656" s="88" t="n">
        <v>38</v>
      </c>
      <c r="G656" s="87" t="n">
        <v>1775</v>
      </c>
      <c r="H656" s="88" t="n">
        <v>38</v>
      </c>
      <c r="I656" s="87" t="n">
        <v>1775</v>
      </c>
      <c r="J656" s="76" t="s">
        <v>111</v>
      </c>
      <c r="K656" s="76" t="s">
        <v>111</v>
      </c>
      <c r="L656" s="88" t="n">
        <v>568</v>
      </c>
      <c r="M656" s="87" t="n">
        <v>14807</v>
      </c>
      <c r="N656" s="15"/>
    </row>
    <row r="657" customFormat="false" ht="12.75" hidden="false" customHeight="false" outlineLevel="0" collapsed="false">
      <c r="A657" s="61" t="s">
        <v>90</v>
      </c>
      <c r="B657" s="108" t="n">
        <v>500</v>
      </c>
      <c r="C657" s="108" t="s">
        <v>70</v>
      </c>
      <c r="D657" s="106" t="s">
        <v>91</v>
      </c>
      <c r="E657" s="85"/>
      <c r="F657" s="88" t="n">
        <v>27</v>
      </c>
      <c r="G657" s="87" t="n">
        <v>1355</v>
      </c>
      <c r="H657" s="88" t="n">
        <v>26</v>
      </c>
      <c r="I657" s="87" t="n">
        <v>1348</v>
      </c>
      <c r="J657" s="88" t="n">
        <v>3</v>
      </c>
      <c r="K657" s="88" t="n">
        <v>6</v>
      </c>
      <c r="L657" s="88" t="n">
        <v>341</v>
      </c>
      <c r="M657" s="87" t="n">
        <v>22414</v>
      </c>
    </row>
    <row r="658" customFormat="false" ht="12.75" hidden="false" customHeight="false" outlineLevel="0" collapsed="false">
      <c r="A658" s="3" t="s">
        <v>103</v>
      </c>
    </row>
    <row r="659" customFormat="false" ht="12.75" hidden="false" customHeight="false" outlineLevel="0" collapsed="false">
      <c r="A659" s="114" t="s">
        <v>152</v>
      </c>
      <c r="B659" s="114"/>
      <c r="C659" s="114"/>
      <c r="D659" s="114"/>
      <c r="E659" s="114"/>
      <c r="F659" s="114"/>
      <c r="G659" s="114"/>
      <c r="H659" s="114"/>
      <c r="I659" s="114"/>
    </row>
    <row r="660" customFormat="false" ht="12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</row>
    <row r="662" customFormat="false" ht="12.75" hidden="false" customHeight="false" outlineLevel="0" collapsed="false">
      <c r="H662" s="114"/>
    </row>
    <row r="664" customFormat="false" ht="15" hidden="false" customHeight="false" outlineLevel="0" collapsed="false">
      <c r="A664" s="101" t="s">
        <v>124</v>
      </c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2"/>
    </row>
    <row r="665" customFormat="false" ht="12.75" hidden="false" customHeight="false" outlineLevel="0" collapsed="false">
      <c r="A665" s="103" t="s">
        <v>125</v>
      </c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5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59"/>
    </row>
    <row r="667" customFormat="false" ht="12.75" hidden="false" customHeight="false" outlineLevel="0" collapsed="false">
      <c r="A667" s="3" t="s">
        <v>113</v>
      </c>
    </row>
    <row r="668" customFormat="false" ht="12.75" hidden="false" customHeight="false" outlineLevel="0" collapsed="false">
      <c r="M668" s="14"/>
      <c r="N668" s="15"/>
    </row>
    <row r="669" customFormat="false" ht="16.5" hidden="false" customHeight="true" outlineLevel="0" collapsed="false">
      <c r="A669" s="50" t="s">
        <v>56</v>
      </c>
      <c r="B669" s="51" t="s">
        <v>57</v>
      </c>
      <c r="C669" s="51"/>
      <c r="D669" s="51"/>
      <c r="E669" s="51"/>
      <c r="F669" s="104" t="s">
        <v>126</v>
      </c>
      <c r="G669" s="104"/>
      <c r="H669" s="53" t="s">
        <v>59</v>
      </c>
      <c r="I669" s="53"/>
      <c r="J669" s="53"/>
      <c r="K669" s="53"/>
      <c r="L669" s="53"/>
      <c r="M669" s="53"/>
      <c r="N669" s="15"/>
    </row>
    <row r="670" customFormat="false" ht="16.5" hidden="false" customHeight="true" outlineLevel="0" collapsed="false">
      <c r="A670" s="50"/>
      <c r="B670" s="51"/>
      <c r="C670" s="51"/>
      <c r="D670" s="51"/>
      <c r="E670" s="51"/>
      <c r="F670" s="104"/>
      <c r="G670" s="104"/>
      <c r="H670" s="53" t="s">
        <v>127</v>
      </c>
      <c r="I670" s="53"/>
      <c r="J670" s="53"/>
      <c r="K670" s="53"/>
      <c r="L670" s="53"/>
      <c r="M670" s="53"/>
      <c r="N670" s="15"/>
    </row>
    <row r="671" customFormat="false" ht="16.5" hidden="false" customHeight="true" outlineLevel="0" collapsed="false">
      <c r="A671" s="50"/>
      <c r="B671" s="51"/>
      <c r="C671" s="51"/>
      <c r="D671" s="51"/>
      <c r="E671" s="51"/>
      <c r="F671" s="104"/>
      <c r="G671" s="104"/>
      <c r="H671" s="80" t="s">
        <v>93</v>
      </c>
      <c r="I671" s="80"/>
      <c r="J671" s="80" t="s">
        <v>128</v>
      </c>
      <c r="K671" s="80"/>
      <c r="L671" s="105" t="s">
        <v>129</v>
      </c>
      <c r="M671" s="105"/>
      <c r="N671" s="15"/>
    </row>
    <row r="672" customFormat="false" ht="12.75" hidden="false" customHeight="true" outlineLevel="0" collapsed="false">
      <c r="A672" s="50"/>
      <c r="B672" s="51"/>
      <c r="C672" s="51"/>
      <c r="D672" s="51"/>
      <c r="E672" s="51"/>
      <c r="F672" s="51" t="s">
        <v>62</v>
      </c>
      <c r="G672" s="51" t="s">
        <v>98</v>
      </c>
      <c r="H672" s="51" t="s">
        <v>62</v>
      </c>
      <c r="I672" s="51" t="s">
        <v>98</v>
      </c>
      <c r="J672" s="51" t="s">
        <v>62</v>
      </c>
      <c r="K672" s="51" t="s">
        <v>98</v>
      </c>
      <c r="L672" s="51" t="s">
        <v>62</v>
      </c>
      <c r="M672" s="56" t="s">
        <v>98</v>
      </c>
      <c r="N672" s="15"/>
    </row>
    <row r="673" customFormat="false" ht="12.75" hidden="false" customHeight="false" outlineLevel="0" collapsed="false">
      <c r="A673" s="50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6"/>
      <c r="N673" s="15"/>
    </row>
    <row r="674" customFormat="false" ht="12.75" hidden="false" customHeight="false" outlineLevel="0" collapsed="false">
      <c r="A674" s="50"/>
      <c r="B674" s="51"/>
      <c r="C674" s="51"/>
      <c r="D674" s="51"/>
      <c r="E674" s="51"/>
      <c r="F674" s="51" t="n">
        <v>1</v>
      </c>
      <c r="G674" s="51" t="n">
        <v>2</v>
      </c>
      <c r="H674" s="57" t="n">
        <v>3</v>
      </c>
      <c r="I674" s="51" t="n">
        <v>4</v>
      </c>
      <c r="J674" s="58" t="n">
        <v>5</v>
      </c>
      <c r="K674" s="56" t="n">
        <v>6</v>
      </c>
      <c r="L674" s="81" t="n">
        <v>7</v>
      </c>
      <c r="M674" s="83" t="n">
        <v>8</v>
      </c>
      <c r="N674" s="59"/>
    </row>
    <row r="675" customFormat="false" ht="12.75" hidden="false" customHeight="false" outlineLevel="0" collapsed="false">
      <c r="D675" s="73"/>
      <c r="E675" s="94"/>
    </row>
    <row r="676" customFormat="false" ht="12.75" hidden="false" customHeight="false" outlineLevel="0" collapsed="false">
      <c r="A676" s="61" t="s">
        <v>66</v>
      </c>
      <c r="B676" s="106" t="s">
        <v>67</v>
      </c>
      <c r="C676" s="106"/>
      <c r="D676" s="106"/>
      <c r="E676" s="85"/>
      <c r="F676" s="88" t="n">
        <v>451</v>
      </c>
      <c r="G676" s="88" t="n">
        <v>209</v>
      </c>
      <c r="H676" s="88" t="n">
        <v>44</v>
      </c>
      <c r="I676" s="88" t="n">
        <v>41</v>
      </c>
      <c r="J676" s="88" t="n">
        <v>18</v>
      </c>
      <c r="K676" s="88" t="n">
        <v>10</v>
      </c>
      <c r="L676" s="76" t="s">
        <v>111</v>
      </c>
      <c r="M676" s="76" t="s">
        <v>111</v>
      </c>
    </row>
    <row r="677" customFormat="false" ht="12.75" hidden="false" customHeight="false" outlineLevel="0" collapsed="false">
      <c r="A677" s="61" t="s">
        <v>68</v>
      </c>
      <c r="B677" s="107" t="s">
        <v>69</v>
      </c>
      <c r="C677" s="108" t="s">
        <v>70</v>
      </c>
      <c r="D677" s="106" t="s">
        <v>71</v>
      </c>
      <c r="E677" s="85"/>
      <c r="F677" s="87" t="n">
        <v>2157</v>
      </c>
      <c r="G677" s="87" t="n">
        <v>4654</v>
      </c>
      <c r="H677" s="87" t="n">
        <v>1726</v>
      </c>
      <c r="I677" s="87" t="n">
        <v>3161</v>
      </c>
      <c r="J677" s="88" t="n">
        <v>923</v>
      </c>
      <c r="K677" s="88" t="n">
        <v>935</v>
      </c>
      <c r="L677" s="76" t="s">
        <v>111</v>
      </c>
      <c r="M677" s="76" t="s">
        <v>111</v>
      </c>
    </row>
    <row r="678" customFormat="false" ht="12.75" hidden="false" customHeight="false" outlineLevel="0" collapsed="false">
      <c r="A678" s="61" t="s">
        <v>72</v>
      </c>
      <c r="B678" s="107" t="s">
        <v>71</v>
      </c>
      <c r="C678" s="108" t="s">
        <v>70</v>
      </c>
      <c r="D678" s="106" t="s">
        <v>73</v>
      </c>
      <c r="E678" s="85"/>
      <c r="F678" s="87" t="n">
        <v>2467</v>
      </c>
      <c r="G678" s="87" t="n">
        <v>10692</v>
      </c>
      <c r="H678" s="87" t="n">
        <v>2118</v>
      </c>
      <c r="I678" s="87" t="n">
        <v>7546</v>
      </c>
      <c r="J678" s="87" t="n">
        <v>1395</v>
      </c>
      <c r="K678" s="87" t="n">
        <v>2556</v>
      </c>
      <c r="L678" s="88" t="n">
        <v>288</v>
      </c>
      <c r="M678" s="88" t="n">
        <v>445</v>
      </c>
    </row>
    <row r="679" customFormat="false" ht="12.75" hidden="false" customHeight="false" outlineLevel="0" collapsed="false">
      <c r="A679" s="61" t="s">
        <v>74</v>
      </c>
      <c r="B679" s="107" t="s">
        <v>73</v>
      </c>
      <c r="C679" s="108" t="s">
        <v>70</v>
      </c>
      <c r="D679" s="106" t="s">
        <v>75</v>
      </c>
      <c r="E679" s="85"/>
      <c r="F679" s="87" t="n">
        <v>3516</v>
      </c>
      <c r="G679" s="87" t="n">
        <v>32416</v>
      </c>
      <c r="H679" s="87" t="n">
        <v>3169</v>
      </c>
      <c r="I679" s="87" t="n">
        <v>22941</v>
      </c>
      <c r="J679" s="87" t="n">
        <v>2381</v>
      </c>
      <c r="K679" s="87" t="n">
        <v>8587</v>
      </c>
      <c r="L679" s="88" t="n">
        <v>583</v>
      </c>
      <c r="M679" s="87" t="n">
        <v>1455</v>
      </c>
    </row>
    <row r="680" customFormat="false" ht="12.75" hidden="false" customHeight="false" outlineLevel="0" collapsed="false">
      <c r="A680" s="61" t="s">
        <v>76</v>
      </c>
      <c r="B680" s="107" t="s">
        <v>75</v>
      </c>
      <c r="C680" s="108" t="s">
        <v>70</v>
      </c>
      <c r="D680" s="106" t="s">
        <v>77</v>
      </c>
      <c r="E680" s="85"/>
      <c r="F680" s="87" t="n">
        <v>1897</v>
      </c>
      <c r="G680" s="87" t="n">
        <v>28628</v>
      </c>
      <c r="H680" s="87" t="n">
        <v>1775</v>
      </c>
      <c r="I680" s="87" t="n">
        <v>19618</v>
      </c>
      <c r="J680" s="87" t="n">
        <v>1430</v>
      </c>
      <c r="K680" s="87" t="n">
        <v>8100</v>
      </c>
      <c r="L680" s="88" t="n">
        <v>336</v>
      </c>
      <c r="M680" s="88" t="n">
        <v>973</v>
      </c>
    </row>
    <row r="681" customFormat="false" ht="12.75" hidden="false" customHeight="false" outlineLevel="0" collapsed="false">
      <c r="A681" s="61" t="s">
        <v>78</v>
      </c>
      <c r="B681" s="107" t="s">
        <v>77</v>
      </c>
      <c r="C681" s="108" t="s">
        <v>70</v>
      </c>
      <c r="D681" s="106" t="s">
        <v>79</v>
      </c>
      <c r="E681" s="85"/>
      <c r="F681" s="87" t="n">
        <v>2609</v>
      </c>
      <c r="G681" s="87" t="n">
        <v>65364</v>
      </c>
      <c r="H681" s="87" t="n">
        <v>2486</v>
      </c>
      <c r="I681" s="87" t="n">
        <v>42884</v>
      </c>
      <c r="J681" s="87" t="n">
        <v>2120</v>
      </c>
      <c r="K681" s="87" t="n">
        <v>19971</v>
      </c>
      <c r="L681" s="88" t="n">
        <v>488</v>
      </c>
      <c r="M681" s="87" t="n">
        <v>2197</v>
      </c>
    </row>
    <row r="682" customFormat="false" ht="12.75" hidden="false" customHeight="false" outlineLevel="0" collapsed="false">
      <c r="A682" s="61" t="s">
        <v>80</v>
      </c>
      <c r="B682" s="107" t="s">
        <v>79</v>
      </c>
      <c r="C682" s="108" t="s">
        <v>70</v>
      </c>
      <c r="D682" s="106" t="s">
        <v>81</v>
      </c>
      <c r="E682" s="85"/>
      <c r="F682" s="87" t="n">
        <v>3076</v>
      </c>
      <c r="G682" s="87" t="n">
        <v>140142</v>
      </c>
      <c r="H682" s="87" t="n">
        <v>2943</v>
      </c>
      <c r="I682" s="87" t="n">
        <v>85961</v>
      </c>
      <c r="J682" s="87" t="n">
        <v>2619</v>
      </c>
      <c r="K682" s="87" t="n">
        <v>43337</v>
      </c>
      <c r="L682" s="88" t="n">
        <v>646</v>
      </c>
      <c r="M682" s="87" t="n">
        <v>4344</v>
      </c>
    </row>
    <row r="683" customFormat="false" ht="12.75" hidden="false" customHeight="false" outlineLevel="0" collapsed="false">
      <c r="A683" s="61" t="s">
        <v>82</v>
      </c>
      <c r="B683" s="106" t="s">
        <v>83</v>
      </c>
      <c r="C683" s="106"/>
      <c r="D683" s="106"/>
      <c r="E683" s="85"/>
      <c r="F683" s="87" t="n">
        <v>1804</v>
      </c>
      <c r="G683" s="87" t="n">
        <v>203980</v>
      </c>
      <c r="H683" s="87" t="n">
        <v>1761</v>
      </c>
      <c r="I683" s="87" t="n">
        <v>123359</v>
      </c>
      <c r="J683" s="87" t="n">
        <v>1649</v>
      </c>
      <c r="K683" s="87" t="n">
        <v>69800</v>
      </c>
      <c r="L683" s="88" t="n">
        <v>425</v>
      </c>
      <c r="M683" s="87" t="n">
        <v>5776</v>
      </c>
    </row>
    <row r="684" customFormat="false" ht="12.75" hidden="false" customHeight="false" outlineLevel="0" collapsed="false">
      <c r="A684" s="61" t="s">
        <v>84</v>
      </c>
      <c r="B684" s="106" t="s">
        <v>85</v>
      </c>
      <c r="C684" s="106"/>
      <c r="D684" s="106"/>
      <c r="E684" s="89"/>
      <c r="F684" s="87" t="n">
        <v>17977</v>
      </c>
      <c r="G684" s="87" t="n">
        <v>486086</v>
      </c>
      <c r="H684" s="87" t="n">
        <v>16022</v>
      </c>
      <c r="I684" s="87" t="n">
        <v>305513</v>
      </c>
      <c r="J684" s="87" t="n">
        <v>12535</v>
      </c>
      <c r="K684" s="87" t="n">
        <v>153296</v>
      </c>
      <c r="L684" s="87" t="n">
        <v>2941</v>
      </c>
      <c r="M684" s="87" t="n">
        <v>15366</v>
      </c>
    </row>
    <row r="685" customFormat="false" ht="12.75" hidden="false" customHeight="false" outlineLevel="0" collapsed="false">
      <c r="B685" s="109"/>
      <c r="C685" s="109"/>
      <c r="D685" s="110"/>
      <c r="E685" s="90"/>
      <c r="F685" s="88"/>
      <c r="G685" s="88"/>
      <c r="H685" s="88"/>
      <c r="I685" s="88"/>
      <c r="J685" s="88"/>
      <c r="K685" s="88"/>
      <c r="L685" s="88"/>
      <c r="M685" s="88"/>
    </row>
    <row r="686" customFormat="false" ht="12.75" hidden="false" customHeight="false" outlineLevel="0" collapsed="false">
      <c r="B686" s="111" t="s">
        <v>86</v>
      </c>
      <c r="C686" s="111"/>
      <c r="D686" s="111"/>
      <c r="E686" s="89"/>
      <c r="F686" s="88"/>
      <c r="G686" s="88"/>
      <c r="H686" s="88"/>
      <c r="I686" s="88"/>
      <c r="J686" s="88"/>
      <c r="K686" s="88"/>
      <c r="L686" s="88"/>
      <c r="M686" s="88"/>
    </row>
    <row r="687" customFormat="false" ht="12.75" hidden="false" customHeight="false" outlineLevel="0" collapsed="false">
      <c r="A687" s="61" t="s">
        <v>73</v>
      </c>
      <c r="B687" s="108" t="n">
        <v>50</v>
      </c>
      <c r="C687" s="108" t="s">
        <v>70</v>
      </c>
      <c r="D687" s="106" t="s">
        <v>106</v>
      </c>
      <c r="E687" s="85"/>
      <c r="F687" s="87" t="n">
        <v>1937</v>
      </c>
      <c r="G687" s="87" t="n">
        <v>76641</v>
      </c>
      <c r="H687" s="87" t="n">
        <v>1852</v>
      </c>
      <c r="I687" s="87" t="n">
        <v>47715</v>
      </c>
      <c r="J687" s="87" t="n">
        <v>1628</v>
      </c>
      <c r="K687" s="87" t="n">
        <v>23727</v>
      </c>
      <c r="L687" s="88" t="n">
        <v>394</v>
      </c>
      <c r="M687" s="87" t="n">
        <v>2413</v>
      </c>
    </row>
    <row r="688" customFormat="false" ht="12.75" hidden="false" customHeight="false" outlineLevel="0" collapsed="false">
      <c r="A688" s="61" t="s">
        <v>88</v>
      </c>
      <c r="B688" s="108" t="n">
        <v>75</v>
      </c>
      <c r="C688" s="108" t="s">
        <v>70</v>
      </c>
      <c r="D688" s="106" t="s">
        <v>107</v>
      </c>
      <c r="E688" s="85"/>
      <c r="F688" s="87" t="n">
        <v>1139</v>
      </c>
      <c r="G688" s="87" t="n">
        <v>63501</v>
      </c>
      <c r="H688" s="87" t="n">
        <v>1091</v>
      </c>
      <c r="I688" s="87" t="n">
        <v>38247</v>
      </c>
      <c r="J688" s="88" t="n">
        <v>991</v>
      </c>
      <c r="K688" s="87" t="n">
        <v>19610</v>
      </c>
      <c r="L688" s="88" t="n">
        <v>252</v>
      </c>
      <c r="M688" s="87" t="n">
        <v>1931</v>
      </c>
    </row>
    <row r="689" customFormat="false" ht="12.75" hidden="false" customHeight="false" outlineLevel="0" collapsed="false">
      <c r="A689" s="61" t="s">
        <v>90</v>
      </c>
      <c r="B689" s="108" t="n">
        <v>100</v>
      </c>
      <c r="C689" s="108" t="s">
        <v>70</v>
      </c>
      <c r="D689" s="106" t="s">
        <v>108</v>
      </c>
      <c r="E689" s="85"/>
      <c r="F689" s="87" t="n">
        <v>1493</v>
      </c>
      <c r="G689" s="87" t="n">
        <v>136828</v>
      </c>
      <c r="H689" s="87" t="n">
        <v>1457</v>
      </c>
      <c r="I689" s="87" t="n">
        <v>82335</v>
      </c>
      <c r="J689" s="87" t="n">
        <v>1352</v>
      </c>
      <c r="K689" s="87" t="n">
        <v>45082</v>
      </c>
      <c r="L689" s="88" t="n">
        <v>343</v>
      </c>
      <c r="M689" s="87" t="n">
        <v>4085</v>
      </c>
      <c r="N689" s="112"/>
    </row>
    <row r="693" customFormat="false" ht="16.5" hidden="false" customHeight="true" outlineLevel="0" collapsed="false">
      <c r="A693" s="50" t="s">
        <v>56</v>
      </c>
      <c r="B693" s="51" t="s">
        <v>57</v>
      </c>
      <c r="C693" s="51"/>
      <c r="D693" s="51"/>
      <c r="E693" s="51"/>
      <c r="F693" s="53" t="s">
        <v>59</v>
      </c>
      <c r="G693" s="53"/>
      <c r="H693" s="53"/>
      <c r="I693" s="53"/>
      <c r="J693" s="53"/>
      <c r="K693" s="53"/>
      <c r="L693" s="53"/>
      <c r="M693" s="53"/>
      <c r="N693" s="15"/>
    </row>
    <row r="694" customFormat="false" ht="16.5" hidden="false" customHeight="true" outlineLevel="0" collapsed="false">
      <c r="A694" s="50"/>
      <c r="B694" s="51"/>
      <c r="C694" s="51"/>
      <c r="D694" s="51"/>
      <c r="E694" s="51"/>
      <c r="F694" s="53" t="s">
        <v>127</v>
      </c>
      <c r="G694" s="53"/>
      <c r="H694" s="53"/>
      <c r="I694" s="53"/>
      <c r="J694" s="53"/>
      <c r="K694" s="53"/>
      <c r="L694" s="53"/>
      <c r="M694" s="53"/>
      <c r="N694" s="15"/>
    </row>
    <row r="695" customFormat="false" ht="16.5" hidden="false" customHeight="true" outlineLevel="0" collapsed="false">
      <c r="A695" s="50"/>
      <c r="B695" s="51"/>
      <c r="C695" s="51"/>
      <c r="D695" s="51"/>
      <c r="E695" s="51"/>
      <c r="F695" s="95" t="s">
        <v>130</v>
      </c>
      <c r="G695" s="95"/>
      <c r="H695" s="53" t="s">
        <v>94</v>
      </c>
      <c r="I695" s="53"/>
      <c r="J695" s="53"/>
      <c r="K695" s="53"/>
      <c r="L695" s="53"/>
      <c r="M695" s="53"/>
      <c r="N695" s="15"/>
    </row>
    <row r="696" customFormat="false" ht="16.5" hidden="false" customHeight="true" outlineLevel="0" collapsed="false">
      <c r="A696" s="50"/>
      <c r="B696" s="51"/>
      <c r="C696" s="51"/>
      <c r="D696" s="51"/>
      <c r="E696" s="51"/>
      <c r="F696" s="95"/>
      <c r="G696" s="95"/>
      <c r="H696" s="80" t="s">
        <v>131</v>
      </c>
      <c r="I696" s="80"/>
      <c r="J696" s="80" t="s">
        <v>132</v>
      </c>
      <c r="K696" s="80"/>
      <c r="L696" s="105" t="s">
        <v>133</v>
      </c>
      <c r="M696" s="105"/>
      <c r="N696" s="15"/>
    </row>
    <row r="697" customFormat="false" ht="12.75" hidden="false" customHeight="true" outlineLevel="0" collapsed="false">
      <c r="A697" s="50"/>
      <c r="B697" s="51"/>
      <c r="C697" s="51"/>
      <c r="D697" s="51"/>
      <c r="E697" s="51"/>
      <c r="F697" s="51" t="s">
        <v>62</v>
      </c>
      <c r="G697" s="51" t="s">
        <v>98</v>
      </c>
      <c r="H697" s="51" t="s">
        <v>62</v>
      </c>
      <c r="I697" s="51" t="s">
        <v>98</v>
      </c>
      <c r="J697" s="51" t="s">
        <v>62</v>
      </c>
      <c r="K697" s="51" t="s">
        <v>98</v>
      </c>
      <c r="L697" s="51" t="s">
        <v>62</v>
      </c>
      <c r="M697" s="56" t="s">
        <v>98</v>
      </c>
      <c r="N697" s="15"/>
    </row>
    <row r="698" customFormat="false" ht="12.75" hidden="false" customHeight="false" outlineLevel="0" collapsed="false">
      <c r="A698" s="50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6"/>
      <c r="N698" s="15"/>
    </row>
    <row r="699" customFormat="false" ht="12.75" hidden="false" customHeight="false" outlineLevel="0" collapsed="false">
      <c r="A699" s="50"/>
      <c r="B699" s="51"/>
      <c r="C699" s="51"/>
      <c r="D699" s="51"/>
      <c r="E699" s="51"/>
      <c r="F699" s="51" t="n">
        <v>9</v>
      </c>
      <c r="G699" s="51" t="n">
        <v>10</v>
      </c>
      <c r="H699" s="57" t="n">
        <v>11</v>
      </c>
      <c r="I699" s="51" t="n">
        <v>12</v>
      </c>
      <c r="J699" s="58" t="n">
        <v>13</v>
      </c>
      <c r="K699" s="56" t="n">
        <v>14</v>
      </c>
      <c r="L699" s="81" t="n">
        <v>15</v>
      </c>
      <c r="M699" s="83" t="n">
        <v>16</v>
      </c>
      <c r="N699" s="15"/>
    </row>
    <row r="700" customFormat="false" ht="12.75" hidden="false" customHeight="false" outlineLevel="0" collapsed="false">
      <c r="D700" s="73"/>
      <c r="E700" s="94"/>
    </row>
    <row r="701" customFormat="false" ht="12.75" hidden="false" customHeight="false" outlineLevel="0" collapsed="false">
      <c r="A701" s="61" t="s">
        <v>66</v>
      </c>
      <c r="B701" s="106" t="s">
        <v>67</v>
      </c>
      <c r="C701" s="106"/>
      <c r="D701" s="106"/>
      <c r="E701" s="85"/>
      <c r="F701" s="3" t="n">
        <v>31</v>
      </c>
      <c r="G701" s="3" t="n">
        <v>21</v>
      </c>
      <c r="H701" s="3" t="n">
        <v>24</v>
      </c>
      <c r="I701" s="3" t="n">
        <v>16</v>
      </c>
      <c r="J701" s="3" t="n">
        <v>7</v>
      </c>
      <c r="K701" s="3" t="n">
        <v>4</v>
      </c>
      <c r="L701" s="3" t="n">
        <v>12</v>
      </c>
      <c r="M701" s="3" t="n">
        <v>5</v>
      </c>
      <c r="N701" s="74"/>
    </row>
    <row r="702" customFormat="false" ht="12.75" hidden="false" customHeight="false" outlineLevel="0" collapsed="false">
      <c r="A702" s="61" t="s">
        <v>68</v>
      </c>
      <c r="B702" s="107" t="s">
        <v>69</v>
      </c>
      <c r="C702" s="108" t="s">
        <v>70</v>
      </c>
      <c r="D702" s="106" t="s">
        <v>71</v>
      </c>
      <c r="E702" s="85"/>
      <c r="F702" s="86" t="n">
        <v>1182</v>
      </c>
      <c r="G702" s="86" t="n">
        <v>1290</v>
      </c>
      <c r="H702" s="3" t="n">
        <v>836</v>
      </c>
      <c r="I702" s="3" t="n">
        <v>865</v>
      </c>
      <c r="J702" s="3" t="n">
        <v>507</v>
      </c>
      <c r="K702" s="3" t="n">
        <v>425</v>
      </c>
      <c r="L702" s="3" t="n">
        <v>636</v>
      </c>
      <c r="M702" s="3" t="n">
        <v>418</v>
      </c>
      <c r="N702" s="74"/>
    </row>
    <row r="703" customFormat="false" ht="12.75" hidden="false" customHeight="false" outlineLevel="0" collapsed="false">
      <c r="A703" s="61" t="s">
        <v>72</v>
      </c>
      <c r="B703" s="107" t="s">
        <v>71</v>
      </c>
      <c r="C703" s="108" t="s">
        <v>70</v>
      </c>
      <c r="D703" s="106" t="s">
        <v>73</v>
      </c>
      <c r="E703" s="85"/>
      <c r="F703" s="86" t="n">
        <v>1609</v>
      </c>
      <c r="G703" s="86" t="n">
        <v>2997</v>
      </c>
      <c r="H703" s="86" t="n">
        <v>1238</v>
      </c>
      <c r="I703" s="86" t="n">
        <v>2055</v>
      </c>
      <c r="J703" s="3" t="n">
        <v>709</v>
      </c>
      <c r="K703" s="3" t="n">
        <v>941</v>
      </c>
      <c r="L703" s="3" t="n">
        <v>934</v>
      </c>
      <c r="M703" s="3" t="n">
        <v>877</v>
      </c>
      <c r="N703" s="74"/>
    </row>
    <row r="704" customFormat="false" ht="12.75" hidden="false" customHeight="false" outlineLevel="0" collapsed="false">
      <c r="A704" s="61" t="s">
        <v>74</v>
      </c>
      <c r="B704" s="107" t="s">
        <v>73</v>
      </c>
      <c r="C704" s="108" t="s">
        <v>70</v>
      </c>
      <c r="D704" s="106" t="s">
        <v>75</v>
      </c>
      <c r="E704" s="85"/>
      <c r="F704" s="86" t="n">
        <v>2668</v>
      </c>
      <c r="G704" s="86" t="n">
        <v>9043</v>
      </c>
      <c r="H704" s="86" t="n">
        <v>2189</v>
      </c>
      <c r="I704" s="86" t="n">
        <v>6416</v>
      </c>
      <c r="J704" s="86" t="n">
        <v>1120</v>
      </c>
      <c r="K704" s="86" t="n">
        <v>2627</v>
      </c>
      <c r="L704" s="86" t="n">
        <v>1468</v>
      </c>
      <c r="M704" s="86" t="n">
        <v>2048</v>
      </c>
      <c r="N704" s="74"/>
    </row>
    <row r="705" customFormat="false" ht="12.75" hidden="false" customHeight="false" outlineLevel="0" collapsed="false">
      <c r="A705" s="61" t="s">
        <v>76</v>
      </c>
      <c r="B705" s="107" t="s">
        <v>75</v>
      </c>
      <c r="C705" s="108" t="s">
        <v>70</v>
      </c>
      <c r="D705" s="106" t="s">
        <v>77</v>
      </c>
      <c r="E705" s="85"/>
      <c r="F705" s="86" t="n">
        <v>1530</v>
      </c>
      <c r="G705" s="86" t="n">
        <v>7395</v>
      </c>
      <c r="H705" s="86" t="n">
        <v>1279</v>
      </c>
      <c r="I705" s="86" t="n">
        <v>5232</v>
      </c>
      <c r="J705" s="3" t="n">
        <v>673</v>
      </c>
      <c r="K705" s="86" t="n">
        <v>2162</v>
      </c>
      <c r="L705" s="3" t="n">
        <v>840</v>
      </c>
      <c r="M705" s="86" t="n">
        <v>1540</v>
      </c>
      <c r="N705" s="74"/>
    </row>
    <row r="706" customFormat="false" ht="12.75" hidden="false" customHeight="false" outlineLevel="0" collapsed="false">
      <c r="A706" s="61" t="s">
        <v>78</v>
      </c>
      <c r="B706" s="107" t="s">
        <v>77</v>
      </c>
      <c r="C706" s="108" t="s">
        <v>70</v>
      </c>
      <c r="D706" s="106" t="s">
        <v>79</v>
      </c>
      <c r="E706" s="85"/>
      <c r="F706" s="86" t="n">
        <v>2172</v>
      </c>
      <c r="G706" s="86" t="n">
        <v>15142</v>
      </c>
      <c r="H706" s="86" t="n">
        <v>1908</v>
      </c>
      <c r="I706" s="86" t="n">
        <v>11388</v>
      </c>
      <c r="J706" s="3" t="n">
        <v>902</v>
      </c>
      <c r="K706" s="86" t="n">
        <v>3754</v>
      </c>
      <c r="L706" s="86" t="n">
        <v>1077</v>
      </c>
      <c r="M706" s="86" t="n">
        <v>2495</v>
      </c>
    </row>
    <row r="707" customFormat="false" ht="12.75" hidden="false" customHeight="false" outlineLevel="0" collapsed="false">
      <c r="A707" s="61" t="s">
        <v>80</v>
      </c>
      <c r="B707" s="107" t="s">
        <v>79</v>
      </c>
      <c r="C707" s="108" t="s">
        <v>70</v>
      </c>
      <c r="D707" s="106" t="s">
        <v>81</v>
      </c>
      <c r="E707" s="85"/>
      <c r="F707" s="86" t="n">
        <v>2550</v>
      </c>
      <c r="G707" s="86" t="n">
        <v>28663</v>
      </c>
      <c r="H707" s="86" t="n">
        <v>2316</v>
      </c>
      <c r="I707" s="86" t="n">
        <v>22332</v>
      </c>
      <c r="J707" s="3" t="n">
        <v>972</v>
      </c>
      <c r="K707" s="86" t="n">
        <v>6331</v>
      </c>
      <c r="L707" s="86" t="n">
        <v>1123</v>
      </c>
      <c r="M707" s="86" t="n">
        <v>3246</v>
      </c>
    </row>
    <row r="708" customFormat="false" ht="12.75" hidden="false" customHeight="false" outlineLevel="0" collapsed="false">
      <c r="A708" s="61" t="s">
        <v>82</v>
      </c>
      <c r="B708" s="106" t="s">
        <v>83</v>
      </c>
      <c r="C708" s="106"/>
      <c r="D708" s="106"/>
      <c r="E708" s="85"/>
      <c r="F708" s="86" t="n">
        <v>1567</v>
      </c>
      <c r="G708" s="86" t="n">
        <v>36740</v>
      </c>
      <c r="H708" s="86" t="n">
        <v>1435</v>
      </c>
      <c r="I708" s="86" t="n">
        <v>28944</v>
      </c>
      <c r="J708" s="3" t="n">
        <v>621</v>
      </c>
      <c r="K708" s="86" t="n">
        <v>7796</v>
      </c>
      <c r="L708" s="3" t="n">
        <v>549</v>
      </c>
      <c r="M708" s="86" t="n">
        <v>2562</v>
      </c>
    </row>
    <row r="709" customFormat="false" ht="12.75" hidden="false" customHeight="false" outlineLevel="0" collapsed="false">
      <c r="A709" s="61" t="s">
        <v>84</v>
      </c>
      <c r="B709" s="106" t="s">
        <v>85</v>
      </c>
      <c r="C709" s="106"/>
      <c r="D709" s="106"/>
      <c r="E709" s="89"/>
      <c r="F709" s="86" t="n">
        <v>13309</v>
      </c>
      <c r="G709" s="86" t="n">
        <v>101290</v>
      </c>
      <c r="H709" s="86" t="n">
        <v>11225</v>
      </c>
      <c r="I709" s="86" t="n">
        <v>77249</v>
      </c>
      <c r="J709" s="86" t="n">
        <v>5511</v>
      </c>
      <c r="K709" s="86" t="n">
        <v>24042</v>
      </c>
      <c r="L709" s="86" t="n">
        <v>6639</v>
      </c>
      <c r="M709" s="86" t="n">
        <v>13193</v>
      </c>
    </row>
    <row r="710" customFormat="false" ht="12.75" hidden="false" customHeight="false" outlineLevel="0" collapsed="false">
      <c r="B710" s="109"/>
      <c r="C710" s="109"/>
      <c r="D710" s="110"/>
      <c r="E710" s="90"/>
    </row>
    <row r="711" customFormat="false" ht="12.75" hidden="false" customHeight="false" outlineLevel="0" collapsed="false">
      <c r="B711" s="111" t="s">
        <v>86</v>
      </c>
      <c r="C711" s="111"/>
      <c r="D711" s="111"/>
      <c r="E711" s="89"/>
    </row>
    <row r="712" customFormat="false" ht="12.75" hidden="false" customHeight="false" outlineLevel="0" collapsed="false">
      <c r="A712" s="61" t="s">
        <v>73</v>
      </c>
      <c r="B712" s="108" t="n">
        <v>50</v>
      </c>
      <c r="C712" s="108" t="s">
        <v>70</v>
      </c>
      <c r="D712" s="106" t="s">
        <v>106</v>
      </c>
      <c r="E712" s="85"/>
      <c r="F712" s="86" t="n">
        <v>1600</v>
      </c>
      <c r="G712" s="86" t="n">
        <v>16180</v>
      </c>
      <c r="H712" s="86" t="n">
        <v>1439</v>
      </c>
      <c r="I712" s="86" t="n">
        <v>12456</v>
      </c>
      <c r="J712" s="3" t="n">
        <v>637</v>
      </c>
      <c r="K712" s="86" t="n">
        <v>3723</v>
      </c>
      <c r="L712" s="3" t="n">
        <v>729</v>
      </c>
      <c r="M712" s="86" t="n">
        <v>1974</v>
      </c>
    </row>
    <row r="713" customFormat="false" ht="12.75" hidden="false" customHeight="false" outlineLevel="0" collapsed="false">
      <c r="A713" s="61" t="s">
        <v>88</v>
      </c>
      <c r="B713" s="108" t="n">
        <v>75</v>
      </c>
      <c r="C713" s="108" t="s">
        <v>70</v>
      </c>
      <c r="D713" s="106" t="s">
        <v>107</v>
      </c>
      <c r="E713" s="85"/>
      <c r="F713" s="3" t="n">
        <v>950</v>
      </c>
      <c r="G713" s="86" t="n">
        <v>12483</v>
      </c>
      <c r="H713" s="3" t="n">
        <v>877</v>
      </c>
      <c r="I713" s="86" t="n">
        <v>9875</v>
      </c>
      <c r="J713" s="3" t="n">
        <v>335</v>
      </c>
      <c r="K713" s="86" t="n">
        <v>2608</v>
      </c>
      <c r="L713" s="3" t="n">
        <v>394</v>
      </c>
      <c r="M713" s="86" t="n">
        <v>1272</v>
      </c>
    </row>
    <row r="714" customFormat="false" ht="12.75" hidden="false" customHeight="false" outlineLevel="0" collapsed="false">
      <c r="A714" s="61" t="s">
        <v>90</v>
      </c>
      <c r="B714" s="108" t="n">
        <v>100</v>
      </c>
      <c r="C714" s="108" t="s">
        <v>70</v>
      </c>
      <c r="D714" s="106" t="s">
        <v>108</v>
      </c>
      <c r="E714" s="85"/>
      <c r="F714" s="86" t="n">
        <v>1295</v>
      </c>
      <c r="G714" s="86" t="n">
        <v>25420</v>
      </c>
      <c r="H714" s="86" t="n">
        <v>1186</v>
      </c>
      <c r="I714" s="86" t="n">
        <v>19994</v>
      </c>
      <c r="J714" s="3" t="n">
        <v>498</v>
      </c>
      <c r="K714" s="86" t="n">
        <v>5427</v>
      </c>
      <c r="L714" s="3" t="n">
        <v>478</v>
      </c>
      <c r="M714" s="86" t="n">
        <v>2045</v>
      </c>
    </row>
    <row r="718" customFormat="false" ht="16.5" hidden="false" customHeight="true" outlineLevel="0" collapsed="false">
      <c r="A718" s="50" t="s">
        <v>56</v>
      </c>
      <c r="B718" s="51" t="s">
        <v>57</v>
      </c>
      <c r="C718" s="51"/>
      <c r="D718" s="51"/>
      <c r="E718" s="51"/>
      <c r="F718" s="53" t="s">
        <v>59</v>
      </c>
      <c r="G718" s="53"/>
      <c r="H718" s="53"/>
      <c r="I718" s="53"/>
      <c r="J718" s="53"/>
      <c r="K718" s="53"/>
      <c r="L718" s="53"/>
      <c r="M718" s="53"/>
    </row>
    <row r="719" customFormat="false" ht="16.5" hidden="false" customHeight="true" outlineLevel="0" collapsed="false">
      <c r="A719" s="50"/>
      <c r="B719" s="51"/>
      <c r="C719" s="51"/>
      <c r="D719" s="51"/>
      <c r="E719" s="51"/>
      <c r="F719" s="113" t="s">
        <v>127</v>
      </c>
      <c r="G719" s="113"/>
      <c r="H719" s="113"/>
      <c r="I719" s="113"/>
      <c r="J719" s="77" t="s">
        <v>134</v>
      </c>
      <c r="K719" s="77"/>
      <c r="L719" s="77"/>
      <c r="M719" s="77"/>
      <c r="N719" s="15"/>
    </row>
    <row r="720" customFormat="false" ht="12.75" hidden="false" customHeight="true" outlineLevel="0" collapsed="false">
      <c r="A720" s="50"/>
      <c r="B720" s="51"/>
      <c r="C720" s="51"/>
      <c r="D720" s="51"/>
      <c r="E720" s="51"/>
      <c r="F720" s="95" t="s">
        <v>135</v>
      </c>
      <c r="G720" s="95"/>
      <c r="H720" s="113" t="s">
        <v>136</v>
      </c>
      <c r="I720" s="113"/>
      <c r="J720" s="80" t="s">
        <v>93</v>
      </c>
      <c r="K720" s="80"/>
      <c r="L720" s="91" t="s">
        <v>153</v>
      </c>
      <c r="M720" s="91"/>
      <c r="N720" s="15"/>
    </row>
    <row r="721" customFormat="false" ht="12.75" hidden="false" customHeight="true" outlineLevel="0" collapsed="false">
      <c r="A721" s="50"/>
      <c r="B721" s="51"/>
      <c r="C721" s="51"/>
      <c r="D721" s="51"/>
      <c r="E721" s="51"/>
      <c r="F721" s="95"/>
      <c r="G721" s="95"/>
      <c r="H721" s="113"/>
      <c r="I721" s="113"/>
      <c r="J721" s="80"/>
      <c r="K721" s="80"/>
      <c r="L721" s="91"/>
      <c r="M721" s="91"/>
      <c r="N721" s="15"/>
    </row>
    <row r="722" customFormat="false" ht="12.75" hidden="false" customHeight="false" outlineLevel="0" collapsed="false">
      <c r="A722" s="50"/>
      <c r="B722" s="51"/>
      <c r="C722" s="51"/>
      <c r="D722" s="51"/>
      <c r="E722" s="51"/>
      <c r="F722" s="95"/>
      <c r="G722" s="95"/>
      <c r="H722" s="113"/>
      <c r="I722" s="113"/>
      <c r="J722" s="80"/>
      <c r="K722" s="80"/>
      <c r="L722" s="91"/>
      <c r="M722" s="91"/>
      <c r="N722" s="15"/>
    </row>
    <row r="723" customFormat="false" ht="12.75" hidden="false" customHeight="true" outlineLevel="0" collapsed="false">
      <c r="A723" s="50"/>
      <c r="B723" s="51"/>
      <c r="C723" s="51"/>
      <c r="D723" s="51"/>
      <c r="E723" s="51"/>
      <c r="F723" s="51" t="s">
        <v>62</v>
      </c>
      <c r="G723" s="51" t="s">
        <v>98</v>
      </c>
      <c r="H723" s="51" t="s">
        <v>62</v>
      </c>
      <c r="I723" s="51" t="s">
        <v>98</v>
      </c>
      <c r="J723" s="51" t="s">
        <v>62</v>
      </c>
      <c r="K723" s="51" t="s">
        <v>98</v>
      </c>
      <c r="L723" s="51" t="s">
        <v>62</v>
      </c>
      <c r="M723" s="56" t="s">
        <v>98</v>
      </c>
      <c r="N723" s="15"/>
    </row>
    <row r="724" customFormat="false" ht="12.75" hidden="false" customHeight="true" outlineLevel="0" collapsed="false">
      <c r="A724" s="50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6"/>
      <c r="N724" s="15"/>
    </row>
    <row r="725" customFormat="false" ht="12.75" hidden="false" customHeight="false" outlineLevel="0" collapsed="false">
      <c r="A725" s="50"/>
      <c r="B725" s="51"/>
      <c r="C725" s="51"/>
      <c r="D725" s="51"/>
      <c r="E725" s="51"/>
      <c r="F725" s="51" t="n">
        <v>17</v>
      </c>
      <c r="G725" s="51" t="n">
        <v>18</v>
      </c>
      <c r="H725" s="57" t="n">
        <v>19</v>
      </c>
      <c r="I725" s="51" t="n">
        <v>20</v>
      </c>
      <c r="J725" s="58" t="n">
        <v>21</v>
      </c>
      <c r="K725" s="56" t="n">
        <v>22</v>
      </c>
      <c r="L725" s="81" t="n">
        <v>23</v>
      </c>
      <c r="M725" s="83" t="n">
        <v>24</v>
      </c>
      <c r="N725" s="15"/>
    </row>
    <row r="726" customFormat="false" ht="12.75" hidden="false" customHeight="false" outlineLevel="0" collapsed="false">
      <c r="D726" s="73"/>
      <c r="E726" s="94"/>
      <c r="N726" s="15"/>
    </row>
    <row r="727" customFormat="false" ht="12.75" hidden="false" customHeight="false" outlineLevel="0" collapsed="false">
      <c r="A727" s="61" t="s">
        <v>66</v>
      </c>
      <c r="B727" s="106" t="s">
        <v>67</v>
      </c>
      <c r="C727" s="106"/>
      <c r="D727" s="106"/>
      <c r="E727" s="85"/>
      <c r="F727" s="88" t="n">
        <v>7</v>
      </c>
      <c r="G727" s="88" t="n">
        <v>4</v>
      </c>
      <c r="H727" s="76" t="s">
        <v>111</v>
      </c>
      <c r="I727" s="76" t="s">
        <v>111</v>
      </c>
      <c r="J727" s="88" t="n">
        <v>16</v>
      </c>
      <c r="K727" s="88" t="n">
        <v>7</v>
      </c>
      <c r="L727" s="88" t="n">
        <v>4</v>
      </c>
      <c r="M727" s="88" t="n">
        <v>3</v>
      </c>
      <c r="N727" s="15"/>
    </row>
    <row r="728" customFormat="false" ht="12.75" hidden="false" customHeight="false" outlineLevel="0" collapsed="false">
      <c r="A728" s="61" t="s">
        <v>68</v>
      </c>
      <c r="B728" s="107" t="s">
        <v>69</v>
      </c>
      <c r="C728" s="108" t="s">
        <v>70</v>
      </c>
      <c r="D728" s="106" t="s">
        <v>71</v>
      </c>
      <c r="E728" s="85"/>
      <c r="F728" s="88" t="n">
        <v>322</v>
      </c>
      <c r="G728" s="88" t="n">
        <v>257</v>
      </c>
      <c r="H728" s="76" t="s">
        <v>111</v>
      </c>
      <c r="I728" s="76" t="s">
        <v>111</v>
      </c>
      <c r="J728" s="88" t="n">
        <v>390</v>
      </c>
      <c r="K728" s="88" t="n">
        <v>349</v>
      </c>
      <c r="L728" s="88" t="n">
        <v>70</v>
      </c>
      <c r="M728" s="88" t="n">
        <v>73</v>
      </c>
      <c r="N728" s="15"/>
    </row>
    <row r="729" customFormat="false" ht="12.75" hidden="false" customHeight="false" outlineLevel="0" collapsed="false">
      <c r="A729" s="61" t="s">
        <v>72</v>
      </c>
      <c r="B729" s="107" t="s">
        <v>71</v>
      </c>
      <c r="C729" s="108" t="s">
        <v>70</v>
      </c>
      <c r="D729" s="106" t="s">
        <v>73</v>
      </c>
      <c r="E729" s="85"/>
      <c r="F729" s="88" t="n">
        <v>450</v>
      </c>
      <c r="G729" s="88" t="n">
        <v>519</v>
      </c>
      <c r="H729" s="88" t="n">
        <v>33</v>
      </c>
      <c r="I729" s="88" t="n">
        <v>52</v>
      </c>
      <c r="J729" s="88" t="n">
        <v>628</v>
      </c>
      <c r="K729" s="88" t="n">
        <v>835</v>
      </c>
      <c r="L729" s="88" t="n">
        <v>158</v>
      </c>
      <c r="M729" s="88" t="n">
        <v>199</v>
      </c>
      <c r="N729" s="15"/>
    </row>
    <row r="730" customFormat="false" ht="12.75" hidden="false" customHeight="false" outlineLevel="0" collapsed="false">
      <c r="A730" s="61" t="s">
        <v>74</v>
      </c>
      <c r="B730" s="107" t="s">
        <v>73</v>
      </c>
      <c r="C730" s="108" t="s">
        <v>70</v>
      </c>
      <c r="D730" s="106" t="s">
        <v>75</v>
      </c>
      <c r="E730" s="85"/>
      <c r="F730" s="88" t="n">
        <v>801</v>
      </c>
      <c r="G730" s="87" t="n">
        <v>1366</v>
      </c>
      <c r="H730" s="88" t="n">
        <v>78</v>
      </c>
      <c r="I730" s="88" t="n">
        <v>185</v>
      </c>
      <c r="J730" s="87" t="n">
        <v>1243</v>
      </c>
      <c r="K730" s="87" t="n">
        <v>2607</v>
      </c>
      <c r="L730" s="88" t="n">
        <v>362</v>
      </c>
      <c r="M730" s="88" t="n">
        <v>693</v>
      </c>
      <c r="N730" s="15"/>
    </row>
    <row r="731" customFormat="false" ht="12.75" hidden="false" customHeight="false" outlineLevel="0" collapsed="false">
      <c r="A731" s="61" t="s">
        <v>76</v>
      </c>
      <c r="B731" s="107" t="s">
        <v>75</v>
      </c>
      <c r="C731" s="108" t="s">
        <v>70</v>
      </c>
      <c r="D731" s="106" t="s">
        <v>77</v>
      </c>
      <c r="E731" s="85"/>
      <c r="F731" s="88" t="n">
        <v>525</v>
      </c>
      <c r="G731" s="87" t="n">
        <v>1150</v>
      </c>
      <c r="H731" s="88" t="n">
        <v>58</v>
      </c>
      <c r="I731" s="88" t="n">
        <v>192</v>
      </c>
      <c r="J731" s="88" t="n">
        <v>877</v>
      </c>
      <c r="K731" s="87" t="n">
        <v>2665</v>
      </c>
      <c r="L731" s="88" t="n">
        <v>412</v>
      </c>
      <c r="M731" s="87" t="n">
        <v>1019</v>
      </c>
      <c r="N731" s="15"/>
    </row>
    <row r="732" customFormat="false" ht="12.75" hidden="false" customHeight="false" outlineLevel="0" collapsed="false">
      <c r="A732" s="61" t="s">
        <v>78</v>
      </c>
      <c r="B732" s="107" t="s">
        <v>77</v>
      </c>
      <c r="C732" s="108" t="s">
        <v>70</v>
      </c>
      <c r="D732" s="106" t="s">
        <v>79</v>
      </c>
      <c r="E732" s="85"/>
      <c r="F732" s="88" t="n">
        <v>727</v>
      </c>
      <c r="G732" s="87" t="n">
        <v>2130</v>
      </c>
      <c r="H732" s="88" t="n">
        <v>157</v>
      </c>
      <c r="I732" s="88" t="n">
        <v>633</v>
      </c>
      <c r="J732" s="87" t="n">
        <v>1396</v>
      </c>
      <c r="K732" s="87" t="n">
        <v>6234</v>
      </c>
      <c r="L732" s="88" t="n">
        <v>782</v>
      </c>
      <c r="M732" s="87" t="n">
        <v>3208</v>
      </c>
      <c r="N732" s="15"/>
    </row>
    <row r="733" customFormat="false" ht="12.75" hidden="false" customHeight="false" outlineLevel="0" collapsed="false">
      <c r="A733" s="61" t="s">
        <v>80</v>
      </c>
      <c r="B733" s="107" t="s">
        <v>79</v>
      </c>
      <c r="C733" s="108" t="s">
        <v>70</v>
      </c>
      <c r="D733" s="106" t="s">
        <v>81</v>
      </c>
      <c r="E733" s="85"/>
      <c r="F733" s="88" t="n">
        <v>862</v>
      </c>
      <c r="G733" s="87" t="n">
        <v>4328</v>
      </c>
      <c r="H733" s="88" t="n">
        <v>228</v>
      </c>
      <c r="I733" s="87" t="n">
        <v>1551</v>
      </c>
      <c r="J733" s="87" t="n">
        <v>2012</v>
      </c>
      <c r="K733" s="87" t="n">
        <v>16923</v>
      </c>
      <c r="L733" s="87" t="n">
        <v>1333</v>
      </c>
      <c r="M733" s="87" t="n">
        <v>10231</v>
      </c>
      <c r="N733" s="15"/>
    </row>
    <row r="734" customFormat="false" ht="12.75" hidden="false" customHeight="false" outlineLevel="0" collapsed="false">
      <c r="A734" s="61" t="s">
        <v>82</v>
      </c>
      <c r="B734" s="106" t="s">
        <v>83</v>
      </c>
      <c r="C734" s="106"/>
      <c r="D734" s="106"/>
      <c r="E734" s="85"/>
      <c r="F734" s="88" t="n">
        <v>547</v>
      </c>
      <c r="G734" s="87" t="n">
        <v>5937</v>
      </c>
      <c r="H734" s="88" t="n">
        <v>193</v>
      </c>
      <c r="I734" s="87" t="n">
        <v>2160</v>
      </c>
      <c r="J734" s="87" t="n">
        <v>1253</v>
      </c>
      <c r="K734" s="87" t="n">
        <v>20079</v>
      </c>
      <c r="L734" s="88" t="n">
        <v>903</v>
      </c>
      <c r="M734" s="87" t="n">
        <v>12742</v>
      </c>
      <c r="N734" s="15"/>
    </row>
    <row r="735" customFormat="false" ht="12.75" hidden="false" customHeight="false" outlineLevel="0" collapsed="false">
      <c r="A735" s="61" t="s">
        <v>84</v>
      </c>
      <c r="B735" s="106" t="s">
        <v>85</v>
      </c>
      <c r="C735" s="106"/>
      <c r="D735" s="106"/>
      <c r="E735" s="89"/>
      <c r="F735" s="87" t="n">
        <v>4241</v>
      </c>
      <c r="G735" s="87" t="n">
        <v>15690</v>
      </c>
      <c r="H735" s="88" t="n">
        <v>775</v>
      </c>
      <c r="I735" s="87" t="n">
        <v>4801</v>
      </c>
      <c r="J735" s="87" t="n">
        <v>7815</v>
      </c>
      <c r="K735" s="87" t="n">
        <v>49699</v>
      </c>
      <c r="L735" s="87" t="n">
        <v>4024</v>
      </c>
      <c r="M735" s="87" t="n">
        <v>28167</v>
      </c>
      <c r="N735" s="15"/>
    </row>
    <row r="736" customFormat="false" ht="12.75" hidden="false" customHeight="false" outlineLevel="0" collapsed="false">
      <c r="B736" s="109"/>
      <c r="C736" s="109"/>
      <c r="D736" s="110"/>
      <c r="E736" s="90"/>
      <c r="F736" s="88"/>
      <c r="G736" s="88"/>
      <c r="H736" s="88"/>
      <c r="I736" s="88"/>
      <c r="J736" s="88"/>
      <c r="K736" s="88"/>
      <c r="L736" s="88"/>
      <c r="M736" s="88"/>
      <c r="N736" s="15"/>
    </row>
    <row r="737" customFormat="false" ht="12.75" hidden="false" customHeight="false" outlineLevel="0" collapsed="false">
      <c r="B737" s="111" t="s">
        <v>86</v>
      </c>
      <c r="C737" s="111"/>
      <c r="D737" s="111"/>
      <c r="E737" s="89"/>
      <c r="F737" s="88"/>
      <c r="G737" s="88"/>
      <c r="H737" s="88"/>
      <c r="I737" s="88"/>
      <c r="J737" s="88"/>
      <c r="K737" s="88"/>
      <c r="L737" s="88"/>
      <c r="M737" s="88"/>
      <c r="N737" s="15"/>
    </row>
    <row r="738" customFormat="false" ht="12.75" hidden="false" customHeight="false" outlineLevel="0" collapsed="false">
      <c r="A738" s="61" t="s">
        <v>73</v>
      </c>
      <c r="B738" s="108" t="n">
        <v>50</v>
      </c>
      <c r="C738" s="108" t="s">
        <v>70</v>
      </c>
      <c r="D738" s="106" t="s">
        <v>106</v>
      </c>
      <c r="E738" s="85"/>
      <c r="F738" s="88" t="n">
        <v>530</v>
      </c>
      <c r="G738" s="87" t="n">
        <v>2275</v>
      </c>
      <c r="H738" s="88" t="n">
        <v>128</v>
      </c>
      <c r="I738" s="88" t="n">
        <v>842</v>
      </c>
      <c r="J738" s="87" t="n">
        <v>1216</v>
      </c>
      <c r="K738" s="87" t="n">
        <v>8748</v>
      </c>
      <c r="L738" s="88" t="n">
        <v>789</v>
      </c>
      <c r="M738" s="87" t="n">
        <v>5132</v>
      </c>
      <c r="N738" s="15"/>
    </row>
    <row r="739" customFormat="false" ht="12.75" hidden="false" customHeight="false" outlineLevel="0" collapsed="false">
      <c r="A739" s="61" t="s">
        <v>88</v>
      </c>
      <c r="B739" s="108" t="n">
        <v>75</v>
      </c>
      <c r="C739" s="108" t="s">
        <v>70</v>
      </c>
      <c r="D739" s="106" t="s">
        <v>107</v>
      </c>
      <c r="E739" s="85"/>
      <c r="F739" s="88" t="n">
        <v>332</v>
      </c>
      <c r="G739" s="87" t="n">
        <v>2053</v>
      </c>
      <c r="H739" s="88" t="n">
        <v>100</v>
      </c>
      <c r="I739" s="88" t="n">
        <v>709</v>
      </c>
      <c r="J739" s="88" t="n">
        <v>796</v>
      </c>
      <c r="K739" s="87" t="n">
        <v>8175</v>
      </c>
      <c r="L739" s="88" t="n">
        <v>544</v>
      </c>
      <c r="M739" s="87" t="n">
        <v>5099</v>
      </c>
      <c r="N739" s="15"/>
    </row>
    <row r="740" customFormat="false" ht="12.75" hidden="false" customHeight="false" outlineLevel="0" collapsed="false">
      <c r="A740" s="61" t="s">
        <v>90</v>
      </c>
      <c r="B740" s="108" t="n">
        <v>100</v>
      </c>
      <c r="C740" s="108" t="s">
        <v>70</v>
      </c>
      <c r="D740" s="106" t="s">
        <v>108</v>
      </c>
      <c r="E740" s="85"/>
      <c r="F740" s="88" t="n">
        <v>450</v>
      </c>
      <c r="G740" s="87" t="n">
        <v>4011</v>
      </c>
      <c r="H740" s="88" t="n">
        <v>155</v>
      </c>
      <c r="I740" s="87" t="n">
        <v>1496</v>
      </c>
      <c r="J740" s="87" t="n">
        <v>1056</v>
      </c>
      <c r="K740" s="87" t="n">
        <v>15369</v>
      </c>
      <c r="L740" s="88" t="n">
        <v>775</v>
      </c>
      <c r="M740" s="87" t="n">
        <v>10242</v>
      </c>
    </row>
    <row r="745" customFormat="false" ht="12.75" hidden="false" customHeight="false" outlineLevel="0" collapsed="false">
      <c r="H745" s="114"/>
    </row>
    <row r="746" customFormat="false" ht="12.75" hidden="false" customHeight="false" outlineLevel="0" collapsed="false">
      <c r="H746" s="114"/>
    </row>
    <row r="747" customFormat="false" ht="15" hidden="false" customHeight="false" outlineLevel="0" collapsed="false">
      <c r="A747" s="101" t="s">
        <v>138</v>
      </c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2"/>
    </row>
    <row r="748" customFormat="false" ht="12.75" hidden="false" customHeight="false" outlineLevel="0" collapsed="false">
      <c r="A748" s="103" t="s">
        <v>125</v>
      </c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5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59"/>
    </row>
    <row r="750" customFormat="false" ht="12.75" hidden="false" customHeight="false" outlineLevel="0" collapsed="false">
      <c r="A750" s="3" t="s">
        <v>113</v>
      </c>
    </row>
    <row r="751" customFormat="false" ht="12.75" hidden="false" customHeight="false" outlineLevel="0" collapsed="false">
      <c r="M751" s="14"/>
      <c r="N751" s="15"/>
    </row>
    <row r="752" customFormat="false" ht="16.5" hidden="false" customHeight="true" outlineLevel="0" collapsed="false">
      <c r="A752" s="50" t="s">
        <v>56</v>
      </c>
      <c r="B752" s="51" t="s">
        <v>57</v>
      </c>
      <c r="C752" s="51"/>
      <c r="D752" s="51"/>
      <c r="E752" s="51"/>
      <c r="F752" s="53" t="s">
        <v>59</v>
      </c>
      <c r="G752" s="53"/>
      <c r="H752" s="53"/>
      <c r="I752" s="53"/>
      <c r="J752" s="53"/>
      <c r="K752" s="53"/>
      <c r="L752" s="53"/>
      <c r="M752" s="53"/>
      <c r="N752" s="15"/>
    </row>
    <row r="753" customFormat="false" ht="16.5" hidden="false" customHeight="true" outlineLevel="0" collapsed="false">
      <c r="A753" s="50"/>
      <c r="B753" s="51"/>
      <c r="C753" s="51"/>
      <c r="D753" s="51"/>
      <c r="E753" s="51"/>
      <c r="F753" s="95" t="s">
        <v>139</v>
      </c>
      <c r="G753" s="95"/>
      <c r="H753" s="53" t="s">
        <v>140</v>
      </c>
      <c r="I753" s="53"/>
      <c r="J753" s="53"/>
      <c r="K753" s="53"/>
      <c r="L753" s="53"/>
      <c r="M753" s="53"/>
      <c r="N753" s="15"/>
    </row>
    <row r="754" customFormat="false" ht="16.5" hidden="false" customHeight="true" outlineLevel="0" collapsed="false">
      <c r="A754" s="50"/>
      <c r="B754" s="51"/>
      <c r="C754" s="51"/>
      <c r="D754" s="51"/>
      <c r="E754" s="51"/>
      <c r="F754" s="95"/>
      <c r="G754" s="95"/>
      <c r="H754" s="80" t="s">
        <v>93</v>
      </c>
      <c r="I754" s="80"/>
      <c r="J754" s="53" t="s">
        <v>94</v>
      </c>
      <c r="K754" s="53"/>
      <c r="L754" s="53"/>
      <c r="M754" s="53"/>
      <c r="N754" s="15"/>
    </row>
    <row r="755" customFormat="false" ht="16.5" hidden="false" customHeight="true" outlineLevel="0" collapsed="false">
      <c r="A755" s="50"/>
      <c r="B755" s="51"/>
      <c r="C755" s="51"/>
      <c r="D755" s="51"/>
      <c r="E755" s="51"/>
      <c r="F755" s="95"/>
      <c r="G755" s="95"/>
      <c r="H755" s="80"/>
      <c r="I755" s="80"/>
      <c r="J755" s="80" t="s">
        <v>141</v>
      </c>
      <c r="K755" s="80"/>
      <c r="L755" s="82" t="s">
        <v>142</v>
      </c>
      <c r="M755" s="82"/>
      <c r="N755" s="15"/>
    </row>
    <row r="756" customFormat="false" ht="12.75" hidden="false" customHeight="true" outlineLevel="0" collapsed="false">
      <c r="A756" s="50"/>
      <c r="B756" s="51"/>
      <c r="C756" s="51"/>
      <c r="D756" s="51"/>
      <c r="E756" s="51"/>
      <c r="F756" s="51" t="s">
        <v>62</v>
      </c>
      <c r="G756" s="51" t="s">
        <v>98</v>
      </c>
      <c r="H756" s="51" t="s">
        <v>62</v>
      </c>
      <c r="I756" s="51" t="s">
        <v>98</v>
      </c>
      <c r="J756" s="51" t="s">
        <v>62</v>
      </c>
      <c r="K756" s="51" t="s">
        <v>98</v>
      </c>
      <c r="L756" s="51" t="s">
        <v>62</v>
      </c>
      <c r="M756" s="56" t="s">
        <v>98</v>
      </c>
      <c r="N756" s="15"/>
    </row>
    <row r="757" customFormat="false" ht="12.75" hidden="false" customHeight="false" outlineLevel="0" collapsed="false">
      <c r="A757" s="50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6"/>
      <c r="N757" s="15"/>
    </row>
    <row r="758" customFormat="false" ht="12.75" hidden="false" customHeight="false" outlineLevel="0" collapsed="false">
      <c r="A758" s="50"/>
      <c r="B758" s="51"/>
      <c r="C758" s="51"/>
      <c r="D758" s="51"/>
      <c r="E758" s="51"/>
      <c r="F758" s="51" t="n">
        <v>25</v>
      </c>
      <c r="G758" s="51" t="n">
        <v>26</v>
      </c>
      <c r="H758" s="57" t="n">
        <v>27</v>
      </c>
      <c r="I758" s="51" t="n">
        <v>28</v>
      </c>
      <c r="J758" s="58" t="n">
        <v>29</v>
      </c>
      <c r="K758" s="56" t="n">
        <v>30</v>
      </c>
      <c r="L758" s="81" t="n">
        <v>31</v>
      </c>
      <c r="M758" s="83" t="n">
        <v>32</v>
      </c>
      <c r="N758" s="59"/>
    </row>
    <row r="759" customFormat="false" ht="12.75" hidden="false" customHeight="false" outlineLevel="0" collapsed="false">
      <c r="D759" s="73"/>
      <c r="E759" s="94"/>
    </row>
    <row r="760" customFormat="false" ht="12.75" hidden="false" customHeight="false" outlineLevel="0" collapsed="false">
      <c r="A760" s="61" t="s">
        <v>66</v>
      </c>
      <c r="B760" s="106" t="s">
        <v>67</v>
      </c>
      <c r="C760" s="106"/>
      <c r="D760" s="106"/>
      <c r="E760" s="85"/>
      <c r="F760" s="88" t="n">
        <v>5</v>
      </c>
      <c r="G760" s="88" t="n">
        <v>2</v>
      </c>
      <c r="H760" s="88" t="n">
        <v>29</v>
      </c>
      <c r="I760" s="88" t="n">
        <v>6</v>
      </c>
      <c r="J760" s="88" t="n">
        <v>28</v>
      </c>
      <c r="K760" s="88" t="n">
        <v>5</v>
      </c>
      <c r="L760" s="76" t="s">
        <v>111</v>
      </c>
      <c r="M760" s="76" t="s">
        <v>111</v>
      </c>
    </row>
    <row r="761" customFormat="false" ht="12.75" hidden="false" customHeight="false" outlineLevel="0" collapsed="false">
      <c r="A761" s="61" t="s">
        <v>68</v>
      </c>
      <c r="B761" s="107" t="s">
        <v>69</v>
      </c>
      <c r="C761" s="108" t="s">
        <v>70</v>
      </c>
      <c r="D761" s="106" t="s">
        <v>71</v>
      </c>
      <c r="E761" s="85"/>
      <c r="F761" s="88" t="n">
        <v>66</v>
      </c>
      <c r="G761" s="88" t="n">
        <v>39</v>
      </c>
      <c r="H761" s="88" t="n">
        <v>820</v>
      </c>
      <c r="I761" s="88" t="n">
        <v>147</v>
      </c>
      <c r="J761" s="88" t="n">
        <v>791</v>
      </c>
      <c r="K761" s="88" t="n">
        <v>129</v>
      </c>
      <c r="L761" s="76" t="s">
        <v>111</v>
      </c>
      <c r="M761" s="76" t="s">
        <v>111</v>
      </c>
    </row>
    <row r="762" customFormat="false" ht="12.75" hidden="false" customHeight="false" outlineLevel="0" collapsed="false">
      <c r="A762" s="61" t="s">
        <v>72</v>
      </c>
      <c r="B762" s="107" t="s">
        <v>71</v>
      </c>
      <c r="C762" s="108" t="s">
        <v>70</v>
      </c>
      <c r="D762" s="106" t="s">
        <v>73</v>
      </c>
      <c r="E762" s="85"/>
      <c r="F762" s="88" t="n">
        <v>117</v>
      </c>
      <c r="G762" s="88" t="n">
        <v>99</v>
      </c>
      <c r="H762" s="88" t="n">
        <v>888</v>
      </c>
      <c r="I762" s="88" t="n">
        <v>234</v>
      </c>
      <c r="J762" s="88" t="n">
        <v>831</v>
      </c>
      <c r="K762" s="88" t="n">
        <v>153</v>
      </c>
      <c r="L762" s="88" t="n">
        <v>29</v>
      </c>
      <c r="M762" s="88" t="n">
        <v>60</v>
      </c>
    </row>
    <row r="763" customFormat="false" ht="12.75" hidden="false" customHeight="false" outlineLevel="0" collapsed="false">
      <c r="A763" s="61" t="s">
        <v>74</v>
      </c>
      <c r="B763" s="107" t="s">
        <v>73</v>
      </c>
      <c r="C763" s="108" t="s">
        <v>70</v>
      </c>
      <c r="D763" s="106" t="s">
        <v>75</v>
      </c>
      <c r="E763" s="85"/>
      <c r="F763" s="88" t="n">
        <v>217</v>
      </c>
      <c r="G763" s="88" t="n">
        <v>306</v>
      </c>
      <c r="H763" s="87" t="n">
        <v>1123</v>
      </c>
      <c r="I763" s="88" t="n">
        <v>733</v>
      </c>
      <c r="J763" s="88" t="n">
        <v>955</v>
      </c>
      <c r="K763" s="88" t="n">
        <v>294</v>
      </c>
      <c r="L763" s="88" t="n">
        <v>187</v>
      </c>
      <c r="M763" s="88" t="n">
        <v>400</v>
      </c>
    </row>
    <row r="764" customFormat="false" ht="12.75" hidden="false" customHeight="false" outlineLevel="0" collapsed="false">
      <c r="A764" s="61" t="s">
        <v>76</v>
      </c>
      <c r="B764" s="107" t="s">
        <v>75</v>
      </c>
      <c r="C764" s="108" t="s">
        <v>70</v>
      </c>
      <c r="D764" s="106" t="s">
        <v>77</v>
      </c>
      <c r="E764" s="85"/>
      <c r="F764" s="88" t="n">
        <v>160</v>
      </c>
      <c r="G764" s="88" t="n">
        <v>256</v>
      </c>
      <c r="H764" s="88" t="n">
        <v>647</v>
      </c>
      <c r="I764" s="88" t="n">
        <v>901</v>
      </c>
      <c r="J764" s="88" t="n">
        <v>454</v>
      </c>
      <c r="K764" s="88" t="n">
        <v>238</v>
      </c>
      <c r="L764" s="88" t="n">
        <v>237</v>
      </c>
      <c r="M764" s="88" t="n">
        <v>633</v>
      </c>
    </row>
    <row r="765" customFormat="false" ht="12.75" hidden="false" customHeight="false" outlineLevel="0" collapsed="false">
      <c r="A765" s="61" t="s">
        <v>78</v>
      </c>
      <c r="B765" s="107" t="s">
        <v>77</v>
      </c>
      <c r="C765" s="108" t="s">
        <v>70</v>
      </c>
      <c r="D765" s="106" t="s">
        <v>79</v>
      </c>
      <c r="E765" s="85"/>
      <c r="F765" s="88" t="n">
        <v>234</v>
      </c>
      <c r="G765" s="88" t="n">
        <v>515</v>
      </c>
      <c r="H765" s="87" t="n">
        <v>1020</v>
      </c>
      <c r="I765" s="87" t="n">
        <v>2900</v>
      </c>
      <c r="J765" s="88" t="n">
        <v>578</v>
      </c>
      <c r="K765" s="88" t="n">
        <v>658</v>
      </c>
      <c r="L765" s="88" t="n">
        <v>570</v>
      </c>
      <c r="M765" s="87" t="n">
        <v>2202</v>
      </c>
    </row>
    <row r="766" customFormat="false" ht="12.75" hidden="false" customHeight="false" outlineLevel="0" collapsed="false">
      <c r="A766" s="61" t="s">
        <v>80</v>
      </c>
      <c r="B766" s="107" t="s">
        <v>79</v>
      </c>
      <c r="C766" s="108" t="s">
        <v>70</v>
      </c>
      <c r="D766" s="106" t="s">
        <v>81</v>
      </c>
      <c r="E766" s="85"/>
      <c r="F766" s="88" t="n">
        <v>305</v>
      </c>
      <c r="G766" s="87" t="n">
        <v>1044</v>
      </c>
      <c r="H766" s="87" t="n">
        <v>1301</v>
      </c>
      <c r="I766" s="87" t="n">
        <v>7290</v>
      </c>
      <c r="J766" s="88" t="n">
        <v>682</v>
      </c>
      <c r="K766" s="87" t="n">
        <v>1727</v>
      </c>
      <c r="L766" s="88" t="n">
        <v>856</v>
      </c>
      <c r="M766" s="87" t="n">
        <v>5441</v>
      </c>
    </row>
    <row r="767" customFormat="false" ht="12.75" hidden="false" customHeight="false" outlineLevel="0" collapsed="false">
      <c r="A767" s="61" t="s">
        <v>82</v>
      </c>
      <c r="B767" s="106" t="s">
        <v>83</v>
      </c>
      <c r="C767" s="106"/>
      <c r="D767" s="106"/>
      <c r="E767" s="85"/>
      <c r="F767" s="88" t="n">
        <v>219</v>
      </c>
      <c r="G767" s="87" t="n">
        <v>1410</v>
      </c>
      <c r="H767" s="88" t="n">
        <v>824</v>
      </c>
      <c r="I767" s="87" t="n">
        <v>9909</v>
      </c>
      <c r="J767" s="88" t="n">
        <v>337</v>
      </c>
      <c r="K767" s="87" t="n">
        <v>1733</v>
      </c>
      <c r="L767" s="88" t="n">
        <v>610</v>
      </c>
      <c r="M767" s="87" t="n">
        <v>8047</v>
      </c>
    </row>
    <row r="768" customFormat="false" ht="12.75" hidden="false" customHeight="false" outlineLevel="0" collapsed="false">
      <c r="A768" s="61" t="s">
        <v>84</v>
      </c>
      <c r="B768" s="106" t="s">
        <v>85</v>
      </c>
      <c r="C768" s="106"/>
      <c r="D768" s="106"/>
      <c r="E768" s="89"/>
      <c r="F768" s="87" t="n">
        <v>1323</v>
      </c>
      <c r="G768" s="87" t="n">
        <v>3670</v>
      </c>
      <c r="H768" s="87" t="n">
        <v>6652</v>
      </c>
      <c r="I768" s="87" t="n">
        <v>22119</v>
      </c>
      <c r="J768" s="87" t="n">
        <v>4656</v>
      </c>
      <c r="K768" s="87" t="n">
        <v>4935</v>
      </c>
      <c r="L768" s="87" t="n">
        <v>2502</v>
      </c>
      <c r="M768" s="87" t="n">
        <v>16791</v>
      </c>
    </row>
    <row r="769" customFormat="false" ht="12.75" hidden="false" customHeight="false" outlineLevel="0" collapsed="false">
      <c r="B769" s="109"/>
      <c r="C769" s="109"/>
      <c r="D769" s="110"/>
      <c r="E769" s="90"/>
      <c r="F769" s="88"/>
      <c r="G769" s="88"/>
      <c r="H769" s="88"/>
      <c r="I769" s="88"/>
      <c r="J769" s="88"/>
      <c r="K769" s="88"/>
      <c r="L769" s="88"/>
      <c r="M769" s="88"/>
    </row>
    <row r="770" customFormat="false" ht="12.75" hidden="false" customHeight="false" outlineLevel="0" collapsed="false">
      <c r="B770" s="111" t="s">
        <v>86</v>
      </c>
      <c r="C770" s="111"/>
      <c r="D770" s="111"/>
      <c r="E770" s="89"/>
      <c r="F770" s="88"/>
      <c r="G770" s="88"/>
      <c r="H770" s="88"/>
      <c r="I770" s="88"/>
      <c r="J770" s="88"/>
      <c r="K770" s="88"/>
      <c r="L770" s="88"/>
      <c r="M770" s="88"/>
    </row>
    <row r="771" customFormat="false" ht="12.75" hidden="false" customHeight="false" outlineLevel="0" collapsed="false">
      <c r="A771" s="61" t="s">
        <v>73</v>
      </c>
      <c r="B771" s="108" t="n">
        <v>50</v>
      </c>
      <c r="C771" s="108" t="s">
        <v>70</v>
      </c>
      <c r="D771" s="106" t="s">
        <v>106</v>
      </c>
      <c r="E771" s="85"/>
      <c r="F771" s="88" t="n">
        <v>201</v>
      </c>
      <c r="G771" s="88" t="n">
        <v>557</v>
      </c>
      <c r="H771" s="88" t="n">
        <v>789</v>
      </c>
      <c r="I771" s="87" t="n">
        <v>3739</v>
      </c>
      <c r="J771" s="88" t="n">
        <v>425</v>
      </c>
      <c r="K771" s="88" t="n">
        <v>901</v>
      </c>
      <c r="L771" s="88" t="n">
        <v>501</v>
      </c>
      <c r="M771" s="87" t="n">
        <v>2793</v>
      </c>
    </row>
    <row r="772" customFormat="false" ht="12.75" hidden="false" customHeight="false" outlineLevel="0" collapsed="false">
      <c r="A772" s="61" t="s">
        <v>88</v>
      </c>
      <c r="B772" s="108" t="n">
        <v>75</v>
      </c>
      <c r="C772" s="108" t="s">
        <v>70</v>
      </c>
      <c r="D772" s="106" t="s">
        <v>107</v>
      </c>
      <c r="E772" s="85"/>
      <c r="F772" s="88" t="n">
        <v>104</v>
      </c>
      <c r="G772" s="88" t="n">
        <v>487</v>
      </c>
      <c r="H772" s="88" t="n">
        <v>512</v>
      </c>
      <c r="I772" s="87" t="n">
        <v>3550</v>
      </c>
      <c r="J772" s="88" t="n">
        <v>257</v>
      </c>
      <c r="K772" s="88" t="n">
        <v>826</v>
      </c>
      <c r="L772" s="88" t="n">
        <v>355</v>
      </c>
      <c r="M772" s="87" t="n">
        <v>2648</v>
      </c>
    </row>
    <row r="773" customFormat="false" ht="12.75" hidden="false" customHeight="false" outlineLevel="0" collapsed="false">
      <c r="A773" s="61" t="s">
        <v>90</v>
      </c>
      <c r="B773" s="108" t="n">
        <v>100</v>
      </c>
      <c r="C773" s="108" t="s">
        <v>70</v>
      </c>
      <c r="D773" s="106" t="s">
        <v>108</v>
      </c>
      <c r="E773" s="85"/>
      <c r="F773" s="88" t="n">
        <v>173</v>
      </c>
      <c r="G773" s="88" t="n">
        <v>901</v>
      </c>
      <c r="H773" s="88" t="n">
        <v>657</v>
      </c>
      <c r="I773" s="87" t="n">
        <v>6548</v>
      </c>
      <c r="J773" s="88" t="n">
        <v>280</v>
      </c>
      <c r="K773" s="87" t="n">
        <v>1350</v>
      </c>
      <c r="L773" s="88" t="n">
        <v>481</v>
      </c>
      <c r="M773" s="87" t="n">
        <v>5078</v>
      </c>
      <c r="N773" s="112"/>
    </row>
    <row r="776" customFormat="false" ht="12.75" hidden="false" customHeight="false" outlineLevel="0" collapsed="false">
      <c r="L776" s="14"/>
      <c r="M776" s="14"/>
    </row>
    <row r="777" customFormat="false" ht="16.5" hidden="false" customHeight="true" outlineLevel="0" collapsed="false">
      <c r="A777" s="50" t="s">
        <v>56</v>
      </c>
      <c r="B777" s="51" t="s">
        <v>57</v>
      </c>
      <c r="C777" s="51"/>
      <c r="D777" s="51"/>
      <c r="E777" s="51"/>
      <c r="F777" s="53" t="s">
        <v>59</v>
      </c>
      <c r="G777" s="53"/>
      <c r="H777" s="53"/>
      <c r="I777" s="53"/>
      <c r="J777" s="53"/>
      <c r="K777" s="53"/>
      <c r="L777" s="53"/>
      <c r="M777" s="53"/>
      <c r="N777" s="15"/>
    </row>
    <row r="778" customFormat="false" ht="16.5" hidden="false" customHeight="true" outlineLevel="0" collapsed="false">
      <c r="A778" s="50"/>
      <c r="B778" s="51"/>
      <c r="C778" s="51"/>
      <c r="D778" s="51"/>
      <c r="E778" s="51"/>
      <c r="F778" s="53" t="s">
        <v>143</v>
      </c>
      <c r="G778" s="53"/>
      <c r="H778" s="53"/>
      <c r="I778" s="53"/>
      <c r="J778" s="53"/>
      <c r="K778" s="53"/>
      <c r="L778" s="53"/>
      <c r="M778" s="53"/>
      <c r="N778" s="15"/>
    </row>
    <row r="779" customFormat="false" ht="16.5" hidden="false" customHeight="true" outlineLevel="0" collapsed="false">
      <c r="A779" s="50"/>
      <c r="B779" s="51"/>
      <c r="C779" s="51"/>
      <c r="D779" s="51"/>
      <c r="E779" s="51"/>
      <c r="F779" s="95" t="s">
        <v>93</v>
      </c>
      <c r="G779" s="95"/>
      <c r="H779" s="80" t="s">
        <v>144</v>
      </c>
      <c r="I779" s="80"/>
      <c r="J779" s="77" t="s">
        <v>145</v>
      </c>
      <c r="K779" s="77"/>
      <c r="L779" s="77"/>
      <c r="M779" s="77"/>
      <c r="N779" s="15"/>
    </row>
    <row r="780" customFormat="false" ht="16.5" hidden="false" customHeight="true" outlineLevel="0" collapsed="false">
      <c r="A780" s="50"/>
      <c r="B780" s="51"/>
      <c r="C780" s="51"/>
      <c r="D780" s="51"/>
      <c r="E780" s="51"/>
      <c r="F780" s="95"/>
      <c r="G780" s="95"/>
      <c r="H780" s="80"/>
      <c r="I780" s="80"/>
      <c r="J780" s="77" t="s">
        <v>146</v>
      </c>
      <c r="K780" s="77"/>
      <c r="L780" s="77"/>
      <c r="M780" s="77"/>
      <c r="N780" s="15"/>
    </row>
    <row r="781" customFormat="false" ht="12.75" hidden="false" customHeight="true" outlineLevel="0" collapsed="false">
      <c r="A781" s="50"/>
      <c r="B781" s="51"/>
      <c r="C781" s="51"/>
      <c r="D781" s="51"/>
      <c r="E781" s="51"/>
      <c r="F781" s="51" t="s">
        <v>62</v>
      </c>
      <c r="G781" s="51" t="s">
        <v>98</v>
      </c>
      <c r="H781" s="51" t="s">
        <v>62</v>
      </c>
      <c r="I781" s="51" t="s">
        <v>98</v>
      </c>
      <c r="J781" s="51" t="s">
        <v>62</v>
      </c>
      <c r="K781" s="51"/>
      <c r="L781" s="56" t="s">
        <v>98</v>
      </c>
      <c r="M781" s="56"/>
      <c r="N781" s="15"/>
    </row>
    <row r="782" customFormat="false" ht="12.75" hidden="false" customHeight="false" outlineLevel="0" collapsed="false">
      <c r="A782" s="50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6"/>
      <c r="M782" s="56"/>
      <c r="N782" s="15"/>
    </row>
    <row r="783" customFormat="false" ht="12.75" hidden="false" customHeight="false" outlineLevel="0" collapsed="false">
      <c r="A783" s="50"/>
      <c r="B783" s="51"/>
      <c r="C783" s="51"/>
      <c r="D783" s="51"/>
      <c r="E783" s="51"/>
      <c r="F783" s="51" t="n">
        <v>33</v>
      </c>
      <c r="G783" s="51" t="n">
        <v>34</v>
      </c>
      <c r="H783" s="57" t="n">
        <v>35</v>
      </c>
      <c r="I783" s="51" t="n">
        <v>36</v>
      </c>
      <c r="J783" s="57" t="n">
        <v>37</v>
      </c>
      <c r="K783" s="57"/>
      <c r="L783" s="56" t="n">
        <v>38</v>
      </c>
      <c r="M783" s="56"/>
      <c r="N783" s="15"/>
    </row>
    <row r="784" customFormat="false" ht="12.75" hidden="false" customHeight="false" outlineLevel="0" collapsed="false">
      <c r="D784" s="73"/>
      <c r="E784" s="94"/>
    </row>
    <row r="785" customFormat="false" ht="12.75" hidden="false" customHeight="false" outlineLevel="0" collapsed="false">
      <c r="A785" s="61" t="s">
        <v>66</v>
      </c>
      <c r="B785" s="106" t="s">
        <v>67</v>
      </c>
      <c r="C785" s="106"/>
      <c r="D785" s="106"/>
      <c r="E785" s="85"/>
      <c r="F785" s="88" t="n">
        <v>4</v>
      </c>
      <c r="G785" s="88" t="n">
        <v>1</v>
      </c>
      <c r="H785" s="76" t="s">
        <v>111</v>
      </c>
      <c r="I785" s="76" t="s">
        <v>111</v>
      </c>
      <c r="K785" s="76" t="s">
        <v>111</v>
      </c>
      <c r="L785" s="87"/>
      <c r="M785" s="76" t="s">
        <v>111</v>
      </c>
      <c r="N785" s="74"/>
    </row>
    <row r="786" customFormat="false" ht="12.75" hidden="false" customHeight="false" outlineLevel="0" collapsed="false">
      <c r="A786" s="61" t="s">
        <v>68</v>
      </c>
      <c r="B786" s="107" t="s">
        <v>69</v>
      </c>
      <c r="C786" s="108" t="s">
        <v>70</v>
      </c>
      <c r="D786" s="106" t="s">
        <v>71</v>
      </c>
      <c r="E786" s="85"/>
      <c r="F786" s="88" t="n">
        <v>182</v>
      </c>
      <c r="G786" s="88" t="n">
        <v>226</v>
      </c>
      <c r="H786" s="76" t="s">
        <v>111</v>
      </c>
      <c r="I786" s="76" t="s">
        <v>111</v>
      </c>
      <c r="K786" s="76" t="s">
        <v>111</v>
      </c>
      <c r="L786" s="87"/>
      <c r="M786" s="76" t="s">
        <v>111</v>
      </c>
      <c r="N786" s="74"/>
    </row>
    <row r="787" customFormat="false" ht="12.75" hidden="false" customHeight="false" outlineLevel="0" collapsed="false">
      <c r="A787" s="61" t="s">
        <v>72</v>
      </c>
      <c r="B787" s="107" t="s">
        <v>71</v>
      </c>
      <c r="C787" s="108" t="s">
        <v>70</v>
      </c>
      <c r="D787" s="106" t="s">
        <v>73</v>
      </c>
      <c r="E787" s="85"/>
      <c r="F787" s="88" t="n">
        <v>456</v>
      </c>
      <c r="G787" s="88" t="n">
        <v>843</v>
      </c>
      <c r="H787" s="88" t="n">
        <v>445</v>
      </c>
      <c r="I787" s="88" t="n">
        <v>823</v>
      </c>
      <c r="K787" s="88" t="n">
        <v>437</v>
      </c>
      <c r="L787" s="87"/>
      <c r="M787" s="88" t="n">
        <v>816</v>
      </c>
      <c r="N787" s="74"/>
    </row>
    <row r="788" customFormat="false" ht="12.75" hidden="false" customHeight="false" outlineLevel="0" collapsed="false">
      <c r="A788" s="61" t="s">
        <v>74</v>
      </c>
      <c r="B788" s="107" t="s">
        <v>73</v>
      </c>
      <c r="C788" s="108" t="s">
        <v>70</v>
      </c>
      <c r="D788" s="106" t="s">
        <v>75</v>
      </c>
      <c r="E788" s="85"/>
      <c r="F788" s="87" t="n">
        <v>1065</v>
      </c>
      <c r="G788" s="87" t="n">
        <v>3540</v>
      </c>
      <c r="H788" s="87" t="n">
        <v>1053</v>
      </c>
      <c r="I788" s="87" t="n">
        <v>3491</v>
      </c>
      <c r="K788" s="87" t="n">
        <v>1040</v>
      </c>
      <c r="L788" s="87"/>
      <c r="M788" s="87" t="n">
        <v>3472</v>
      </c>
      <c r="N788" s="74"/>
    </row>
    <row r="789" customFormat="false" ht="12.75" hidden="false" customHeight="false" outlineLevel="0" collapsed="false">
      <c r="A789" s="61" t="s">
        <v>76</v>
      </c>
      <c r="B789" s="107" t="s">
        <v>75</v>
      </c>
      <c r="C789" s="108" t="s">
        <v>70</v>
      </c>
      <c r="D789" s="106" t="s">
        <v>77</v>
      </c>
      <c r="E789" s="85"/>
      <c r="F789" s="88" t="n">
        <v>738</v>
      </c>
      <c r="G789" s="87" t="n">
        <v>3147</v>
      </c>
      <c r="H789" s="88" t="n">
        <v>728</v>
      </c>
      <c r="I789" s="87" t="n">
        <v>3124</v>
      </c>
      <c r="K789" s="88" t="n">
        <v>720</v>
      </c>
      <c r="L789" s="87"/>
      <c r="M789" s="87" t="n">
        <v>3111</v>
      </c>
      <c r="N789" s="74"/>
    </row>
    <row r="790" customFormat="false" ht="12.75" hidden="false" customHeight="false" outlineLevel="0" collapsed="false">
      <c r="A790" s="61" t="s">
        <v>78</v>
      </c>
      <c r="B790" s="107" t="s">
        <v>77</v>
      </c>
      <c r="C790" s="108" t="s">
        <v>70</v>
      </c>
      <c r="D790" s="106" t="s">
        <v>79</v>
      </c>
      <c r="E790" s="85"/>
      <c r="F790" s="87" t="n">
        <v>1277</v>
      </c>
      <c r="G790" s="87" t="n">
        <v>8095</v>
      </c>
      <c r="H790" s="87" t="n">
        <v>1264</v>
      </c>
      <c r="I790" s="87" t="n">
        <v>8027</v>
      </c>
      <c r="K790" s="87" t="n">
        <v>1258</v>
      </c>
      <c r="L790" s="87"/>
      <c r="M790" s="87" t="n">
        <v>8011</v>
      </c>
    </row>
    <row r="791" customFormat="false" ht="12.75" hidden="false" customHeight="false" outlineLevel="0" collapsed="false">
      <c r="A791" s="61" t="s">
        <v>80</v>
      </c>
      <c r="B791" s="107" t="s">
        <v>79</v>
      </c>
      <c r="C791" s="108" t="s">
        <v>70</v>
      </c>
      <c r="D791" s="106" t="s">
        <v>81</v>
      </c>
      <c r="E791" s="85"/>
      <c r="F791" s="87" t="n">
        <v>1804</v>
      </c>
      <c r="G791" s="87" t="n">
        <v>18114</v>
      </c>
      <c r="H791" s="87" t="n">
        <v>1782</v>
      </c>
      <c r="I791" s="87" t="n">
        <v>17834</v>
      </c>
      <c r="K791" s="87" t="n">
        <v>1765</v>
      </c>
      <c r="L791" s="87"/>
      <c r="M791" s="87" t="n">
        <v>17754</v>
      </c>
    </row>
    <row r="792" customFormat="false" ht="12.75" hidden="false" customHeight="false" outlineLevel="0" collapsed="false">
      <c r="A792" s="61" t="s">
        <v>82</v>
      </c>
      <c r="B792" s="106" t="s">
        <v>83</v>
      </c>
      <c r="C792" s="106"/>
      <c r="D792" s="106"/>
      <c r="E792" s="85"/>
      <c r="F792" s="87" t="n">
        <v>1330</v>
      </c>
      <c r="G792" s="87" t="n">
        <v>34098</v>
      </c>
      <c r="H792" s="87" t="n">
        <v>1313</v>
      </c>
      <c r="I792" s="87" t="n">
        <v>32834</v>
      </c>
      <c r="K792" s="87" t="n">
        <v>1304</v>
      </c>
      <c r="L792" s="88"/>
      <c r="M792" s="87" t="n">
        <v>32784</v>
      </c>
    </row>
    <row r="793" customFormat="false" ht="12.75" hidden="false" customHeight="false" outlineLevel="0" collapsed="false">
      <c r="A793" s="61" t="s">
        <v>84</v>
      </c>
      <c r="B793" s="106" t="s">
        <v>85</v>
      </c>
      <c r="C793" s="106"/>
      <c r="D793" s="106"/>
      <c r="E793" s="89"/>
      <c r="F793" s="87" t="n">
        <v>6856</v>
      </c>
      <c r="G793" s="87" t="n">
        <v>68063</v>
      </c>
      <c r="H793" s="87" t="n">
        <v>6759</v>
      </c>
      <c r="I793" s="87" t="n">
        <v>66342</v>
      </c>
      <c r="K793" s="87" t="n">
        <v>6694</v>
      </c>
      <c r="L793" s="87"/>
      <c r="M793" s="87" t="n">
        <v>66152</v>
      </c>
    </row>
    <row r="794" customFormat="false" ht="12.75" hidden="false" customHeight="false" outlineLevel="0" collapsed="false">
      <c r="B794" s="109"/>
      <c r="C794" s="109"/>
      <c r="D794" s="110"/>
      <c r="E794" s="90"/>
      <c r="F794" s="88"/>
      <c r="G794" s="88"/>
      <c r="H794" s="88"/>
      <c r="I794" s="88"/>
      <c r="K794" s="88"/>
      <c r="M794" s="88"/>
    </row>
    <row r="795" customFormat="false" ht="12.75" hidden="false" customHeight="false" outlineLevel="0" collapsed="false">
      <c r="B795" s="111" t="s">
        <v>86</v>
      </c>
      <c r="C795" s="111"/>
      <c r="D795" s="111"/>
      <c r="E795" s="89"/>
      <c r="F795" s="88"/>
      <c r="G795" s="88"/>
      <c r="H795" s="88"/>
      <c r="I795" s="88"/>
      <c r="K795" s="88"/>
      <c r="M795" s="88"/>
    </row>
    <row r="796" customFormat="false" ht="12.75" hidden="false" customHeight="false" outlineLevel="0" collapsed="false">
      <c r="A796" s="61" t="s">
        <v>73</v>
      </c>
      <c r="B796" s="108" t="n">
        <v>50</v>
      </c>
      <c r="C796" s="108" t="s">
        <v>70</v>
      </c>
      <c r="D796" s="106" t="s">
        <v>106</v>
      </c>
      <c r="E796" s="85"/>
      <c r="F796" s="87" t="n">
        <v>1107</v>
      </c>
      <c r="G796" s="87" t="n">
        <v>9954</v>
      </c>
      <c r="H796" s="87" t="n">
        <v>1092</v>
      </c>
      <c r="I796" s="87" t="n">
        <v>9813</v>
      </c>
      <c r="K796" s="87" t="n">
        <v>1082</v>
      </c>
      <c r="M796" s="87" t="n">
        <v>9752</v>
      </c>
    </row>
    <row r="797" customFormat="false" ht="12.75" hidden="false" customHeight="false" outlineLevel="0" collapsed="false">
      <c r="A797" s="61" t="s">
        <v>88</v>
      </c>
      <c r="B797" s="108" t="n">
        <v>75</v>
      </c>
      <c r="C797" s="108" t="s">
        <v>70</v>
      </c>
      <c r="D797" s="106" t="s">
        <v>107</v>
      </c>
      <c r="E797" s="85"/>
      <c r="F797" s="88" t="n">
        <v>697</v>
      </c>
      <c r="G797" s="87" t="n">
        <v>8161</v>
      </c>
      <c r="H797" s="88" t="n">
        <v>690</v>
      </c>
      <c r="I797" s="87" t="n">
        <v>8021</v>
      </c>
      <c r="K797" s="88" t="n">
        <v>683</v>
      </c>
      <c r="M797" s="87" t="n">
        <v>8002</v>
      </c>
    </row>
    <row r="798" customFormat="false" ht="12.75" hidden="false" customHeight="false" outlineLevel="0" collapsed="false">
      <c r="A798" s="61" t="s">
        <v>90</v>
      </c>
      <c r="B798" s="108" t="n">
        <v>100</v>
      </c>
      <c r="C798" s="108" t="s">
        <v>70</v>
      </c>
      <c r="D798" s="106" t="s">
        <v>108</v>
      </c>
      <c r="E798" s="85"/>
      <c r="F798" s="87" t="n">
        <v>1069</v>
      </c>
      <c r="G798" s="87" t="n">
        <v>21193</v>
      </c>
      <c r="H798" s="87" t="n">
        <v>1054</v>
      </c>
      <c r="I798" s="87" t="n">
        <v>20510</v>
      </c>
      <c r="K798" s="87" t="n">
        <v>1049</v>
      </c>
      <c r="M798" s="87" t="n">
        <v>20483</v>
      </c>
    </row>
    <row r="802" customFormat="false" ht="16.5" hidden="false" customHeight="true" outlineLevel="0" collapsed="false">
      <c r="A802" s="50" t="s">
        <v>56</v>
      </c>
      <c r="B802" s="51" t="s">
        <v>57</v>
      </c>
      <c r="C802" s="51"/>
      <c r="D802" s="51"/>
      <c r="E802" s="51"/>
      <c r="F802" s="53" t="s">
        <v>59</v>
      </c>
      <c r="G802" s="53"/>
      <c r="H802" s="53"/>
      <c r="I802" s="53"/>
      <c r="J802" s="53"/>
      <c r="K802" s="53"/>
      <c r="L802" s="53"/>
      <c r="M802" s="53"/>
    </row>
    <row r="803" customFormat="false" ht="16.5" hidden="false" customHeight="true" outlineLevel="0" collapsed="false">
      <c r="A803" s="50"/>
      <c r="B803" s="51"/>
      <c r="C803" s="51"/>
      <c r="D803" s="51"/>
      <c r="E803" s="51"/>
      <c r="F803" s="81" t="s">
        <v>147</v>
      </c>
      <c r="G803" s="81"/>
      <c r="H803" s="81"/>
      <c r="I803" s="81"/>
      <c r="J803" s="81"/>
      <c r="K803" s="81"/>
      <c r="L803" s="91" t="s">
        <v>148</v>
      </c>
      <c r="M803" s="91"/>
      <c r="N803" s="15"/>
    </row>
    <row r="804" customFormat="false" ht="16.5" hidden="false" customHeight="true" outlineLevel="0" collapsed="false">
      <c r="A804" s="50"/>
      <c r="B804" s="51"/>
      <c r="C804" s="51"/>
      <c r="D804" s="51"/>
      <c r="E804" s="51"/>
      <c r="F804" s="95" t="s">
        <v>149</v>
      </c>
      <c r="G804" s="95"/>
      <c r="H804" s="81" t="s">
        <v>94</v>
      </c>
      <c r="I804" s="81"/>
      <c r="J804" s="81"/>
      <c r="K804" s="81"/>
      <c r="L804" s="91"/>
      <c r="M804" s="91"/>
      <c r="N804" s="15"/>
    </row>
    <row r="805" customFormat="false" ht="16.5" hidden="false" customHeight="true" outlineLevel="0" collapsed="false">
      <c r="A805" s="50"/>
      <c r="B805" s="51"/>
      <c r="C805" s="51"/>
      <c r="D805" s="51"/>
      <c r="E805" s="51"/>
      <c r="F805" s="95"/>
      <c r="G805" s="95"/>
      <c r="H805" s="115" t="s">
        <v>150</v>
      </c>
      <c r="I805" s="115"/>
      <c r="J805" s="115" t="s">
        <v>151</v>
      </c>
      <c r="K805" s="115"/>
      <c r="L805" s="91"/>
      <c r="M805" s="91"/>
      <c r="N805" s="15"/>
    </row>
    <row r="806" customFormat="false" ht="12.75" hidden="false" customHeight="true" outlineLevel="0" collapsed="false">
      <c r="A806" s="50"/>
      <c r="B806" s="51"/>
      <c r="C806" s="51"/>
      <c r="D806" s="51"/>
      <c r="E806" s="51"/>
      <c r="F806" s="51" t="s">
        <v>62</v>
      </c>
      <c r="G806" s="51" t="s">
        <v>98</v>
      </c>
      <c r="H806" s="51" t="s">
        <v>62</v>
      </c>
      <c r="I806" s="51" t="s">
        <v>98</v>
      </c>
      <c r="J806" s="51" t="s">
        <v>62</v>
      </c>
      <c r="K806" s="51" t="s">
        <v>98</v>
      </c>
      <c r="L806" s="51" t="s">
        <v>62</v>
      </c>
      <c r="M806" s="56" t="s">
        <v>98</v>
      </c>
      <c r="N806" s="15"/>
    </row>
    <row r="807" customFormat="false" ht="12.75" hidden="false" customHeight="false" outlineLevel="0" collapsed="false">
      <c r="A807" s="50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6"/>
      <c r="N807" s="15"/>
    </row>
    <row r="808" customFormat="false" ht="12.75" hidden="false" customHeight="false" outlineLevel="0" collapsed="false">
      <c r="A808" s="50"/>
      <c r="B808" s="51"/>
      <c r="C808" s="51"/>
      <c r="D808" s="51"/>
      <c r="E808" s="51"/>
      <c r="F808" s="51" t="n">
        <v>39</v>
      </c>
      <c r="G808" s="51" t="n">
        <v>40</v>
      </c>
      <c r="H808" s="57" t="n">
        <v>41</v>
      </c>
      <c r="I808" s="51" t="n">
        <v>42</v>
      </c>
      <c r="J808" s="58" t="n">
        <v>43</v>
      </c>
      <c r="K808" s="56" t="n">
        <v>44</v>
      </c>
      <c r="L808" s="81" t="n">
        <v>45</v>
      </c>
      <c r="M808" s="83" t="n">
        <v>46</v>
      </c>
      <c r="N808" s="15"/>
    </row>
    <row r="809" customFormat="false" ht="12.75" hidden="false" customHeight="false" outlineLevel="0" collapsed="false">
      <c r="D809" s="73"/>
      <c r="E809" s="94"/>
      <c r="N809" s="15"/>
    </row>
    <row r="810" customFormat="false" ht="12.75" hidden="false" customHeight="false" outlineLevel="0" collapsed="false">
      <c r="A810" s="61" t="s">
        <v>66</v>
      </c>
      <c r="B810" s="106" t="s">
        <v>67</v>
      </c>
      <c r="C810" s="106"/>
      <c r="D810" s="106"/>
      <c r="E810" s="85"/>
      <c r="F810" s="3" t="n">
        <v>384</v>
      </c>
      <c r="G810" s="3" t="n">
        <v>147</v>
      </c>
      <c r="H810" s="3" t="n">
        <v>51</v>
      </c>
      <c r="I810" s="3" t="n">
        <v>25</v>
      </c>
      <c r="J810" s="3" t="n">
        <v>367</v>
      </c>
      <c r="K810" s="3" t="n">
        <v>121</v>
      </c>
      <c r="L810" s="3" t="n">
        <v>12</v>
      </c>
      <c r="M810" s="3" t="n">
        <v>5</v>
      </c>
      <c r="N810" s="15"/>
    </row>
    <row r="811" customFormat="false" ht="12.75" hidden="false" customHeight="false" outlineLevel="0" collapsed="false">
      <c r="A811" s="61" t="s">
        <v>68</v>
      </c>
      <c r="B811" s="107" t="s">
        <v>69</v>
      </c>
      <c r="C811" s="108" t="s">
        <v>70</v>
      </c>
      <c r="D811" s="106" t="s">
        <v>71</v>
      </c>
      <c r="E811" s="85"/>
      <c r="F811" s="3" t="n">
        <v>123</v>
      </c>
      <c r="G811" s="3" t="n">
        <v>234</v>
      </c>
      <c r="H811" s="3" t="n">
        <v>73</v>
      </c>
      <c r="I811" s="3" t="n">
        <v>135</v>
      </c>
      <c r="J811" s="3" t="n">
        <v>71</v>
      </c>
      <c r="K811" s="3" t="n">
        <v>97</v>
      </c>
      <c r="L811" s="3" t="n">
        <v>382</v>
      </c>
      <c r="M811" s="3" t="n">
        <v>499</v>
      </c>
      <c r="N811" s="15"/>
    </row>
    <row r="812" customFormat="false" ht="12.75" hidden="false" customHeight="false" outlineLevel="0" collapsed="false">
      <c r="A812" s="61" t="s">
        <v>72</v>
      </c>
      <c r="B812" s="107" t="s">
        <v>71</v>
      </c>
      <c r="C812" s="108" t="s">
        <v>70</v>
      </c>
      <c r="D812" s="106" t="s">
        <v>73</v>
      </c>
      <c r="E812" s="85"/>
      <c r="F812" s="3" t="n">
        <v>79</v>
      </c>
      <c r="G812" s="3" t="n">
        <v>265</v>
      </c>
      <c r="H812" s="3" t="n">
        <v>55</v>
      </c>
      <c r="I812" s="3" t="n">
        <v>173</v>
      </c>
      <c r="J812" s="3" t="n">
        <v>31</v>
      </c>
      <c r="K812" s="3" t="n">
        <v>87</v>
      </c>
      <c r="L812" s="3" t="n">
        <v>477</v>
      </c>
      <c r="M812" s="3" t="n">
        <v>871</v>
      </c>
      <c r="N812" s="15"/>
    </row>
    <row r="813" customFormat="false" ht="12.75" hidden="false" customHeight="false" outlineLevel="0" collapsed="false">
      <c r="A813" s="61" t="s">
        <v>74</v>
      </c>
      <c r="B813" s="107" t="s">
        <v>73</v>
      </c>
      <c r="C813" s="108" t="s">
        <v>70</v>
      </c>
      <c r="D813" s="106" t="s">
        <v>75</v>
      </c>
      <c r="E813" s="85"/>
      <c r="F813" s="3" t="n">
        <v>130</v>
      </c>
      <c r="G813" s="3" t="n">
        <v>406</v>
      </c>
      <c r="H813" s="3" t="n">
        <v>102</v>
      </c>
      <c r="I813" s="3" t="n">
        <v>344</v>
      </c>
      <c r="J813" s="3" t="n">
        <v>36</v>
      </c>
      <c r="K813" s="3" t="n">
        <v>61</v>
      </c>
      <c r="L813" s="3" t="n">
        <v>773</v>
      </c>
      <c r="M813" s="86" t="n">
        <v>1884</v>
      </c>
      <c r="N813" s="15"/>
    </row>
    <row r="814" customFormat="false" ht="12.75" hidden="false" customHeight="false" outlineLevel="0" collapsed="false">
      <c r="A814" s="61" t="s">
        <v>76</v>
      </c>
      <c r="B814" s="107" t="s">
        <v>75</v>
      </c>
      <c r="C814" s="108" t="s">
        <v>70</v>
      </c>
      <c r="D814" s="106" t="s">
        <v>77</v>
      </c>
      <c r="E814" s="85"/>
      <c r="F814" s="3" t="n">
        <v>83</v>
      </c>
      <c r="G814" s="3" t="n">
        <v>401</v>
      </c>
      <c r="H814" s="3" t="n">
        <v>71</v>
      </c>
      <c r="I814" s="3" t="n">
        <v>369</v>
      </c>
      <c r="J814" s="3" t="n">
        <v>17</v>
      </c>
      <c r="K814" s="3" t="n">
        <v>11</v>
      </c>
      <c r="L814" s="3" t="n">
        <v>560</v>
      </c>
      <c r="M814" s="86" t="n">
        <v>1639</v>
      </c>
      <c r="N814" s="15"/>
    </row>
    <row r="815" customFormat="false" ht="12.75" hidden="false" customHeight="false" outlineLevel="0" collapsed="false">
      <c r="A815" s="61" t="s">
        <v>78</v>
      </c>
      <c r="B815" s="107" t="s">
        <v>77</v>
      </c>
      <c r="C815" s="108" t="s">
        <v>70</v>
      </c>
      <c r="D815" s="106" t="s">
        <v>79</v>
      </c>
      <c r="E815" s="85"/>
      <c r="F815" s="3" t="n">
        <v>153</v>
      </c>
      <c r="G815" s="3" t="n">
        <v>849</v>
      </c>
      <c r="H815" s="3" t="n">
        <v>126</v>
      </c>
      <c r="I815" s="3" t="n">
        <v>788</v>
      </c>
      <c r="J815" s="3" t="n">
        <v>42</v>
      </c>
      <c r="K815" s="3" t="n">
        <v>60</v>
      </c>
      <c r="L815" s="86" t="n">
        <v>1213</v>
      </c>
      <c r="M815" s="86" t="n">
        <v>3887</v>
      </c>
      <c r="N815" s="15"/>
    </row>
    <row r="816" customFormat="false" ht="12.75" hidden="false" customHeight="false" outlineLevel="0" collapsed="false">
      <c r="A816" s="61" t="s">
        <v>80</v>
      </c>
      <c r="B816" s="107" t="s">
        <v>79</v>
      </c>
      <c r="C816" s="108" t="s">
        <v>70</v>
      </c>
      <c r="D816" s="106" t="s">
        <v>81</v>
      </c>
      <c r="E816" s="85"/>
      <c r="F816" s="3" t="n">
        <v>256</v>
      </c>
      <c r="G816" s="86" t="n">
        <v>2643</v>
      </c>
      <c r="H816" s="3" t="n">
        <v>214</v>
      </c>
      <c r="I816" s="86" t="n">
        <v>2580</v>
      </c>
      <c r="J816" s="3" t="n">
        <v>70</v>
      </c>
      <c r="K816" s="3" t="n">
        <v>46</v>
      </c>
      <c r="L816" s="86" t="n">
        <v>1952</v>
      </c>
      <c r="M816" s="86" t="n">
        <v>8168</v>
      </c>
      <c r="N816" s="15"/>
    </row>
    <row r="817" customFormat="false" ht="12.75" hidden="false" customHeight="false" outlineLevel="0" collapsed="false">
      <c r="A817" s="61" t="s">
        <v>82</v>
      </c>
      <c r="B817" s="106" t="s">
        <v>83</v>
      </c>
      <c r="C817" s="106"/>
      <c r="D817" s="106"/>
      <c r="E817" s="85"/>
      <c r="F817" s="3" t="n">
        <v>169</v>
      </c>
      <c r="G817" s="86" t="n">
        <v>3339</v>
      </c>
      <c r="H817" s="3" t="n">
        <v>148</v>
      </c>
      <c r="I817" s="86" t="n">
        <v>3307</v>
      </c>
      <c r="J817" s="3" t="n">
        <v>40</v>
      </c>
      <c r="K817" s="3" t="n">
        <v>31</v>
      </c>
      <c r="L817" s="86" t="n">
        <v>1419</v>
      </c>
      <c r="M817" s="86" t="n">
        <v>11785</v>
      </c>
      <c r="N817" s="15"/>
    </row>
    <row r="818" customFormat="false" ht="12.75" hidden="false" customHeight="false" outlineLevel="0" collapsed="false">
      <c r="A818" s="61" t="s">
        <v>84</v>
      </c>
      <c r="B818" s="106" t="s">
        <v>85</v>
      </c>
      <c r="C818" s="106"/>
      <c r="D818" s="106"/>
      <c r="E818" s="89"/>
      <c r="F818" s="86" t="n">
        <v>1377</v>
      </c>
      <c r="G818" s="86" t="n">
        <v>8283</v>
      </c>
      <c r="H818" s="3" t="n">
        <v>840</v>
      </c>
      <c r="I818" s="86" t="n">
        <v>7722</v>
      </c>
      <c r="J818" s="3" t="n">
        <v>674</v>
      </c>
      <c r="K818" s="3" t="n">
        <v>513</v>
      </c>
      <c r="L818" s="86" t="n">
        <v>6788</v>
      </c>
      <c r="M818" s="86" t="n">
        <v>28738</v>
      </c>
      <c r="N818" s="15"/>
    </row>
    <row r="819" customFormat="false" ht="12.75" hidden="false" customHeight="false" outlineLevel="0" collapsed="false">
      <c r="B819" s="109"/>
      <c r="C819" s="109"/>
      <c r="D819" s="110"/>
      <c r="E819" s="90"/>
      <c r="N819" s="15"/>
    </row>
    <row r="820" customFormat="false" ht="12.75" hidden="false" customHeight="false" outlineLevel="0" collapsed="false">
      <c r="B820" s="111" t="s">
        <v>86</v>
      </c>
      <c r="C820" s="111"/>
      <c r="D820" s="111"/>
      <c r="E820" s="89"/>
      <c r="N820" s="15"/>
    </row>
    <row r="821" customFormat="false" ht="12.75" hidden="false" customHeight="false" outlineLevel="0" collapsed="false">
      <c r="A821" s="61" t="s">
        <v>73</v>
      </c>
      <c r="B821" s="108" t="n">
        <v>50</v>
      </c>
      <c r="C821" s="108" t="s">
        <v>70</v>
      </c>
      <c r="D821" s="106" t="s">
        <v>106</v>
      </c>
      <c r="E821" s="85"/>
      <c r="F821" s="3" t="n">
        <v>143</v>
      </c>
      <c r="G821" s="86" t="n">
        <v>1343</v>
      </c>
      <c r="H821" s="3" t="n">
        <v>122</v>
      </c>
      <c r="I821" s="86" t="n">
        <v>1314</v>
      </c>
      <c r="J821" s="3" t="n">
        <v>38</v>
      </c>
      <c r="K821" s="3" t="n">
        <v>29</v>
      </c>
      <c r="L821" s="86" t="n">
        <v>1172</v>
      </c>
      <c r="M821" s="86" t="n">
        <v>4586</v>
      </c>
      <c r="N821" s="15"/>
    </row>
    <row r="822" customFormat="false" ht="12.75" hidden="false" customHeight="false" outlineLevel="0" collapsed="false">
      <c r="A822" s="61" t="s">
        <v>88</v>
      </c>
      <c r="B822" s="108" t="n">
        <v>75</v>
      </c>
      <c r="C822" s="108" t="s">
        <v>70</v>
      </c>
      <c r="D822" s="106" t="s">
        <v>107</v>
      </c>
      <c r="E822" s="85"/>
      <c r="F822" s="3" t="n">
        <v>113</v>
      </c>
      <c r="G822" s="86" t="n">
        <v>1300</v>
      </c>
      <c r="H822" s="3" t="n">
        <v>92</v>
      </c>
      <c r="I822" s="86" t="n">
        <v>1267</v>
      </c>
      <c r="J822" s="3" t="n">
        <v>32</v>
      </c>
      <c r="K822" s="3" t="n">
        <v>17</v>
      </c>
      <c r="L822" s="3" t="n">
        <v>780</v>
      </c>
      <c r="M822" s="86" t="n">
        <v>3582</v>
      </c>
      <c r="N822" s="15"/>
    </row>
    <row r="823" customFormat="false" ht="12.75" hidden="false" customHeight="false" outlineLevel="0" collapsed="false">
      <c r="A823" s="61" t="s">
        <v>90</v>
      </c>
      <c r="B823" s="108" t="n">
        <v>100</v>
      </c>
      <c r="C823" s="108" t="s">
        <v>70</v>
      </c>
      <c r="D823" s="106" t="s">
        <v>108</v>
      </c>
      <c r="E823" s="85"/>
      <c r="F823" s="3" t="n">
        <v>139</v>
      </c>
      <c r="G823" s="86" t="n">
        <v>2623</v>
      </c>
      <c r="H823" s="3" t="n">
        <v>119</v>
      </c>
      <c r="I823" s="86" t="n">
        <v>2598</v>
      </c>
      <c r="J823" s="3" t="n">
        <v>33</v>
      </c>
      <c r="K823" s="3" t="n">
        <v>23</v>
      </c>
      <c r="L823" s="86" t="n">
        <v>1158</v>
      </c>
      <c r="M823" s="86" t="n">
        <v>7861</v>
      </c>
    </row>
    <row r="824" customFormat="false" ht="12.75" hidden="false" customHeight="false" outlineLevel="0" collapsed="false">
      <c r="A824" s="3" t="s">
        <v>103</v>
      </c>
    </row>
    <row r="825" customFormat="false" ht="12.75" hidden="false" customHeight="false" outlineLevel="0" collapsed="false">
      <c r="A825" s="114" t="s">
        <v>152</v>
      </c>
      <c r="B825" s="114"/>
      <c r="C825" s="114"/>
      <c r="D825" s="114"/>
      <c r="E825" s="114"/>
      <c r="F825" s="114"/>
      <c r="G825" s="114"/>
      <c r="H825" s="114"/>
      <c r="I825" s="114"/>
    </row>
    <row r="826" customFormat="false" ht="12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</row>
    <row r="828" customFormat="false" ht="12.75" hidden="false" customHeight="false" outlineLevel="0" collapsed="false">
      <c r="H828" s="114"/>
    </row>
    <row r="830" customFormat="false" ht="15" hidden="false" customHeight="false" outlineLevel="0" collapsed="false">
      <c r="A830" s="101" t="s">
        <v>124</v>
      </c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2"/>
    </row>
    <row r="831" customFormat="false" ht="12.75" hidden="false" customHeight="false" outlineLevel="0" collapsed="false">
      <c r="A831" s="103" t="s">
        <v>125</v>
      </c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5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59"/>
    </row>
    <row r="833" customFormat="false" ht="12.75" hidden="false" customHeight="false" outlineLevel="0" collapsed="false">
      <c r="A833" s="3" t="s">
        <v>114</v>
      </c>
    </row>
    <row r="834" customFormat="false" ht="12.75" hidden="false" customHeight="false" outlineLevel="0" collapsed="false">
      <c r="M834" s="14"/>
      <c r="N834" s="15"/>
    </row>
    <row r="835" customFormat="false" ht="16.5" hidden="false" customHeight="true" outlineLevel="0" collapsed="false">
      <c r="A835" s="50" t="s">
        <v>56</v>
      </c>
      <c r="B835" s="51" t="s">
        <v>57</v>
      </c>
      <c r="C835" s="51"/>
      <c r="D835" s="51"/>
      <c r="E835" s="51"/>
      <c r="F835" s="104" t="s">
        <v>126</v>
      </c>
      <c r="G835" s="104"/>
      <c r="H835" s="53" t="s">
        <v>59</v>
      </c>
      <c r="I835" s="53"/>
      <c r="J835" s="53"/>
      <c r="K835" s="53"/>
      <c r="L835" s="53"/>
      <c r="M835" s="53"/>
      <c r="N835" s="15"/>
    </row>
    <row r="836" customFormat="false" ht="16.5" hidden="false" customHeight="true" outlineLevel="0" collapsed="false">
      <c r="A836" s="50"/>
      <c r="B836" s="51"/>
      <c r="C836" s="51"/>
      <c r="D836" s="51"/>
      <c r="E836" s="51"/>
      <c r="F836" s="104"/>
      <c r="G836" s="104"/>
      <c r="H836" s="53" t="s">
        <v>127</v>
      </c>
      <c r="I836" s="53"/>
      <c r="J836" s="53"/>
      <c r="K836" s="53"/>
      <c r="L836" s="53"/>
      <c r="M836" s="53"/>
      <c r="N836" s="15"/>
    </row>
    <row r="837" customFormat="false" ht="16.5" hidden="false" customHeight="true" outlineLevel="0" collapsed="false">
      <c r="A837" s="50"/>
      <c r="B837" s="51"/>
      <c r="C837" s="51"/>
      <c r="D837" s="51"/>
      <c r="E837" s="51"/>
      <c r="F837" s="104"/>
      <c r="G837" s="104"/>
      <c r="H837" s="80" t="s">
        <v>93</v>
      </c>
      <c r="I837" s="80"/>
      <c r="J837" s="80" t="s">
        <v>128</v>
      </c>
      <c r="K837" s="80"/>
      <c r="L837" s="105" t="s">
        <v>129</v>
      </c>
      <c r="M837" s="105"/>
      <c r="N837" s="15"/>
    </row>
    <row r="838" customFormat="false" ht="12.75" hidden="false" customHeight="true" outlineLevel="0" collapsed="false">
      <c r="A838" s="50"/>
      <c r="B838" s="51"/>
      <c r="C838" s="51"/>
      <c r="D838" s="51"/>
      <c r="E838" s="51"/>
      <c r="F838" s="51" t="s">
        <v>62</v>
      </c>
      <c r="G838" s="51" t="s">
        <v>98</v>
      </c>
      <c r="H838" s="51" t="s">
        <v>62</v>
      </c>
      <c r="I838" s="51" t="s">
        <v>98</v>
      </c>
      <c r="J838" s="51" t="s">
        <v>62</v>
      </c>
      <c r="K838" s="51" t="s">
        <v>98</v>
      </c>
      <c r="L838" s="51" t="s">
        <v>62</v>
      </c>
      <c r="M838" s="56" t="s">
        <v>98</v>
      </c>
      <c r="N838" s="15"/>
    </row>
    <row r="839" customFormat="false" ht="12.75" hidden="false" customHeight="false" outlineLevel="0" collapsed="false">
      <c r="A839" s="50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6"/>
      <c r="N839" s="15"/>
    </row>
    <row r="840" customFormat="false" ht="12.75" hidden="false" customHeight="false" outlineLevel="0" collapsed="false">
      <c r="A840" s="50"/>
      <c r="B840" s="51"/>
      <c r="C840" s="51"/>
      <c r="D840" s="51"/>
      <c r="E840" s="51"/>
      <c r="F840" s="51" t="n">
        <v>1</v>
      </c>
      <c r="G840" s="51" t="n">
        <v>2</v>
      </c>
      <c r="H840" s="57" t="n">
        <v>3</v>
      </c>
      <c r="I840" s="51" t="n">
        <v>4</v>
      </c>
      <c r="J840" s="58" t="n">
        <v>5</v>
      </c>
      <c r="K840" s="56" t="n">
        <v>6</v>
      </c>
      <c r="L840" s="81" t="n">
        <v>7</v>
      </c>
      <c r="M840" s="83" t="n">
        <v>8</v>
      </c>
      <c r="N840" s="59"/>
    </row>
    <row r="841" customFormat="false" ht="12.75" hidden="false" customHeight="false" outlineLevel="0" collapsed="false">
      <c r="D841" s="73"/>
      <c r="E841" s="94"/>
    </row>
    <row r="842" customFormat="false" ht="12.75" hidden="false" customHeight="false" outlineLevel="0" collapsed="false">
      <c r="A842" s="61" t="s">
        <v>66</v>
      </c>
      <c r="B842" s="106" t="s">
        <v>67</v>
      </c>
      <c r="C842" s="106"/>
      <c r="D842" s="106"/>
      <c r="E842" s="85"/>
      <c r="F842" s="88" t="n">
        <v>78</v>
      </c>
      <c r="G842" s="88" t="n">
        <v>36</v>
      </c>
      <c r="H842" s="76" t="s">
        <v>111</v>
      </c>
      <c r="I842" s="76" t="s">
        <v>111</v>
      </c>
      <c r="J842" s="76" t="s">
        <v>111</v>
      </c>
      <c r="K842" s="76" t="s">
        <v>111</v>
      </c>
      <c r="L842" s="76" t="s">
        <v>111</v>
      </c>
      <c r="M842" s="76" t="s">
        <v>111</v>
      </c>
    </row>
    <row r="843" customFormat="false" ht="12.75" hidden="false" customHeight="false" outlineLevel="0" collapsed="false">
      <c r="A843" s="61" t="s">
        <v>68</v>
      </c>
      <c r="B843" s="107" t="s">
        <v>69</v>
      </c>
      <c r="C843" s="108" t="s">
        <v>70</v>
      </c>
      <c r="D843" s="106" t="s">
        <v>71</v>
      </c>
      <c r="E843" s="85"/>
      <c r="F843" s="88" t="n">
        <v>258</v>
      </c>
      <c r="G843" s="88" t="n">
        <v>545</v>
      </c>
      <c r="H843" s="76" t="s">
        <v>111</v>
      </c>
      <c r="I843" s="76" t="s">
        <v>111</v>
      </c>
      <c r="J843" s="76" t="s">
        <v>111</v>
      </c>
      <c r="K843" s="76" t="s">
        <v>111</v>
      </c>
      <c r="L843" s="88" t="n">
        <v>23</v>
      </c>
      <c r="M843" s="88" t="n">
        <v>36</v>
      </c>
    </row>
    <row r="844" customFormat="false" ht="12.75" hidden="false" customHeight="false" outlineLevel="0" collapsed="false">
      <c r="A844" s="61" t="s">
        <v>72</v>
      </c>
      <c r="B844" s="107" t="s">
        <v>71</v>
      </c>
      <c r="C844" s="108" t="s">
        <v>70</v>
      </c>
      <c r="D844" s="106" t="s">
        <v>73</v>
      </c>
      <c r="E844" s="85"/>
      <c r="F844" s="88" t="n">
        <v>271</v>
      </c>
      <c r="G844" s="87" t="n">
        <v>1404</v>
      </c>
      <c r="H844" s="88" t="n">
        <v>151</v>
      </c>
      <c r="I844" s="88" t="n">
        <v>688</v>
      </c>
      <c r="J844" s="88" t="n">
        <v>85</v>
      </c>
      <c r="K844" s="88" t="n">
        <v>323</v>
      </c>
      <c r="L844" s="88" t="n">
        <v>24</v>
      </c>
      <c r="M844" s="88" t="n">
        <v>85</v>
      </c>
    </row>
    <row r="845" customFormat="false" ht="12.75" hidden="false" customHeight="false" outlineLevel="0" collapsed="false">
      <c r="A845" s="61" t="s">
        <v>74</v>
      </c>
      <c r="B845" s="107" t="s">
        <v>73</v>
      </c>
      <c r="C845" s="108" t="s">
        <v>70</v>
      </c>
      <c r="D845" s="106" t="s">
        <v>75</v>
      </c>
      <c r="E845" s="85"/>
      <c r="F845" s="88" t="n">
        <v>378</v>
      </c>
      <c r="G845" s="87" t="n">
        <v>3911</v>
      </c>
      <c r="H845" s="88" t="n">
        <v>250</v>
      </c>
      <c r="I845" s="87" t="n">
        <v>2040</v>
      </c>
      <c r="J845" s="88" t="n">
        <v>151</v>
      </c>
      <c r="K845" s="88" t="n">
        <v>927</v>
      </c>
      <c r="L845" s="88" t="n">
        <v>58</v>
      </c>
      <c r="M845" s="88" t="n">
        <v>301</v>
      </c>
    </row>
    <row r="846" customFormat="false" ht="12.75" hidden="false" customHeight="false" outlineLevel="0" collapsed="false">
      <c r="A846" s="61" t="s">
        <v>76</v>
      </c>
      <c r="B846" s="107" t="s">
        <v>75</v>
      </c>
      <c r="C846" s="108" t="s">
        <v>70</v>
      </c>
      <c r="D846" s="106" t="s">
        <v>77</v>
      </c>
      <c r="E846" s="85"/>
      <c r="F846" s="88" t="n">
        <v>214</v>
      </c>
      <c r="G846" s="87" t="n">
        <v>3429</v>
      </c>
      <c r="H846" s="88" t="n">
        <v>136</v>
      </c>
      <c r="I846" s="87" t="n">
        <v>1548</v>
      </c>
      <c r="J846" s="88" t="n">
        <v>77</v>
      </c>
      <c r="K846" s="88" t="n">
        <v>609</v>
      </c>
      <c r="L846" s="88" t="n">
        <v>43</v>
      </c>
      <c r="M846" s="88" t="n">
        <v>309</v>
      </c>
    </row>
    <row r="847" customFormat="false" ht="12.75" hidden="false" customHeight="false" outlineLevel="0" collapsed="false">
      <c r="A847" s="61" t="s">
        <v>78</v>
      </c>
      <c r="B847" s="107" t="s">
        <v>77</v>
      </c>
      <c r="C847" s="108" t="s">
        <v>70</v>
      </c>
      <c r="D847" s="106" t="s">
        <v>79</v>
      </c>
      <c r="E847" s="85"/>
      <c r="F847" s="88" t="n">
        <v>284</v>
      </c>
      <c r="G847" s="87" t="n">
        <v>7841</v>
      </c>
      <c r="H847" s="88" t="n">
        <v>214</v>
      </c>
      <c r="I847" s="87" t="n">
        <v>3884</v>
      </c>
      <c r="J847" s="88" t="n">
        <v>140</v>
      </c>
      <c r="K847" s="87" t="n">
        <v>1766</v>
      </c>
      <c r="L847" s="88" t="n">
        <v>84</v>
      </c>
      <c r="M847" s="88" t="n">
        <v>890</v>
      </c>
    </row>
    <row r="848" customFormat="false" ht="12.75" hidden="false" customHeight="false" outlineLevel="0" collapsed="false">
      <c r="A848" s="61" t="s">
        <v>80</v>
      </c>
      <c r="B848" s="107" t="s">
        <v>79</v>
      </c>
      <c r="C848" s="108" t="s">
        <v>70</v>
      </c>
      <c r="D848" s="106" t="s">
        <v>81</v>
      </c>
      <c r="E848" s="85"/>
      <c r="F848" s="88" t="n">
        <v>363</v>
      </c>
      <c r="G848" s="87" t="n">
        <v>19077</v>
      </c>
      <c r="H848" s="88" t="n">
        <v>296</v>
      </c>
      <c r="I848" s="87" t="n">
        <v>9794</v>
      </c>
      <c r="J848" s="88" t="n">
        <v>198</v>
      </c>
      <c r="K848" s="87" t="n">
        <v>4142</v>
      </c>
      <c r="L848" s="88" t="n">
        <v>99</v>
      </c>
      <c r="M848" s="87" t="n">
        <v>1823</v>
      </c>
    </row>
    <row r="849" customFormat="false" ht="12.75" hidden="false" customHeight="false" outlineLevel="0" collapsed="false">
      <c r="A849" s="61" t="s">
        <v>82</v>
      </c>
      <c r="B849" s="106" t="s">
        <v>83</v>
      </c>
      <c r="C849" s="106"/>
      <c r="D849" s="106"/>
      <c r="E849" s="85"/>
      <c r="F849" s="87" t="n">
        <v>2163</v>
      </c>
      <c r="G849" s="87" t="n">
        <v>1049300</v>
      </c>
      <c r="H849" s="87" t="n">
        <v>2011</v>
      </c>
      <c r="I849" s="87" t="n">
        <v>530750</v>
      </c>
      <c r="J849" s="87" t="n">
        <v>1741</v>
      </c>
      <c r="K849" s="87" t="n">
        <v>304257</v>
      </c>
      <c r="L849" s="88" t="n">
        <v>778</v>
      </c>
      <c r="M849" s="87" t="n">
        <v>61055</v>
      </c>
    </row>
    <row r="850" customFormat="false" ht="12.75" hidden="false" customHeight="false" outlineLevel="0" collapsed="false">
      <c r="A850" s="61" t="s">
        <v>84</v>
      </c>
      <c r="B850" s="106" t="s">
        <v>85</v>
      </c>
      <c r="C850" s="106"/>
      <c r="D850" s="106"/>
      <c r="E850" s="89"/>
      <c r="F850" s="87" t="n">
        <v>4009</v>
      </c>
      <c r="G850" s="87" t="n">
        <v>1085542</v>
      </c>
      <c r="H850" s="87" t="n">
        <v>3208</v>
      </c>
      <c r="I850" s="87" t="n">
        <v>548967</v>
      </c>
      <c r="J850" s="87" t="n">
        <v>2489</v>
      </c>
      <c r="K850" s="87" t="n">
        <v>312158</v>
      </c>
      <c r="L850" s="87" t="n">
        <v>1109</v>
      </c>
      <c r="M850" s="87" t="n">
        <v>64500</v>
      </c>
    </row>
    <row r="851" customFormat="false" ht="12.75" hidden="false" customHeight="false" outlineLevel="0" collapsed="false">
      <c r="B851" s="109"/>
      <c r="C851" s="109"/>
      <c r="D851" s="110"/>
      <c r="E851" s="90"/>
      <c r="F851" s="88"/>
      <c r="G851" s="88"/>
      <c r="H851" s="88"/>
      <c r="I851" s="88"/>
      <c r="J851" s="88"/>
      <c r="K851" s="88"/>
      <c r="L851" s="88"/>
      <c r="M851" s="88"/>
    </row>
    <row r="852" customFormat="false" ht="12.75" hidden="false" customHeight="false" outlineLevel="0" collapsed="false">
      <c r="B852" s="111" t="s">
        <v>86</v>
      </c>
      <c r="C852" s="111"/>
      <c r="D852" s="111"/>
      <c r="E852" s="89"/>
      <c r="F852" s="88"/>
      <c r="G852" s="88"/>
      <c r="H852" s="88"/>
      <c r="I852" s="88"/>
      <c r="J852" s="88"/>
      <c r="K852" s="88"/>
      <c r="L852" s="88"/>
      <c r="M852" s="88"/>
    </row>
    <row r="853" customFormat="false" ht="12.75" hidden="false" customHeight="false" outlineLevel="0" collapsed="false">
      <c r="A853" s="61" t="s">
        <v>73</v>
      </c>
      <c r="B853" s="108" t="n">
        <v>100</v>
      </c>
      <c r="C853" s="108" t="s">
        <v>70</v>
      </c>
      <c r="D853" s="106" t="s">
        <v>87</v>
      </c>
      <c r="E853" s="85"/>
      <c r="F853" s="88" t="n">
        <v>511</v>
      </c>
      <c r="G853" s="87" t="n">
        <v>55863</v>
      </c>
      <c r="H853" s="88" t="n">
        <v>438</v>
      </c>
      <c r="I853" s="87" t="n">
        <v>26981</v>
      </c>
      <c r="J853" s="88" t="n">
        <v>332</v>
      </c>
      <c r="K853" s="87" t="n">
        <v>14258</v>
      </c>
      <c r="L853" s="88" t="n">
        <v>159</v>
      </c>
      <c r="M853" s="87" t="n">
        <v>4197</v>
      </c>
    </row>
    <row r="854" customFormat="false" ht="12.75" hidden="false" customHeight="false" outlineLevel="0" collapsed="false">
      <c r="A854" s="61" t="s">
        <v>88</v>
      </c>
      <c r="B854" s="108" t="n">
        <v>200</v>
      </c>
      <c r="C854" s="108" t="s">
        <v>70</v>
      </c>
      <c r="D854" s="106" t="s">
        <v>89</v>
      </c>
      <c r="E854" s="85"/>
      <c r="F854" s="88" t="n">
        <v>818</v>
      </c>
      <c r="G854" s="87" t="n">
        <v>218128</v>
      </c>
      <c r="H854" s="88" t="n">
        <v>760</v>
      </c>
      <c r="I854" s="87" t="n">
        <v>110340</v>
      </c>
      <c r="J854" s="88" t="n">
        <v>669</v>
      </c>
      <c r="K854" s="87" t="n">
        <v>66238</v>
      </c>
      <c r="L854" s="88" t="n">
        <v>250</v>
      </c>
      <c r="M854" s="87" t="n">
        <v>11298</v>
      </c>
    </row>
    <row r="855" customFormat="false" ht="12.75" hidden="false" customHeight="false" outlineLevel="0" collapsed="false">
      <c r="A855" s="61" t="s">
        <v>90</v>
      </c>
      <c r="B855" s="108" t="n">
        <v>500</v>
      </c>
      <c r="C855" s="108" t="s">
        <v>70</v>
      </c>
      <c r="D855" s="106" t="s">
        <v>91</v>
      </c>
      <c r="E855" s="85"/>
      <c r="F855" s="88" t="n">
        <v>477</v>
      </c>
      <c r="G855" s="87" t="n">
        <v>280167</v>
      </c>
      <c r="H855" s="88" t="n">
        <v>460</v>
      </c>
      <c r="I855" s="87" t="n">
        <v>145490</v>
      </c>
      <c r="J855" s="88" t="n">
        <v>408</v>
      </c>
      <c r="K855" s="87" t="n">
        <v>86040</v>
      </c>
      <c r="L855" s="88" t="n">
        <v>185</v>
      </c>
      <c r="M855" s="87" t="n">
        <v>15197</v>
      </c>
      <c r="N855" s="112"/>
    </row>
    <row r="859" customFormat="false" ht="16.5" hidden="false" customHeight="true" outlineLevel="0" collapsed="false">
      <c r="A859" s="50" t="s">
        <v>56</v>
      </c>
      <c r="B859" s="51" t="s">
        <v>57</v>
      </c>
      <c r="C859" s="51"/>
      <c r="D859" s="51"/>
      <c r="E859" s="51"/>
      <c r="F859" s="53" t="s">
        <v>59</v>
      </c>
      <c r="G859" s="53"/>
      <c r="H859" s="53"/>
      <c r="I859" s="53"/>
      <c r="J859" s="53"/>
      <c r="K859" s="53"/>
      <c r="L859" s="53"/>
      <c r="M859" s="53"/>
      <c r="N859" s="15"/>
    </row>
    <row r="860" customFormat="false" ht="16.5" hidden="false" customHeight="true" outlineLevel="0" collapsed="false">
      <c r="A860" s="50"/>
      <c r="B860" s="51"/>
      <c r="C860" s="51"/>
      <c r="D860" s="51"/>
      <c r="E860" s="51"/>
      <c r="F860" s="53" t="s">
        <v>127</v>
      </c>
      <c r="G860" s="53"/>
      <c r="H860" s="53"/>
      <c r="I860" s="53"/>
      <c r="J860" s="53"/>
      <c r="K860" s="53"/>
      <c r="L860" s="53"/>
      <c r="M860" s="53"/>
      <c r="N860" s="15"/>
    </row>
    <row r="861" customFormat="false" ht="16.5" hidden="false" customHeight="true" outlineLevel="0" collapsed="false">
      <c r="A861" s="50"/>
      <c r="B861" s="51"/>
      <c r="C861" s="51"/>
      <c r="D861" s="51"/>
      <c r="E861" s="51"/>
      <c r="F861" s="95" t="s">
        <v>130</v>
      </c>
      <c r="G861" s="95"/>
      <c r="H861" s="53" t="s">
        <v>94</v>
      </c>
      <c r="I861" s="53"/>
      <c r="J861" s="53"/>
      <c r="K861" s="53"/>
      <c r="L861" s="53"/>
      <c r="M861" s="53"/>
      <c r="N861" s="15"/>
    </row>
    <row r="862" customFormat="false" ht="16.5" hidden="false" customHeight="true" outlineLevel="0" collapsed="false">
      <c r="A862" s="50"/>
      <c r="B862" s="51"/>
      <c r="C862" s="51"/>
      <c r="D862" s="51"/>
      <c r="E862" s="51"/>
      <c r="F862" s="95"/>
      <c r="G862" s="95"/>
      <c r="H862" s="80" t="s">
        <v>131</v>
      </c>
      <c r="I862" s="80"/>
      <c r="J862" s="80" t="s">
        <v>132</v>
      </c>
      <c r="K862" s="80"/>
      <c r="L862" s="105" t="s">
        <v>133</v>
      </c>
      <c r="M862" s="105"/>
      <c r="N862" s="15"/>
    </row>
    <row r="863" customFormat="false" ht="12.75" hidden="false" customHeight="true" outlineLevel="0" collapsed="false">
      <c r="A863" s="50"/>
      <c r="B863" s="51"/>
      <c r="C863" s="51"/>
      <c r="D863" s="51"/>
      <c r="E863" s="51"/>
      <c r="F863" s="51" t="s">
        <v>62</v>
      </c>
      <c r="G863" s="51" t="s">
        <v>98</v>
      </c>
      <c r="H863" s="51" t="s">
        <v>62</v>
      </c>
      <c r="I863" s="51" t="s">
        <v>98</v>
      </c>
      <c r="J863" s="51" t="s">
        <v>62</v>
      </c>
      <c r="K863" s="51" t="s">
        <v>98</v>
      </c>
      <c r="L863" s="51" t="s">
        <v>62</v>
      </c>
      <c r="M863" s="56" t="s">
        <v>98</v>
      </c>
      <c r="N863" s="15"/>
    </row>
    <row r="864" customFormat="false" ht="12.75" hidden="false" customHeight="false" outlineLevel="0" collapsed="false">
      <c r="A864" s="50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6"/>
      <c r="N864" s="15"/>
    </row>
    <row r="865" customFormat="false" ht="12.75" hidden="false" customHeight="false" outlineLevel="0" collapsed="false">
      <c r="A865" s="50"/>
      <c r="B865" s="51"/>
      <c r="C865" s="51"/>
      <c r="D865" s="51"/>
      <c r="E865" s="51"/>
      <c r="F865" s="51" t="n">
        <v>9</v>
      </c>
      <c r="G865" s="51" t="n">
        <v>10</v>
      </c>
      <c r="H865" s="57" t="n">
        <v>11</v>
      </c>
      <c r="I865" s="51" t="n">
        <v>12</v>
      </c>
      <c r="J865" s="58" t="n">
        <v>13</v>
      </c>
      <c r="K865" s="56" t="n">
        <v>14</v>
      </c>
      <c r="L865" s="81" t="n">
        <v>15</v>
      </c>
      <c r="M865" s="83" t="n">
        <v>16</v>
      </c>
      <c r="N865" s="15"/>
    </row>
    <row r="866" customFormat="false" ht="12.75" hidden="false" customHeight="false" outlineLevel="0" collapsed="false">
      <c r="D866" s="73"/>
      <c r="E866" s="94"/>
    </row>
    <row r="867" customFormat="false" ht="12.75" hidden="false" customHeight="false" outlineLevel="0" collapsed="false">
      <c r="A867" s="61" t="s">
        <v>66</v>
      </c>
      <c r="B867" s="106" t="s">
        <v>67</v>
      </c>
      <c r="C867" s="106"/>
      <c r="D867" s="106"/>
      <c r="E867" s="85"/>
      <c r="F867" s="88" t="s">
        <v>112</v>
      </c>
      <c r="G867" s="88" t="s">
        <v>112</v>
      </c>
      <c r="H867" s="88" t="s">
        <v>112</v>
      </c>
      <c r="I867" s="88" t="s">
        <v>112</v>
      </c>
      <c r="J867" s="88" t="s">
        <v>112</v>
      </c>
      <c r="K867" s="88" t="s">
        <v>112</v>
      </c>
      <c r="L867" s="88" t="s">
        <v>112</v>
      </c>
      <c r="M867" s="88" t="s">
        <v>112</v>
      </c>
      <c r="N867" s="74"/>
    </row>
    <row r="868" customFormat="false" ht="12.75" hidden="false" customHeight="false" outlineLevel="0" collapsed="false">
      <c r="A868" s="61" t="s">
        <v>68</v>
      </c>
      <c r="B868" s="107" t="s">
        <v>69</v>
      </c>
      <c r="C868" s="108" t="s">
        <v>70</v>
      </c>
      <c r="D868" s="106" t="s">
        <v>71</v>
      </c>
      <c r="E868" s="85"/>
      <c r="F868" s="88" t="n">
        <v>27</v>
      </c>
      <c r="G868" s="88" t="n">
        <v>31</v>
      </c>
      <c r="H868" s="88" t="n">
        <v>12</v>
      </c>
      <c r="I868" s="88" t="n">
        <v>14</v>
      </c>
      <c r="J868" s="88" t="n">
        <v>16</v>
      </c>
      <c r="K868" s="88" t="n">
        <v>17</v>
      </c>
      <c r="L868" s="88" t="n">
        <v>37</v>
      </c>
      <c r="M868" s="88" t="n">
        <v>33</v>
      </c>
      <c r="N868" s="74"/>
    </row>
    <row r="869" customFormat="false" ht="12.75" hidden="false" customHeight="false" outlineLevel="0" collapsed="false">
      <c r="A869" s="61" t="s">
        <v>72</v>
      </c>
      <c r="B869" s="107" t="s">
        <v>71</v>
      </c>
      <c r="C869" s="108" t="s">
        <v>70</v>
      </c>
      <c r="D869" s="106" t="s">
        <v>73</v>
      </c>
      <c r="E869" s="85"/>
      <c r="F869" s="88" t="n">
        <v>42</v>
      </c>
      <c r="G869" s="88" t="n">
        <v>103</v>
      </c>
      <c r="H869" s="88" t="n">
        <v>22</v>
      </c>
      <c r="I869" s="88" t="n">
        <v>70</v>
      </c>
      <c r="J869" s="88" t="n">
        <v>22</v>
      </c>
      <c r="K869" s="88" t="n">
        <v>33</v>
      </c>
      <c r="L869" s="88" t="n">
        <v>51</v>
      </c>
      <c r="M869" s="88" t="n">
        <v>83</v>
      </c>
      <c r="N869" s="74"/>
    </row>
    <row r="870" customFormat="false" ht="12.75" hidden="false" customHeight="false" outlineLevel="0" collapsed="false">
      <c r="A870" s="61" t="s">
        <v>74</v>
      </c>
      <c r="B870" s="107" t="s">
        <v>73</v>
      </c>
      <c r="C870" s="108" t="s">
        <v>70</v>
      </c>
      <c r="D870" s="106" t="s">
        <v>75</v>
      </c>
      <c r="E870" s="85"/>
      <c r="F870" s="88" t="n">
        <v>74</v>
      </c>
      <c r="G870" s="88" t="n">
        <v>415</v>
      </c>
      <c r="H870" s="88" t="n">
        <v>52</v>
      </c>
      <c r="I870" s="88" t="n">
        <v>335</v>
      </c>
      <c r="J870" s="88" t="n">
        <v>25</v>
      </c>
      <c r="K870" s="88" t="n">
        <v>80</v>
      </c>
      <c r="L870" s="88" t="n">
        <v>76</v>
      </c>
      <c r="M870" s="88" t="n">
        <v>188</v>
      </c>
      <c r="N870" s="74"/>
    </row>
    <row r="871" customFormat="false" ht="12.75" hidden="false" customHeight="false" outlineLevel="0" collapsed="false">
      <c r="A871" s="61" t="s">
        <v>76</v>
      </c>
      <c r="B871" s="107" t="s">
        <v>75</v>
      </c>
      <c r="C871" s="108" t="s">
        <v>70</v>
      </c>
      <c r="D871" s="106" t="s">
        <v>77</v>
      </c>
      <c r="E871" s="85"/>
      <c r="F871" s="88" t="n">
        <v>47</v>
      </c>
      <c r="G871" s="88" t="n">
        <v>304</v>
      </c>
      <c r="H871" s="88" t="n">
        <v>32</v>
      </c>
      <c r="I871" s="88" t="n">
        <v>222</v>
      </c>
      <c r="J871" s="88" t="n">
        <v>17</v>
      </c>
      <c r="K871" s="88" t="n">
        <v>82</v>
      </c>
      <c r="L871" s="88" t="n">
        <v>45</v>
      </c>
      <c r="M871" s="88" t="n">
        <v>198</v>
      </c>
      <c r="N871" s="74"/>
    </row>
    <row r="872" customFormat="false" ht="12.75" hidden="false" customHeight="false" outlineLevel="0" collapsed="false">
      <c r="A872" s="61" t="s">
        <v>78</v>
      </c>
      <c r="B872" s="107" t="s">
        <v>77</v>
      </c>
      <c r="C872" s="108" t="s">
        <v>70</v>
      </c>
      <c r="D872" s="106" t="s">
        <v>79</v>
      </c>
      <c r="E872" s="85"/>
      <c r="F872" s="88" t="n">
        <v>81</v>
      </c>
      <c r="G872" s="88" t="n">
        <v>595</v>
      </c>
      <c r="H872" s="88" t="n">
        <v>54</v>
      </c>
      <c r="I872" s="88" t="n">
        <v>471</v>
      </c>
      <c r="J872" s="88" t="n">
        <v>31</v>
      </c>
      <c r="K872" s="88" t="n">
        <v>124</v>
      </c>
      <c r="L872" s="88" t="n">
        <v>65</v>
      </c>
      <c r="M872" s="88" t="n">
        <v>297</v>
      </c>
    </row>
    <row r="873" customFormat="false" ht="12.75" hidden="false" customHeight="false" outlineLevel="0" collapsed="false">
      <c r="A873" s="61" t="s">
        <v>80</v>
      </c>
      <c r="B873" s="107" t="s">
        <v>79</v>
      </c>
      <c r="C873" s="108" t="s">
        <v>70</v>
      </c>
      <c r="D873" s="106" t="s">
        <v>81</v>
      </c>
      <c r="E873" s="85"/>
      <c r="F873" s="88" t="n">
        <v>142</v>
      </c>
      <c r="G873" s="87" t="n">
        <v>2094</v>
      </c>
      <c r="H873" s="88" t="n">
        <v>118</v>
      </c>
      <c r="I873" s="87" t="n">
        <v>1825</v>
      </c>
      <c r="J873" s="88" t="n">
        <v>33</v>
      </c>
      <c r="K873" s="88" t="n">
        <v>268</v>
      </c>
      <c r="L873" s="88" t="n">
        <v>102</v>
      </c>
      <c r="M873" s="88" t="n">
        <v>626</v>
      </c>
    </row>
    <row r="874" customFormat="false" ht="12.75" hidden="false" customHeight="false" outlineLevel="0" collapsed="false">
      <c r="A874" s="61" t="s">
        <v>82</v>
      </c>
      <c r="B874" s="106" t="s">
        <v>83</v>
      </c>
      <c r="C874" s="106"/>
      <c r="D874" s="106"/>
      <c r="E874" s="85"/>
      <c r="F874" s="87" t="n">
        <v>1461</v>
      </c>
      <c r="G874" s="87" t="n">
        <v>137301</v>
      </c>
      <c r="H874" s="87" t="n">
        <v>1370</v>
      </c>
      <c r="I874" s="87" t="n">
        <v>127427</v>
      </c>
      <c r="J874" s="88" t="n">
        <v>331</v>
      </c>
      <c r="K874" s="87" t="n">
        <v>9874</v>
      </c>
      <c r="L874" s="88" t="n">
        <v>445</v>
      </c>
      <c r="M874" s="87" t="n">
        <v>7861</v>
      </c>
    </row>
    <row r="875" customFormat="false" ht="12.75" hidden="false" customHeight="false" outlineLevel="0" collapsed="false">
      <c r="A875" s="61" t="s">
        <v>84</v>
      </c>
      <c r="B875" s="106" t="s">
        <v>85</v>
      </c>
      <c r="C875" s="106"/>
      <c r="D875" s="106"/>
      <c r="E875" s="89"/>
      <c r="F875" s="87" t="n">
        <v>1874</v>
      </c>
      <c r="G875" s="87" t="n">
        <v>140843</v>
      </c>
      <c r="H875" s="87" t="n">
        <v>1660</v>
      </c>
      <c r="I875" s="87" t="n">
        <v>130364</v>
      </c>
      <c r="J875" s="88" t="n">
        <v>475</v>
      </c>
      <c r="K875" s="87" t="n">
        <v>10479</v>
      </c>
      <c r="L875" s="88" t="n">
        <v>821</v>
      </c>
      <c r="M875" s="87" t="n">
        <v>9286</v>
      </c>
    </row>
    <row r="876" customFormat="false" ht="12.75" hidden="false" customHeight="false" outlineLevel="0" collapsed="false">
      <c r="B876" s="109"/>
      <c r="C876" s="109"/>
      <c r="D876" s="110"/>
      <c r="E876" s="90"/>
      <c r="F876" s="88"/>
      <c r="G876" s="88"/>
      <c r="H876" s="88"/>
      <c r="I876" s="88"/>
      <c r="J876" s="88"/>
      <c r="K876" s="88"/>
      <c r="L876" s="88"/>
      <c r="M876" s="88"/>
    </row>
    <row r="877" customFormat="false" ht="12.75" hidden="false" customHeight="false" outlineLevel="0" collapsed="false">
      <c r="B877" s="111" t="s">
        <v>86</v>
      </c>
      <c r="C877" s="111"/>
      <c r="D877" s="111"/>
      <c r="E877" s="89"/>
      <c r="F877" s="88"/>
      <c r="G877" s="88"/>
      <c r="H877" s="88"/>
      <c r="I877" s="88"/>
      <c r="J877" s="88"/>
      <c r="K877" s="88"/>
      <c r="L877" s="88"/>
      <c r="M877" s="88"/>
    </row>
    <row r="878" customFormat="false" ht="12.75" hidden="false" customHeight="false" outlineLevel="0" collapsed="false">
      <c r="A878" s="61" t="s">
        <v>73</v>
      </c>
      <c r="B878" s="108" t="n">
        <v>100</v>
      </c>
      <c r="C878" s="108" t="s">
        <v>70</v>
      </c>
      <c r="D878" s="106" t="s">
        <v>87</v>
      </c>
      <c r="E878" s="85"/>
      <c r="F878" s="88" t="n">
        <v>242</v>
      </c>
      <c r="G878" s="87" t="n">
        <v>5560</v>
      </c>
      <c r="H878" s="88" t="n">
        <v>207</v>
      </c>
      <c r="I878" s="87" t="n">
        <v>4833</v>
      </c>
      <c r="J878" s="88" t="n">
        <v>64</v>
      </c>
      <c r="K878" s="88" t="n">
        <v>727</v>
      </c>
      <c r="L878" s="88" t="n">
        <v>96</v>
      </c>
      <c r="M878" s="87" t="n">
        <v>1054</v>
      </c>
    </row>
    <row r="879" customFormat="false" ht="12.75" hidden="false" customHeight="false" outlineLevel="0" collapsed="false">
      <c r="A879" s="61" t="s">
        <v>88</v>
      </c>
      <c r="B879" s="108" t="n">
        <v>200</v>
      </c>
      <c r="C879" s="108" t="s">
        <v>70</v>
      </c>
      <c r="D879" s="106" t="s">
        <v>89</v>
      </c>
      <c r="E879" s="85"/>
      <c r="F879" s="88" t="n">
        <v>529</v>
      </c>
      <c r="G879" s="87" t="n">
        <v>26443</v>
      </c>
      <c r="H879" s="88" t="n">
        <v>492</v>
      </c>
      <c r="I879" s="87" t="n">
        <v>24304</v>
      </c>
      <c r="J879" s="88" t="n">
        <v>111</v>
      </c>
      <c r="K879" s="87" t="n">
        <v>2139</v>
      </c>
      <c r="L879" s="88" t="n">
        <v>165</v>
      </c>
      <c r="M879" s="87" t="n">
        <v>2200</v>
      </c>
    </row>
    <row r="880" customFormat="false" ht="12.75" hidden="false" customHeight="false" outlineLevel="0" collapsed="false">
      <c r="A880" s="61" t="s">
        <v>90</v>
      </c>
      <c r="B880" s="108" t="n">
        <v>500</v>
      </c>
      <c r="C880" s="108" t="s">
        <v>70</v>
      </c>
      <c r="D880" s="106" t="s">
        <v>91</v>
      </c>
      <c r="E880" s="85"/>
      <c r="F880" s="88" t="n">
        <v>370</v>
      </c>
      <c r="G880" s="87" t="n">
        <v>37357</v>
      </c>
      <c r="H880" s="88" t="n">
        <v>354</v>
      </c>
      <c r="I880" s="87" t="n">
        <v>35249</v>
      </c>
      <c r="J880" s="88" t="n">
        <v>72</v>
      </c>
      <c r="K880" s="87" t="n">
        <v>2108</v>
      </c>
      <c r="L880" s="88" t="n">
        <v>92</v>
      </c>
      <c r="M880" s="87" t="n">
        <v>1894</v>
      </c>
    </row>
    <row r="884" customFormat="false" ht="16.5" hidden="false" customHeight="true" outlineLevel="0" collapsed="false">
      <c r="A884" s="50" t="s">
        <v>56</v>
      </c>
      <c r="B884" s="51" t="s">
        <v>57</v>
      </c>
      <c r="C884" s="51"/>
      <c r="D884" s="51"/>
      <c r="E884" s="51"/>
      <c r="F884" s="53" t="s">
        <v>59</v>
      </c>
      <c r="G884" s="53"/>
      <c r="H884" s="53"/>
      <c r="I884" s="53"/>
      <c r="J884" s="53"/>
      <c r="K884" s="53"/>
      <c r="L884" s="53"/>
      <c r="M884" s="53"/>
    </row>
    <row r="885" customFormat="false" ht="16.5" hidden="false" customHeight="true" outlineLevel="0" collapsed="false">
      <c r="A885" s="50"/>
      <c r="B885" s="51"/>
      <c r="C885" s="51"/>
      <c r="D885" s="51"/>
      <c r="E885" s="51"/>
      <c r="F885" s="113" t="s">
        <v>127</v>
      </c>
      <c r="G885" s="113"/>
      <c r="H885" s="113"/>
      <c r="I885" s="113"/>
      <c r="J885" s="77" t="s">
        <v>134</v>
      </c>
      <c r="K885" s="77"/>
      <c r="L885" s="77"/>
      <c r="M885" s="77"/>
      <c r="N885" s="15"/>
    </row>
    <row r="886" customFormat="false" ht="12.75" hidden="false" customHeight="true" outlineLevel="0" collapsed="false">
      <c r="A886" s="50"/>
      <c r="B886" s="51"/>
      <c r="C886" s="51"/>
      <c r="D886" s="51"/>
      <c r="E886" s="51"/>
      <c r="F886" s="95" t="s">
        <v>135</v>
      </c>
      <c r="G886" s="95"/>
      <c r="H886" s="113" t="s">
        <v>136</v>
      </c>
      <c r="I886" s="113"/>
      <c r="J886" s="80" t="s">
        <v>93</v>
      </c>
      <c r="K886" s="80"/>
      <c r="L886" s="91" t="s">
        <v>153</v>
      </c>
      <c r="M886" s="91"/>
      <c r="N886" s="15"/>
    </row>
    <row r="887" customFormat="false" ht="12.75" hidden="false" customHeight="true" outlineLevel="0" collapsed="false">
      <c r="A887" s="50"/>
      <c r="B887" s="51"/>
      <c r="C887" s="51"/>
      <c r="D887" s="51"/>
      <c r="E887" s="51"/>
      <c r="F887" s="95"/>
      <c r="G887" s="95"/>
      <c r="H887" s="113"/>
      <c r="I887" s="113"/>
      <c r="J887" s="80"/>
      <c r="K887" s="80"/>
      <c r="L887" s="91"/>
      <c r="M887" s="91"/>
      <c r="N887" s="15"/>
    </row>
    <row r="888" customFormat="false" ht="12.75" hidden="false" customHeight="false" outlineLevel="0" collapsed="false">
      <c r="A888" s="50"/>
      <c r="B888" s="51"/>
      <c r="C888" s="51"/>
      <c r="D888" s="51"/>
      <c r="E888" s="51"/>
      <c r="F888" s="95"/>
      <c r="G888" s="95"/>
      <c r="H888" s="113"/>
      <c r="I888" s="113"/>
      <c r="J888" s="80"/>
      <c r="K888" s="80"/>
      <c r="L888" s="91"/>
      <c r="M888" s="91"/>
      <c r="N888" s="15"/>
    </row>
    <row r="889" customFormat="false" ht="12.75" hidden="false" customHeight="true" outlineLevel="0" collapsed="false">
      <c r="A889" s="50"/>
      <c r="B889" s="51"/>
      <c r="C889" s="51"/>
      <c r="D889" s="51"/>
      <c r="E889" s="51"/>
      <c r="F889" s="51" t="s">
        <v>62</v>
      </c>
      <c r="G889" s="51" t="s">
        <v>98</v>
      </c>
      <c r="H889" s="51" t="s">
        <v>62</v>
      </c>
      <c r="I889" s="51" t="s">
        <v>98</v>
      </c>
      <c r="J889" s="51" t="s">
        <v>62</v>
      </c>
      <c r="K889" s="51" t="s">
        <v>98</v>
      </c>
      <c r="L889" s="51" t="s">
        <v>62</v>
      </c>
      <c r="M889" s="56" t="s">
        <v>98</v>
      </c>
      <c r="N889" s="15"/>
    </row>
    <row r="890" customFormat="false" ht="12.75" hidden="false" customHeight="true" outlineLevel="0" collapsed="false">
      <c r="A890" s="50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6"/>
      <c r="N890" s="15"/>
    </row>
    <row r="891" customFormat="false" ht="12.75" hidden="false" customHeight="false" outlineLevel="0" collapsed="false">
      <c r="A891" s="50"/>
      <c r="B891" s="51"/>
      <c r="C891" s="51"/>
      <c r="D891" s="51"/>
      <c r="E891" s="51"/>
      <c r="F891" s="51" t="n">
        <v>17</v>
      </c>
      <c r="G891" s="51" t="n">
        <v>18</v>
      </c>
      <c r="H891" s="57" t="n">
        <v>19</v>
      </c>
      <c r="I891" s="51" t="n">
        <v>20</v>
      </c>
      <c r="J891" s="58" t="n">
        <v>21</v>
      </c>
      <c r="K891" s="56" t="n">
        <v>22</v>
      </c>
      <c r="L891" s="81" t="n">
        <v>23</v>
      </c>
      <c r="M891" s="83" t="n">
        <v>24</v>
      </c>
      <c r="N891" s="15"/>
    </row>
    <row r="892" customFormat="false" ht="12.75" hidden="false" customHeight="false" outlineLevel="0" collapsed="false">
      <c r="D892" s="73"/>
      <c r="E892" s="94"/>
      <c r="N892" s="15"/>
    </row>
    <row r="893" customFormat="false" ht="12.75" hidden="false" customHeight="false" outlineLevel="0" collapsed="false">
      <c r="A893" s="61" t="s">
        <v>66</v>
      </c>
      <c r="B893" s="106" t="s">
        <v>67</v>
      </c>
      <c r="C893" s="106"/>
      <c r="D893" s="106"/>
      <c r="E893" s="85"/>
      <c r="F893" s="88" t="s">
        <v>112</v>
      </c>
      <c r="G893" s="88" t="s">
        <v>112</v>
      </c>
      <c r="H893" s="88" t="s">
        <v>112</v>
      </c>
      <c r="I893" s="88" t="s">
        <v>112</v>
      </c>
      <c r="J893" s="88" t="n">
        <v>4</v>
      </c>
      <c r="K893" s="88" t="n">
        <v>2</v>
      </c>
      <c r="L893" s="76" t="s">
        <v>111</v>
      </c>
      <c r="M893" s="76" t="s">
        <v>111</v>
      </c>
      <c r="N893" s="15"/>
    </row>
    <row r="894" customFormat="false" ht="12.75" hidden="false" customHeight="false" outlineLevel="0" collapsed="false">
      <c r="A894" s="61" t="s">
        <v>68</v>
      </c>
      <c r="B894" s="107" t="s">
        <v>69</v>
      </c>
      <c r="C894" s="108" t="s">
        <v>70</v>
      </c>
      <c r="D894" s="106" t="s">
        <v>71</v>
      </c>
      <c r="E894" s="85"/>
      <c r="F894" s="88" t="n">
        <v>22</v>
      </c>
      <c r="G894" s="88" t="n">
        <v>19</v>
      </c>
      <c r="H894" s="76" t="s">
        <v>111</v>
      </c>
      <c r="I894" s="76" t="s">
        <v>111</v>
      </c>
      <c r="J894" s="88" t="n">
        <v>81</v>
      </c>
      <c r="K894" s="88" t="n">
        <v>142</v>
      </c>
      <c r="L894" s="76" t="s">
        <v>111</v>
      </c>
      <c r="M894" s="76" t="s">
        <v>111</v>
      </c>
      <c r="N894" s="15"/>
    </row>
    <row r="895" customFormat="false" ht="12.75" hidden="false" customHeight="false" outlineLevel="0" collapsed="false">
      <c r="A895" s="61" t="s">
        <v>72</v>
      </c>
      <c r="B895" s="107" t="s">
        <v>71</v>
      </c>
      <c r="C895" s="108" t="s">
        <v>70</v>
      </c>
      <c r="D895" s="106" t="s">
        <v>73</v>
      </c>
      <c r="E895" s="85"/>
      <c r="F895" s="88" t="n">
        <v>19</v>
      </c>
      <c r="G895" s="88" t="n">
        <v>57</v>
      </c>
      <c r="H895" s="76" t="s">
        <v>111</v>
      </c>
      <c r="I895" s="76" t="s">
        <v>111</v>
      </c>
      <c r="J895" s="88" t="n">
        <v>112</v>
      </c>
      <c r="K895" s="88" t="n">
        <v>337</v>
      </c>
      <c r="L895" s="88" t="n">
        <v>18</v>
      </c>
      <c r="M895" s="88" t="n">
        <v>43</v>
      </c>
      <c r="N895" s="15"/>
    </row>
    <row r="896" customFormat="false" ht="12.75" hidden="false" customHeight="false" outlineLevel="0" collapsed="false">
      <c r="A896" s="61" t="s">
        <v>74</v>
      </c>
      <c r="B896" s="107" t="s">
        <v>73</v>
      </c>
      <c r="C896" s="108" t="s">
        <v>70</v>
      </c>
      <c r="D896" s="106" t="s">
        <v>75</v>
      </c>
      <c r="E896" s="85"/>
      <c r="F896" s="88" t="n">
        <v>35</v>
      </c>
      <c r="G896" s="88" t="n">
        <v>134</v>
      </c>
      <c r="H896" s="88" t="n">
        <v>7</v>
      </c>
      <c r="I896" s="88" t="n">
        <v>49</v>
      </c>
      <c r="J896" s="88" t="n">
        <v>157</v>
      </c>
      <c r="K896" s="88" t="n">
        <v>698</v>
      </c>
      <c r="L896" s="88" t="n">
        <v>32</v>
      </c>
      <c r="M896" s="88" t="n">
        <v>131</v>
      </c>
      <c r="N896" s="15"/>
    </row>
    <row r="897" customFormat="false" ht="12.75" hidden="false" customHeight="false" outlineLevel="0" collapsed="false">
      <c r="A897" s="61" t="s">
        <v>76</v>
      </c>
      <c r="B897" s="107" t="s">
        <v>75</v>
      </c>
      <c r="C897" s="108" t="s">
        <v>70</v>
      </c>
      <c r="D897" s="106" t="s">
        <v>77</v>
      </c>
      <c r="E897" s="85"/>
      <c r="F897" s="88" t="n">
        <v>14</v>
      </c>
      <c r="G897" s="88" t="n">
        <v>84</v>
      </c>
      <c r="H897" s="88" t="n">
        <v>4</v>
      </c>
      <c r="I897" s="88" t="n">
        <v>38</v>
      </c>
      <c r="J897" s="88" t="n">
        <v>105</v>
      </c>
      <c r="K897" s="88" t="n">
        <v>709</v>
      </c>
      <c r="L897" s="88" t="n">
        <v>15</v>
      </c>
      <c r="M897" s="88" t="n">
        <v>128</v>
      </c>
      <c r="N897" s="15"/>
    </row>
    <row r="898" customFormat="false" ht="12.75" hidden="false" customHeight="false" outlineLevel="0" collapsed="false">
      <c r="A898" s="61" t="s">
        <v>78</v>
      </c>
      <c r="B898" s="107" t="s">
        <v>77</v>
      </c>
      <c r="C898" s="108" t="s">
        <v>70</v>
      </c>
      <c r="D898" s="106" t="s">
        <v>79</v>
      </c>
      <c r="E898" s="85"/>
      <c r="F898" s="88" t="n">
        <v>37</v>
      </c>
      <c r="G898" s="88" t="n">
        <v>224</v>
      </c>
      <c r="H898" s="88" t="n">
        <v>8</v>
      </c>
      <c r="I898" s="88" t="n">
        <v>88</v>
      </c>
      <c r="J898" s="88" t="n">
        <v>151</v>
      </c>
      <c r="K898" s="87" t="n">
        <v>1493</v>
      </c>
      <c r="L898" s="88" t="n">
        <v>40</v>
      </c>
      <c r="M898" s="88" t="n">
        <v>294</v>
      </c>
      <c r="N898" s="15"/>
    </row>
    <row r="899" customFormat="false" ht="12.75" hidden="false" customHeight="false" outlineLevel="0" collapsed="false">
      <c r="A899" s="61" t="s">
        <v>80</v>
      </c>
      <c r="B899" s="107" t="s">
        <v>79</v>
      </c>
      <c r="C899" s="108" t="s">
        <v>70</v>
      </c>
      <c r="D899" s="106" t="s">
        <v>81</v>
      </c>
      <c r="E899" s="85"/>
      <c r="F899" s="88" t="n">
        <v>51</v>
      </c>
      <c r="G899" s="88" t="n">
        <v>643</v>
      </c>
      <c r="H899" s="88" t="n">
        <v>20</v>
      </c>
      <c r="I899" s="88" t="n">
        <v>405</v>
      </c>
      <c r="J899" s="88" t="n">
        <v>213</v>
      </c>
      <c r="K899" s="87" t="n">
        <v>3465</v>
      </c>
      <c r="L899" s="88" t="n">
        <v>83</v>
      </c>
      <c r="M899" s="87" t="n">
        <v>1389</v>
      </c>
      <c r="N899" s="15"/>
    </row>
    <row r="900" customFormat="false" ht="12.75" hidden="false" customHeight="false" outlineLevel="0" collapsed="false">
      <c r="A900" s="61" t="s">
        <v>82</v>
      </c>
      <c r="B900" s="106" t="s">
        <v>83</v>
      </c>
      <c r="C900" s="106"/>
      <c r="D900" s="106"/>
      <c r="E900" s="85"/>
      <c r="F900" s="88" t="n">
        <v>356</v>
      </c>
      <c r="G900" s="87" t="n">
        <v>16882</v>
      </c>
      <c r="H900" s="88" t="n">
        <v>74</v>
      </c>
      <c r="I900" s="87" t="n">
        <v>2894</v>
      </c>
      <c r="J900" s="87" t="n">
        <v>1573</v>
      </c>
      <c r="K900" s="87" t="n">
        <v>145755</v>
      </c>
      <c r="L900" s="87" t="n">
        <v>1079</v>
      </c>
      <c r="M900" s="87" t="n">
        <v>100629</v>
      </c>
      <c r="N900" s="15"/>
    </row>
    <row r="901" customFormat="false" ht="12.75" hidden="false" customHeight="false" outlineLevel="0" collapsed="false">
      <c r="A901" s="61" t="s">
        <v>84</v>
      </c>
      <c r="B901" s="106" t="s">
        <v>85</v>
      </c>
      <c r="C901" s="106"/>
      <c r="D901" s="106"/>
      <c r="E901" s="89"/>
      <c r="F901" s="88" t="n">
        <v>534</v>
      </c>
      <c r="G901" s="87" t="n">
        <v>18042</v>
      </c>
      <c r="H901" s="88" t="n">
        <v>117</v>
      </c>
      <c r="I901" s="87" t="n">
        <v>3488</v>
      </c>
      <c r="J901" s="87" t="n">
        <v>2396</v>
      </c>
      <c r="K901" s="87" t="n">
        <v>152600</v>
      </c>
      <c r="L901" s="87" t="n">
        <v>1286</v>
      </c>
      <c r="M901" s="87" t="n">
        <v>102638</v>
      </c>
      <c r="N901" s="15"/>
    </row>
    <row r="902" customFormat="false" ht="12.75" hidden="false" customHeight="false" outlineLevel="0" collapsed="false">
      <c r="B902" s="109"/>
      <c r="C902" s="109"/>
      <c r="D902" s="110"/>
      <c r="E902" s="90"/>
      <c r="F902" s="88"/>
      <c r="G902" s="88"/>
      <c r="H902" s="88"/>
      <c r="I902" s="88"/>
      <c r="J902" s="88"/>
      <c r="K902" s="88"/>
      <c r="L902" s="88"/>
      <c r="M902" s="88"/>
      <c r="N902" s="15"/>
    </row>
    <row r="903" customFormat="false" ht="12.75" hidden="false" customHeight="false" outlineLevel="0" collapsed="false">
      <c r="B903" s="111" t="s">
        <v>86</v>
      </c>
      <c r="C903" s="111"/>
      <c r="D903" s="111"/>
      <c r="E903" s="89"/>
      <c r="F903" s="88"/>
      <c r="G903" s="88"/>
      <c r="H903" s="88"/>
      <c r="I903" s="88"/>
      <c r="J903" s="88"/>
      <c r="K903" s="88"/>
      <c r="L903" s="88"/>
      <c r="M903" s="88"/>
      <c r="N903" s="15"/>
    </row>
    <row r="904" customFormat="false" ht="12.75" hidden="false" customHeight="false" outlineLevel="0" collapsed="false">
      <c r="A904" s="61" t="s">
        <v>73</v>
      </c>
      <c r="B904" s="108" t="n">
        <v>100</v>
      </c>
      <c r="C904" s="108" t="s">
        <v>70</v>
      </c>
      <c r="D904" s="106" t="s">
        <v>87</v>
      </c>
      <c r="E904" s="85"/>
      <c r="F904" s="88" t="n">
        <v>67</v>
      </c>
      <c r="G904" s="87" t="n">
        <v>1159</v>
      </c>
      <c r="H904" s="88" t="n">
        <v>17</v>
      </c>
      <c r="I904" s="88" t="n">
        <v>487</v>
      </c>
      <c r="J904" s="88" t="n">
        <v>357</v>
      </c>
      <c r="K904" s="87" t="n">
        <v>11256</v>
      </c>
      <c r="L904" s="88" t="n">
        <v>199</v>
      </c>
      <c r="M904" s="87" t="n">
        <v>6427</v>
      </c>
      <c r="N904" s="15"/>
    </row>
    <row r="905" customFormat="false" ht="12.75" hidden="false" customHeight="false" outlineLevel="0" collapsed="false">
      <c r="A905" s="61" t="s">
        <v>88</v>
      </c>
      <c r="B905" s="108" t="n">
        <v>200</v>
      </c>
      <c r="C905" s="108" t="s">
        <v>70</v>
      </c>
      <c r="D905" s="106" t="s">
        <v>89</v>
      </c>
      <c r="E905" s="85"/>
      <c r="F905" s="88" t="n">
        <v>120</v>
      </c>
      <c r="G905" s="87" t="n">
        <v>3562</v>
      </c>
      <c r="H905" s="88" t="n">
        <v>18</v>
      </c>
      <c r="I905" s="88" t="n">
        <v>454</v>
      </c>
      <c r="J905" s="88" t="n">
        <v>548</v>
      </c>
      <c r="K905" s="87" t="n">
        <v>32719</v>
      </c>
      <c r="L905" s="88" t="n">
        <v>350</v>
      </c>
      <c r="M905" s="87" t="n">
        <v>20402</v>
      </c>
      <c r="N905" s="15"/>
    </row>
    <row r="906" customFormat="false" ht="12.75" hidden="false" customHeight="false" outlineLevel="0" collapsed="false">
      <c r="A906" s="61" t="s">
        <v>90</v>
      </c>
      <c r="B906" s="108" t="n">
        <v>500</v>
      </c>
      <c r="C906" s="108" t="s">
        <v>70</v>
      </c>
      <c r="D906" s="106" t="s">
        <v>91</v>
      </c>
      <c r="E906" s="85"/>
      <c r="F906" s="88" t="n">
        <v>73</v>
      </c>
      <c r="G906" s="87" t="n">
        <v>3972</v>
      </c>
      <c r="H906" s="88" t="n">
        <v>24</v>
      </c>
      <c r="I906" s="88" t="n">
        <v>955</v>
      </c>
      <c r="J906" s="88" t="n">
        <v>348</v>
      </c>
      <c r="K906" s="87" t="n">
        <v>37319</v>
      </c>
      <c r="L906" s="88" t="n">
        <v>255</v>
      </c>
      <c r="M906" s="87" t="n">
        <v>26567</v>
      </c>
    </row>
    <row r="907" customFormat="false" ht="12.75" hidden="false" customHeight="false" outlineLevel="0" collapsed="false">
      <c r="A907" s="61"/>
      <c r="B907" s="108"/>
      <c r="C907" s="108"/>
      <c r="D907" s="106"/>
      <c r="E907" s="116"/>
      <c r="F907" s="88"/>
      <c r="G907" s="87"/>
      <c r="H907" s="88"/>
      <c r="I907" s="88"/>
      <c r="J907" s="88"/>
      <c r="K907" s="87"/>
      <c r="L907" s="88"/>
      <c r="M907" s="87"/>
    </row>
    <row r="911" customFormat="false" ht="12.75" hidden="false" customHeight="false" outlineLevel="0" collapsed="false">
      <c r="H911" s="114"/>
    </row>
    <row r="912" customFormat="false" ht="12.75" hidden="false" customHeight="false" outlineLevel="0" collapsed="false">
      <c r="H912" s="114"/>
    </row>
    <row r="913" customFormat="false" ht="15" hidden="false" customHeight="false" outlineLevel="0" collapsed="false">
      <c r="A913" s="101" t="s">
        <v>138</v>
      </c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2"/>
    </row>
    <row r="914" customFormat="false" ht="12.75" hidden="false" customHeight="false" outlineLevel="0" collapsed="false">
      <c r="A914" s="103" t="s">
        <v>125</v>
      </c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5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59"/>
    </row>
    <row r="916" customFormat="false" ht="12.75" hidden="false" customHeight="false" outlineLevel="0" collapsed="false">
      <c r="A916" s="3" t="s">
        <v>114</v>
      </c>
    </row>
    <row r="917" customFormat="false" ht="12.75" hidden="false" customHeight="false" outlineLevel="0" collapsed="false">
      <c r="M917" s="14"/>
      <c r="N917" s="15"/>
    </row>
    <row r="918" customFormat="false" ht="16.5" hidden="false" customHeight="true" outlineLevel="0" collapsed="false">
      <c r="A918" s="50" t="s">
        <v>56</v>
      </c>
      <c r="B918" s="51" t="s">
        <v>57</v>
      </c>
      <c r="C918" s="51"/>
      <c r="D918" s="51"/>
      <c r="E918" s="51"/>
      <c r="F918" s="53" t="s">
        <v>59</v>
      </c>
      <c r="G918" s="53"/>
      <c r="H918" s="53"/>
      <c r="I918" s="53"/>
      <c r="J918" s="53"/>
      <c r="K918" s="53"/>
      <c r="L918" s="53"/>
      <c r="M918" s="53"/>
      <c r="N918" s="15"/>
    </row>
    <row r="919" customFormat="false" ht="16.5" hidden="false" customHeight="true" outlineLevel="0" collapsed="false">
      <c r="A919" s="50"/>
      <c r="B919" s="51"/>
      <c r="C919" s="51"/>
      <c r="D919" s="51"/>
      <c r="E919" s="51"/>
      <c r="F919" s="95" t="s">
        <v>139</v>
      </c>
      <c r="G919" s="95"/>
      <c r="H919" s="53" t="s">
        <v>140</v>
      </c>
      <c r="I919" s="53"/>
      <c r="J919" s="53"/>
      <c r="K919" s="53"/>
      <c r="L919" s="53"/>
      <c r="M919" s="53"/>
      <c r="N919" s="15"/>
    </row>
    <row r="920" customFormat="false" ht="16.5" hidden="false" customHeight="true" outlineLevel="0" collapsed="false">
      <c r="A920" s="50"/>
      <c r="B920" s="51"/>
      <c r="C920" s="51"/>
      <c r="D920" s="51"/>
      <c r="E920" s="51"/>
      <c r="F920" s="95"/>
      <c r="G920" s="95"/>
      <c r="H920" s="80" t="s">
        <v>93</v>
      </c>
      <c r="I920" s="80"/>
      <c r="J920" s="53" t="s">
        <v>94</v>
      </c>
      <c r="K920" s="53"/>
      <c r="L920" s="53"/>
      <c r="M920" s="53"/>
      <c r="N920" s="15"/>
    </row>
    <row r="921" customFormat="false" ht="16.5" hidden="false" customHeight="true" outlineLevel="0" collapsed="false">
      <c r="A921" s="50"/>
      <c r="B921" s="51"/>
      <c r="C921" s="51"/>
      <c r="D921" s="51"/>
      <c r="E921" s="51"/>
      <c r="F921" s="95"/>
      <c r="G921" s="95"/>
      <c r="H921" s="80"/>
      <c r="I921" s="80"/>
      <c r="J921" s="80" t="s">
        <v>141</v>
      </c>
      <c r="K921" s="80"/>
      <c r="L921" s="82" t="s">
        <v>142</v>
      </c>
      <c r="M921" s="82"/>
      <c r="N921" s="15"/>
    </row>
    <row r="922" customFormat="false" ht="12.75" hidden="false" customHeight="true" outlineLevel="0" collapsed="false">
      <c r="A922" s="50"/>
      <c r="B922" s="51"/>
      <c r="C922" s="51"/>
      <c r="D922" s="51"/>
      <c r="E922" s="51"/>
      <c r="F922" s="51" t="s">
        <v>62</v>
      </c>
      <c r="G922" s="51" t="s">
        <v>98</v>
      </c>
      <c r="H922" s="51" t="s">
        <v>62</v>
      </c>
      <c r="I922" s="51" t="s">
        <v>98</v>
      </c>
      <c r="J922" s="51" t="s">
        <v>62</v>
      </c>
      <c r="K922" s="51" t="s">
        <v>98</v>
      </c>
      <c r="L922" s="51" t="s">
        <v>62</v>
      </c>
      <c r="M922" s="56" t="s">
        <v>98</v>
      </c>
      <c r="N922" s="15"/>
    </row>
    <row r="923" customFormat="false" ht="12.75" hidden="false" customHeight="false" outlineLevel="0" collapsed="false">
      <c r="A923" s="50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6"/>
      <c r="N923" s="15"/>
    </row>
    <row r="924" customFormat="false" ht="12.75" hidden="false" customHeight="false" outlineLevel="0" collapsed="false">
      <c r="A924" s="50"/>
      <c r="B924" s="51"/>
      <c r="C924" s="51"/>
      <c r="D924" s="51"/>
      <c r="E924" s="51"/>
      <c r="F924" s="51" t="n">
        <v>25</v>
      </c>
      <c r="G924" s="51" t="n">
        <v>26</v>
      </c>
      <c r="H924" s="57" t="n">
        <v>27</v>
      </c>
      <c r="I924" s="51" t="n">
        <v>28</v>
      </c>
      <c r="J924" s="58" t="n">
        <v>29</v>
      </c>
      <c r="K924" s="56" t="n">
        <v>30</v>
      </c>
      <c r="L924" s="81" t="n">
        <v>31</v>
      </c>
      <c r="M924" s="83" t="n">
        <v>32</v>
      </c>
      <c r="N924" s="59"/>
    </row>
    <row r="925" customFormat="false" ht="12.75" hidden="false" customHeight="false" outlineLevel="0" collapsed="false">
      <c r="D925" s="73"/>
      <c r="E925" s="94"/>
    </row>
    <row r="926" customFormat="false" ht="12.75" hidden="false" customHeight="false" outlineLevel="0" collapsed="false">
      <c r="A926" s="61" t="s">
        <v>66</v>
      </c>
      <c r="B926" s="106" t="s">
        <v>67</v>
      </c>
      <c r="C926" s="106"/>
      <c r="D926" s="106"/>
      <c r="E926" s="85"/>
      <c r="F926" s="88" t="s">
        <v>112</v>
      </c>
      <c r="G926" s="88" t="s">
        <v>112</v>
      </c>
      <c r="H926" s="88" t="n">
        <v>4</v>
      </c>
      <c r="I926" s="88" t="n">
        <v>1</v>
      </c>
      <c r="J926" s="76" t="s">
        <v>111</v>
      </c>
      <c r="K926" s="76" t="s">
        <v>111</v>
      </c>
      <c r="L926" s="76" t="s">
        <v>111</v>
      </c>
      <c r="M926" s="76" t="s">
        <v>111</v>
      </c>
    </row>
    <row r="927" customFormat="false" ht="12.75" hidden="false" customHeight="false" outlineLevel="0" collapsed="false">
      <c r="A927" s="61" t="s">
        <v>68</v>
      </c>
      <c r="B927" s="107" t="s">
        <v>69</v>
      </c>
      <c r="C927" s="108" t="s">
        <v>70</v>
      </c>
      <c r="D927" s="106" t="s">
        <v>71</v>
      </c>
      <c r="E927" s="85"/>
      <c r="F927" s="88" t="n">
        <v>3</v>
      </c>
      <c r="G927" s="88" t="n">
        <v>2</v>
      </c>
      <c r="H927" s="88" t="n">
        <v>96</v>
      </c>
      <c r="I927" s="88" t="n">
        <v>35</v>
      </c>
      <c r="J927" s="88" t="n">
        <v>80</v>
      </c>
      <c r="K927" s="88" t="n">
        <v>24</v>
      </c>
      <c r="L927" s="76" t="s">
        <v>111</v>
      </c>
      <c r="M927" s="76" t="s">
        <v>111</v>
      </c>
    </row>
    <row r="928" customFormat="false" ht="12.75" hidden="false" customHeight="false" outlineLevel="0" collapsed="false">
      <c r="A928" s="61" t="s">
        <v>72</v>
      </c>
      <c r="B928" s="107" t="s">
        <v>71</v>
      </c>
      <c r="C928" s="108" t="s">
        <v>70</v>
      </c>
      <c r="D928" s="106" t="s">
        <v>73</v>
      </c>
      <c r="E928" s="85"/>
      <c r="F928" s="88" t="n">
        <v>9</v>
      </c>
      <c r="G928" s="88" t="n">
        <v>15</v>
      </c>
      <c r="H928" s="88" t="n">
        <v>72</v>
      </c>
      <c r="I928" s="88" t="n">
        <v>44</v>
      </c>
      <c r="J928" s="88" t="n">
        <v>57</v>
      </c>
      <c r="K928" s="88" t="n">
        <v>17</v>
      </c>
      <c r="L928" s="76" t="s">
        <v>111</v>
      </c>
      <c r="M928" s="76" t="s">
        <v>111</v>
      </c>
    </row>
    <row r="929" customFormat="false" ht="12.75" hidden="false" customHeight="false" outlineLevel="0" collapsed="false">
      <c r="A929" s="61" t="s">
        <v>74</v>
      </c>
      <c r="B929" s="107" t="s">
        <v>73</v>
      </c>
      <c r="C929" s="108" t="s">
        <v>70</v>
      </c>
      <c r="D929" s="106" t="s">
        <v>75</v>
      </c>
      <c r="E929" s="85"/>
      <c r="F929" s="88" t="n">
        <v>15</v>
      </c>
      <c r="G929" s="88" t="n">
        <v>54</v>
      </c>
      <c r="H929" s="88" t="n">
        <v>74</v>
      </c>
      <c r="I929" s="88" t="n">
        <v>118</v>
      </c>
      <c r="J929" s="88" t="n">
        <v>61</v>
      </c>
      <c r="K929" s="88" t="n">
        <v>100</v>
      </c>
      <c r="L929" s="88" t="n">
        <v>4</v>
      </c>
      <c r="M929" s="88" t="n">
        <v>9</v>
      </c>
    </row>
    <row r="930" customFormat="false" ht="12.75" hidden="false" customHeight="false" outlineLevel="0" collapsed="false">
      <c r="A930" s="61" t="s">
        <v>76</v>
      </c>
      <c r="B930" s="107" t="s">
        <v>75</v>
      </c>
      <c r="C930" s="108" t="s">
        <v>70</v>
      </c>
      <c r="D930" s="106" t="s">
        <v>77</v>
      </c>
      <c r="E930" s="85"/>
      <c r="F930" s="88" t="n">
        <v>17</v>
      </c>
      <c r="G930" s="88" t="n">
        <v>77</v>
      </c>
      <c r="H930" s="88" t="n">
        <v>44</v>
      </c>
      <c r="I930" s="88" t="n">
        <v>78</v>
      </c>
      <c r="J930" s="88" t="n">
        <v>36</v>
      </c>
      <c r="K930" s="88" t="n">
        <v>69</v>
      </c>
      <c r="L930" s="88" t="n">
        <v>3</v>
      </c>
      <c r="M930" s="88" t="n">
        <v>4</v>
      </c>
    </row>
    <row r="931" customFormat="false" ht="12.75" hidden="false" customHeight="false" outlineLevel="0" collapsed="false">
      <c r="A931" s="61" t="s">
        <v>78</v>
      </c>
      <c r="B931" s="107" t="s">
        <v>77</v>
      </c>
      <c r="C931" s="108" t="s">
        <v>70</v>
      </c>
      <c r="D931" s="106" t="s">
        <v>79</v>
      </c>
      <c r="E931" s="85"/>
      <c r="F931" s="88" t="n">
        <v>25</v>
      </c>
      <c r="G931" s="88" t="n">
        <v>111</v>
      </c>
      <c r="H931" s="88" t="n">
        <v>55</v>
      </c>
      <c r="I931" s="88" t="n">
        <v>128</v>
      </c>
      <c r="J931" s="88" t="n">
        <v>34</v>
      </c>
      <c r="K931" s="88" t="n">
        <v>29</v>
      </c>
      <c r="L931" s="88" t="n">
        <v>15</v>
      </c>
      <c r="M931" s="88" t="n">
        <v>89</v>
      </c>
    </row>
    <row r="932" customFormat="false" ht="12.75" hidden="false" customHeight="false" outlineLevel="0" collapsed="false">
      <c r="A932" s="61" t="s">
        <v>80</v>
      </c>
      <c r="B932" s="107" t="s">
        <v>79</v>
      </c>
      <c r="C932" s="108" t="s">
        <v>70</v>
      </c>
      <c r="D932" s="106" t="s">
        <v>81</v>
      </c>
      <c r="E932" s="85"/>
      <c r="F932" s="88" t="n">
        <v>27</v>
      </c>
      <c r="G932" s="88" t="n">
        <v>183</v>
      </c>
      <c r="H932" s="88" t="n">
        <v>85</v>
      </c>
      <c r="I932" s="88" t="n">
        <v>311</v>
      </c>
      <c r="J932" s="88" t="n">
        <v>46</v>
      </c>
      <c r="K932" s="88" t="n">
        <v>130</v>
      </c>
      <c r="L932" s="88" t="n">
        <v>35</v>
      </c>
      <c r="M932" s="88" t="n">
        <v>164</v>
      </c>
    </row>
    <row r="933" customFormat="false" ht="12.75" hidden="false" customHeight="false" outlineLevel="0" collapsed="false">
      <c r="A933" s="61" t="s">
        <v>82</v>
      </c>
      <c r="B933" s="106" t="s">
        <v>83</v>
      </c>
      <c r="C933" s="106"/>
      <c r="D933" s="106"/>
      <c r="E933" s="85"/>
      <c r="F933" s="88" t="n">
        <v>206</v>
      </c>
      <c r="G933" s="87" t="n">
        <v>6556</v>
      </c>
      <c r="H933" s="88" t="n">
        <v>947</v>
      </c>
      <c r="I933" s="87" t="n">
        <v>39806</v>
      </c>
      <c r="J933" s="88" t="n">
        <v>228</v>
      </c>
      <c r="K933" s="87" t="n">
        <v>15513</v>
      </c>
      <c r="L933" s="88" t="n">
        <v>812</v>
      </c>
      <c r="M933" s="87" t="n">
        <v>24180</v>
      </c>
    </row>
    <row r="934" customFormat="false" ht="12.75" hidden="false" customHeight="false" outlineLevel="0" collapsed="false">
      <c r="A934" s="61" t="s">
        <v>84</v>
      </c>
      <c r="B934" s="106" t="s">
        <v>85</v>
      </c>
      <c r="C934" s="106"/>
      <c r="D934" s="106"/>
      <c r="E934" s="89"/>
      <c r="F934" s="88" t="n">
        <v>302</v>
      </c>
      <c r="G934" s="87" t="n">
        <v>6998</v>
      </c>
      <c r="H934" s="87" t="n">
        <v>1377</v>
      </c>
      <c r="I934" s="87" t="n">
        <v>40521</v>
      </c>
      <c r="J934" s="88" t="n">
        <v>545</v>
      </c>
      <c r="K934" s="87" t="n">
        <v>15883</v>
      </c>
      <c r="L934" s="88" t="n">
        <v>873</v>
      </c>
      <c r="M934" s="87" t="n">
        <v>24459</v>
      </c>
    </row>
    <row r="935" customFormat="false" ht="12.75" hidden="false" customHeight="false" outlineLevel="0" collapsed="false">
      <c r="B935" s="109"/>
      <c r="C935" s="109"/>
      <c r="D935" s="110"/>
      <c r="E935" s="90"/>
      <c r="F935" s="88"/>
      <c r="G935" s="88"/>
      <c r="H935" s="88"/>
      <c r="I935" s="88"/>
      <c r="J935" s="88"/>
      <c r="K935" s="88"/>
      <c r="L935" s="88"/>
      <c r="M935" s="88"/>
    </row>
    <row r="936" customFormat="false" ht="12.75" hidden="false" customHeight="false" outlineLevel="0" collapsed="false">
      <c r="B936" s="111" t="s">
        <v>86</v>
      </c>
      <c r="C936" s="111"/>
      <c r="D936" s="111"/>
      <c r="E936" s="89"/>
      <c r="F936" s="88"/>
      <c r="G936" s="88"/>
      <c r="H936" s="88"/>
      <c r="I936" s="88"/>
      <c r="J936" s="88"/>
      <c r="K936" s="88"/>
      <c r="L936" s="88"/>
      <c r="M936" s="88"/>
    </row>
    <row r="937" customFormat="false" ht="12.75" hidden="false" customHeight="false" outlineLevel="0" collapsed="false">
      <c r="A937" s="61" t="s">
        <v>73</v>
      </c>
      <c r="B937" s="108" t="n">
        <v>100</v>
      </c>
      <c r="C937" s="108" t="s">
        <v>70</v>
      </c>
      <c r="D937" s="106" t="s">
        <v>87</v>
      </c>
      <c r="E937" s="85"/>
      <c r="F937" s="88" t="n">
        <v>35</v>
      </c>
      <c r="G937" s="88" t="n">
        <v>374</v>
      </c>
      <c r="H937" s="88" t="n">
        <v>130</v>
      </c>
      <c r="I937" s="87" t="n">
        <v>1508</v>
      </c>
      <c r="J937" s="88" t="n">
        <v>44</v>
      </c>
      <c r="K937" s="88" t="n">
        <v>757</v>
      </c>
      <c r="L937" s="88" t="n">
        <v>89</v>
      </c>
      <c r="M937" s="88" t="n">
        <v>718</v>
      </c>
    </row>
    <row r="938" customFormat="false" ht="12.75" hidden="false" customHeight="false" outlineLevel="0" collapsed="false">
      <c r="A938" s="61" t="s">
        <v>88</v>
      </c>
      <c r="B938" s="108" t="n">
        <v>200</v>
      </c>
      <c r="C938" s="108" t="s">
        <v>70</v>
      </c>
      <c r="D938" s="106" t="s">
        <v>89</v>
      </c>
      <c r="E938" s="85"/>
      <c r="F938" s="88" t="n">
        <v>73</v>
      </c>
      <c r="G938" s="87" t="n">
        <v>1864</v>
      </c>
      <c r="H938" s="88" t="n">
        <v>305</v>
      </c>
      <c r="I938" s="87" t="n">
        <v>5131</v>
      </c>
      <c r="J938" s="88" t="n">
        <v>67</v>
      </c>
      <c r="K938" s="88" t="n">
        <v>725</v>
      </c>
      <c r="L938" s="88" t="n">
        <v>263</v>
      </c>
      <c r="M938" s="87" t="n">
        <v>4394</v>
      </c>
    </row>
    <row r="939" customFormat="false" ht="12.75" hidden="false" customHeight="false" outlineLevel="0" collapsed="false">
      <c r="A939" s="61" t="s">
        <v>90</v>
      </c>
      <c r="B939" s="108" t="n">
        <v>500</v>
      </c>
      <c r="C939" s="108" t="s">
        <v>70</v>
      </c>
      <c r="D939" s="106" t="s">
        <v>91</v>
      </c>
      <c r="E939" s="85"/>
      <c r="F939" s="88" t="n">
        <v>42</v>
      </c>
      <c r="G939" s="87" t="n">
        <v>1450</v>
      </c>
      <c r="H939" s="88" t="n">
        <v>259</v>
      </c>
      <c r="I939" s="87" t="n">
        <v>10367</v>
      </c>
      <c r="J939" s="88" t="n">
        <v>43</v>
      </c>
      <c r="K939" s="87" t="n">
        <v>3553</v>
      </c>
      <c r="L939" s="88" t="n">
        <v>229</v>
      </c>
      <c r="M939" s="87" t="n">
        <v>6772</v>
      </c>
      <c r="N939" s="112"/>
    </row>
    <row r="942" customFormat="false" ht="12.75" hidden="false" customHeight="false" outlineLevel="0" collapsed="false">
      <c r="L942" s="14"/>
      <c r="M942" s="14"/>
    </row>
    <row r="943" customFormat="false" ht="16.5" hidden="false" customHeight="true" outlineLevel="0" collapsed="false">
      <c r="A943" s="50" t="s">
        <v>56</v>
      </c>
      <c r="B943" s="51" t="s">
        <v>57</v>
      </c>
      <c r="C943" s="51"/>
      <c r="D943" s="51"/>
      <c r="E943" s="51"/>
      <c r="F943" s="53" t="s">
        <v>59</v>
      </c>
      <c r="G943" s="53"/>
      <c r="H943" s="53"/>
      <c r="I943" s="53"/>
      <c r="J943" s="53"/>
      <c r="K943" s="53"/>
      <c r="L943" s="53"/>
      <c r="M943" s="53"/>
      <c r="N943" s="15"/>
    </row>
    <row r="944" customFormat="false" ht="16.5" hidden="false" customHeight="true" outlineLevel="0" collapsed="false">
      <c r="A944" s="50"/>
      <c r="B944" s="51"/>
      <c r="C944" s="51"/>
      <c r="D944" s="51"/>
      <c r="E944" s="51"/>
      <c r="F944" s="53" t="s">
        <v>143</v>
      </c>
      <c r="G944" s="53"/>
      <c r="H944" s="53"/>
      <c r="I944" s="53"/>
      <c r="J944" s="53"/>
      <c r="K944" s="53"/>
      <c r="L944" s="53"/>
      <c r="M944" s="53"/>
      <c r="N944" s="15"/>
    </row>
    <row r="945" customFormat="false" ht="16.5" hidden="false" customHeight="true" outlineLevel="0" collapsed="false">
      <c r="A945" s="50"/>
      <c r="B945" s="51"/>
      <c r="C945" s="51"/>
      <c r="D945" s="51"/>
      <c r="E945" s="51"/>
      <c r="F945" s="95" t="s">
        <v>93</v>
      </c>
      <c r="G945" s="95"/>
      <c r="H945" s="80" t="s">
        <v>144</v>
      </c>
      <c r="I945" s="80"/>
      <c r="J945" s="77" t="s">
        <v>145</v>
      </c>
      <c r="K945" s="77"/>
      <c r="L945" s="77"/>
      <c r="M945" s="77"/>
      <c r="N945" s="15"/>
    </row>
    <row r="946" customFormat="false" ht="16.5" hidden="false" customHeight="true" outlineLevel="0" collapsed="false">
      <c r="A946" s="50"/>
      <c r="B946" s="51"/>
      <c r="C946" s="51"/>
      <c r="D946" s="51"/>
      <c r="E946" s="51"/>
      <c r="F946" s="95"/>
      <c r="G946" s="95"/>
      <c r="H946" s="80"/>
      <c r="I946" s="80"/>
      <c r="J946" s="77" t="s">
        <v>146</v>
      </c>
      <c r="K946" s="77"/>
      <c r="L946" s="77"/>
      <c r="M946" s="77"/>
      <c r="N946" s="15"/>
    </row>
    <row r="947" customFormat="false" ht="12.75" hidden="false" customHeight="true" outlineLevel="0" collapsed="false">
      <c r="A947" s="50"/>
      <c r="B947" s="51"/>
      <c r="C947" s="51"/>
      <c r="D947" s="51"/>
      <c r="E947" s="51"/>
      <c r="F947" s="51" t="s">
        <v>62</v>
      </c>
      <c r="G947" s="51" t="s">
        <v>98</v>
      </c>
      <c r="H947" s="51" t="s">
        <v>62</v>
      </c>
      <c r="I947" s="51" t="s">
        <v>98</v>
      </c>
      <c r="J947" s="51" t="s">
        <v>62</v>
      </c>
      <c r="K947" s="51"/>
      <c r="L947" s="56" t="s">
        <v>98</v>
      </c>
      <c r="M947" s="56"/>
      <c r="N947" s="15"/>
    </row>
    <row r="948" customFormat="false" ht="12.75" hidden="false" customHeight="false" outlineLevel="0" collapsed="false">
      <c r="A948" s="50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6"/>
      <c r="M948" s="56"/>
      <c r="N948" s="15"/>
    </row>
    <row r="949" customFormat="false" ht="12.75" hidden="false" customHeight="false" outlineLevel="0" collapsed="false">
      <c r="A949" s="50"/>
      <c r="B949" s="51"/>
      <c r="C949" s="51"/>
      <c r="D949" s="51"/>
      <c r="E949" s="51"/>
      <c r="F949" s="51" t="n">
        <v>33</v>
      </c>
      <c r="G949" s="51" t="n">
        <v>34</v>
      </c>
      <c r="H949" s="57" t="n">
        <v>35</v>
      </c>
      <c r="I949" s="51" t="n">
        <v>36</v>
      </c>
      <c r="J949" s="57" t="n">
        <v>37</v>
      </c>
      <c r="K949" s="57"/>
      <c r="L949" s="56" t="n">
        <v>38</v>
      </c>
      <c r="M949" s="56"/>
      <c r="N949" s="15"/>
    </row>
    <row r="950" customFormat="false" ht="12.75" hidden="false" customHeight="false" outlineLevel="0" collapsed="false">
      <c r="D950" s="73"/>
      <c r="E950" s="94"/>
    </row>
    <row r="951" customFormat="false" ht="12.75" hidden="false" customHeight="false" outlineLevel="0" collapsed="false">
      <c r="A951" s="61" t="s">
        <v>66</v>
      </c>
      <c r="B951" s="106" t="s">
        <v>67</v>
      </c>
      <c r="C951" s="106"/>
      <c r="D951" s="106"/>
      <c r="E951" s="85"/>
      <c r="F951" s="76" t="s">
        <v>111</v>
      </c>
      <c r="G951" s="76" t="s">
        <v>111</v>
      </c>
      <c r="H951" s="88" t="s">
        <v>112</v>
      </c>
      <c r="I951" s="88" t="s">
        <v>112</v>
      </c>
      <c r="K951" s="88" t="s">
        <v>112</v>
      </c>
      <c r="L951" s="87"/>
      <c r="M951" s="88" t="s">
        <v>112</v>
      </c>
      <c r="N951" s="74"/>
    </row>
    <row r="952" customFormat="false" ht="12.75" hidden="false" customHeight="false" outlineLevel="0" collapsed="false">
      <c r="A952" s="61" t="s">
        <v>68</v>
      </c>
      <c r="B952" s="107" t="s">
        <v>69</v>
      </c>
      <c r="C952" s="108" t="s">
        <v>70</v>
      </c>
      <c r="D952" s="106" t="s">
        <v>71</v>
      </c>
      <c r="E952" s="85"/>
      <c r="F952" s="76" t="s">
        <v>111</v>
      </c>
      <c r="G952" s="76" t="s">
        <v>111</v>
      </c>
      <c r="H952" s="88" t="n">
        <v>11</v>
      </c>
      <c r="I952" s="88" t="n">
        <v>31</v>
      </c>
      <c r="K952" s="88" t="n">
        <v>11</v>
      </c>
      <c r="L952" s="87"/>
      <c r="M952" s="88" t="n">
        <v>31</v>
      </c>
      <c r="N952" s="74"/>
    </row>
    <row r="953" customFormat="false" ht="12.75" hidden="false" customHeight="false" outlineLevel="0" collapsed="false">
      <c r="A953" s="61" t="s">
        <v>72</v>
      </c>
      <c r="B953" s="107" t="s">
        <v>71</v>
      </c>
      <c r="C953" s="108" t="s">
        <v>70</v>
      </c>
      <c r="D953" s="106" t="s">
        <v>73</v>
      </c>
      <c r="E953" s="85"/>
      <c r="F953" s="88" t="n">
        <v>29</v>
      </c>
      <c r="G953" s="88" t="n">
        <v>125</v>
      </c>
      <c r="H953" s="88" t="n">
        <v>27</v>
      </c>
      <c r="I953" s="88" t="n">
        <v>125</v>
      </c>
      <c r="K953" s="88" t="n">
        <v>25</v>
      </c>
      <c r="L953" s="87"/>
      <c r="M953" s="88" t="n">
        <v>122</v>
      </c>
      <c r="N953" s="74"/>
    </row>
    <row r="954" customFormat="false" ht="12.75" hidden="false" customHeight="false" outlineLevel="0" collapsed="false">
      <c r="A954" s="61" t="s">
        <v>74</v>
      </c>
      <c r="B954" s="107" t="s">
        <v>73</v>
      </c>
      <c r="C954" s="108" t="s">
        <v>70</v>
      </c>
      <c r="D954" s="106" t="s">
        <v>75</v>
      </c>
      <c r="E954" s="85"/>
      <c r="F954" s="88" t="n">
        <v>55</v>
      </c>
      <c r="G954" s="88" t="n">
        <v>408</v>
      </c>
      <c r="H954" s="88" t="n">
        <v>52</v>
      </c>
      <c r="I954" s="88" t="n">
        <v>397</v>
      </c>
      <c r="K954" s="88" t="n">
        <v>50</v>
      </c>
      <c r="L954" s="87"/>
      <c r="M954" s="88" t="n">
        <v>390</v>
      </c>
      <c r="N954" s="74"/>
    </row>
    <row r="955" customFormat="false" ht="12.75" hidden="false" customHeight="false" outlineLevel="0" collapsed="false">
      <c r="A955" s="61" t="s">
        <v>76</v>
      </c>
      <c r="B955" s="107" t="s">
        <v>75</v>
      </c>
      <c r="C955" s="108" t="s">
        <v>70</v>
      </c>
      <c r="D955" s="106" t="s">
        <v>77</v>
      </c>
      <c r="E955" s="85"/>
      <c r="F955" s="88" t="n">
        <v>49</v>
      </c>
      <c r="G955" s="88" t="n">
        <v>507</v>
      </c>
      <c r="H955" s="88" t="n">
        <v>47</v>
      </c>
      <c r="I955" s="88" t="n">
        <v>494</v>
      </c>
      <c r="K955" s="88" t="n">
        <v>47</v>
      </c>
      <c r="L955" s="87"/>
      <c r="M955" s="88" t="n">
        <v>494</v>
      </c>
      <c r="N955" s="74"/>
    </row>
    <row r="956" customFormat="false" ht="12.75" hidden="false" customHeight="false" outlineLevel="0" collapsed="false">
      <c r="A956" s="61" t="s">
        <v>78</v>
      </c>
      <c r="B956" s="107" t="s">
        <v>77</v>
      </c>
      <c r="C956" s="108" t="s">
        <v>70</v>
      </c>
      <c r="D956" s="106" t="s">
        <v>79</v>
      </c>
      <c r="E956" s="85"/>
      <c r="F956" s="88" t="n">
        <v>91</v>
      </c>
      <c r="G956" s="87" t="n">
        <v>1240</v>
      </c>
      <c r="H956" s="88" t="n">
        <v>89</v>
      </c>
      <c r="I956" s="87" t="n">
        <v>1191</v>
      </c>
      <c r="K956" s="88" t="n">
        <v>86</v>
      </c>
      <c r="L956" s="87"/>
      <c r="M956" s="87" t="n">
        <v>1183</v>
      </c>
    </row>
    <row r="957" customFormat="false" ht="12.75" hidden="false" customHeight="false" outlineLevel="0" collapsed="false">
      <c r="A957" s="61" t="s">
        <v>80</v>
      </c>
      <c r="B957" s="107" t="s">
        <v>79</v>
      </c>
      <c r="C957" s="108" t="s">
        <v>70</v>
      </c>
      <c r="D957" s="106" t="s">
        <v>81</v>
      </c>
      <c r="E957" s="85"/>
      <c r="F957" s="88" t="n">
        <v>163</v>
      </c>
      <c r="G957" s="87" t="n">
        <v>3262</v>
      </c>
      <c r="H957" s="88" t="n">
        <v>156</v>
      </c>
      <c r="I957" s="87" t="n">
        <v>3199</v>
      </c>
      <c r="K957" s="88" t="n">
        <v>156</v>
      </c>
      <c r="L957" s="87"/>
      <c r="M957" s="87" t="n">
        <v>3197</v>
      </c>
    </row>
    <row r="958" customFormat="false" ht="12.75" hidden="false" customHeight="false" outlineLevel="0" collapsed="false">
      <c r="A958" s="61" t="s">
        <v>82</v>
      </c>
      <c r="B958" s="106" t="s">
        <v>83</v>
      </c>
      <c r="C958" s="106"/>
      <c r="D958" s="106"/>
      <c r="E958" s="85"/>
      <c r="F958" s="87" t="n">
        <v>1722</v>
      </c>
      <c r="G958" s="87" t="n">
        <v>259109</v>
      </c>
      <c r="H958" s="87" t="n">
        <v>1703</v>
      </c>
      <c r="I958" s="87" t="n">
        <v>253969</v>
      </c>
      <c r="K958" s="87" t="n">
        <v>1698</v>
      </c>
      <c r="L958" s="88"/>
      <c r="M958" s="87" t="n">
        <v>253546</v>
      </c>
    </row>
    <row r="959" customFormat="false" ht="12.75" hidden="false" customHeight="false" outlineLevel="0" collapsed="false">
      <c r="A959" s="61" t="s">
        <v>84</v>
      </c>
      <c r="B959" s="106" t="s">
        <v>85</v>
      </c>
      <c r="C959" s="106"/>
      <c r="D959" s="106"/>
      <c r="E959" s="89"/>
      <c r="F959" s="87" t="n">
        <v>2124</v>
      </c>
      <c r="G959" s="87" t="n">
        <v>264684</v>
      </c>
      <c r="H959" s="87" t="n">
        <v>2085</v>
      </c>
      <c r="I959" s="87" t="n">
        <v>259407</v>
      </c>
      <c r="K959" s="87" t="n">
        <v>2073</v>
      </c>
      <c r="L959" s="87"/>
      <c r="M959" s="87" t="n">
        <v>258962</v>
      </c>
    </row>
    <row r="960" customFormat="false" ht="12.75" hidden="false" customHeight="false" outlineLevel="0" collapsed="false">
      <c r="B960" s="109"/>
      <c r="C960" s="109"/>
      <c r="D960" s="110"/>
      <c r="E960" s="90"/>
      <c r="F960" s="88"/>
      <c r="G960" s="88"/>
      <c r="H960" s="88"/>
      <c r="I960" s="88"/>
      <c r="K960" s="88"/>
      <c r="M960" s="88"/>
    </row>
    <row r="961" customFormat="false" ht="12.75" hidden="false" customHeight="false" outlineLevel="0" collapsed="false">
      <c r="B961" s="111" t="s">
        <v>86</v>
      </c>
      <c r="C961" s="111"/>
      <c r="D961" s="111"/>
      <c r="E961" s="89"/>
      <c r="F961" s="88"/>
      <c r="G961" s="88"/>
      <c r="H961" s="88"/>
      <c r="I961" s="88"/>
      <c r="K961" s="88"/>
      <c r="M961" s="88"/>
    </row>
    <row r="962" customFormat="false" ht="12.75" hidden="false" customHeight="false" outlineLevel="0" collapsed="false">
      <c r="A962" s="61" t="s">
        <v>73</v>
      </c>
      <c r="B962" s="108" t="n">
        <v>100</v>
      </c>
      <c r="C962" s="108" t="s">
        <v>70</v>
      </c>
      <c r="D962" s="106" t="s">
        <v>87</v>
      </c>
      <c r="E962" s="85"/>
      <c r="F962" s="88" t="n">
        <v>318</v>
      </c>
      <c r="G962" s="87" t="n">
        <v>11613</v>
      </c>
      <c r="H962" s="88" t="n">
        <v>313</v>
      </c>
      <c r="I962" s="87" t="n">
        <v>11508</v>
      </c>
      <c r="K962" s="88" t="n">
        <v>312</v>
      </c>
      <c r="M962" s="87" t="n">
        <v>11496</v>
      </c>
    </row>
    <row r="963" customFormat="false" ht="12.75" hidden="false" customHeight="false" outlineLevel="0" collapsed="false">
      <c r="A963" s="61" t="s">
        <v>88</v>
      </c>
      <c r="B963" s="108" t="n">
        <v>200</v>
      </c>
      <c r="C963" s="108" t="s">
        <v>70</v>
      </c>
      <c r="D963" s="106" t="s">
        <v>89</v>
      </c>
      <c r="E963" s="85"/>
      <c r="F963" s="88" t="n">
        <v>659</v>
      </c>
      <c r="G963" s="87" t="n">
        <v>55121</v>
      </c>
      <c r="H963" s="88" t="n">
        <v>653</v>
      </c>
      <c r="I963" s="87" t="n">
        <v>54699</v>
      </c>
      <c r="K963" s="88" t="n">
        <v>650</v>
      </c>
      <c r="M963" s="87" t="n">
        <v>54591</v>
      </c>
    </row>
    <row r="964" customFormat="false" ht="12.75" hidden="false" customHeight="false" outlineLevel="0" collapsed="false">
      <c r="A964" s="61" t="s">
        <v>90</v>
      </c>
      <c r="B964" s="108" t="n">
        <v>500</v>
      </c>
      <c r="C964" s="108" t="s">
        <v>70</v>
      </c>
      <c r="D964" s="106" t="s">
        <v>91</v>
      </c>
      <c r="E964" s="85"/>
      <c r="F964" s="88" t="n">
        <v>409</v>
      </c>
      <c r="G964" s="87" t="n">
        <v>69783</v>
      </c>
      <c r="H964" s="88" t="n">
        <v>403</v>
      </c>
      <c r="I964" s="87" t="n">
        <v>68541</v>
      </c>
      <c r="K964" s="88" t="n">
        <v>403</v>
      </c>
      <c r="M964" s="87" t="n">
        <v>68401</v>
      </c>
    </row>
    <row r="968" customFormat="false" ht="16.5" hidden="false" customHeight="true" outlineLevel="0" collapsed="false">
      <c r="A968" s="50" t="s">
        <v>56</v>
      </c>
      <c r="B968" s="51" t="s">
        <v>57</v>
      </c>
      <c r="C968" s="51"/>
      <c r="D968" s="51"/>
      <c r="E968" s="51"/>
      <c r="F968" s="53" t="s">
        <v>59</v>
      </c>
      <c r="G968" s="53"/>
      <c r="H968" s="53"/>
      <c r="I968" s="53"/>
      <c r="J968" s="53"/>
      <c r="K968" s="53"/>
      <c r="L968" s="53"/>
      <c r="M968" s="53"/>
    </row>
    <row r="969" customFormat="false" ht="16.5" hidden="false" customHeight="true" outlineLevel="0" collapsed="false">
      <c r="A969" s="50"/>
      <c r="B969" s="51"/>
      <c r="C969" s="51"/>
      <c r="D969" s="51"/>
      <c r="E969" s="51"/>
      <c r="F969" s="81" t="s">
        <v>147</v>
      </c>
      <c r="G969" s="81"/>
      <c r="H969" s="81"/>
      <c r="I969" s="81"/>
      <c r="J969" s="81"/>
      <c r="K969" s="81"/>
      <c r="L969" s="91" t="s">
        <v>148</v>
      </c>
      <c r="M969" s="91"/>
      <c r="N969" s="15"/>
    </row>
    <row r="970" customFormat="false" ht="16.5" hidden="false" customHeight="true" outlineLevel="0" collapsed="false">
      <c r="A970" s="50"/>
      <c r="B970" s="51"/>
      <c r="C970" s="51"/>
      <c r="D970" s="51"/>
      <c r="E970" s="51"/>
      <c r="F970" s="95" t="s">
        <v>149</v>
      </c>
      <c r="G970" s="95"/>
      <c r="H970" s="81" t="s">
        <v>94</v>
      </c>
      <c r="I970" s="81"/>
      <c r="J970" s="81"/>
      <c r="K970" s="81"/>
      <c r="L970" s="91"/>
      <c r="M970" s="91"/>
      <c r="N970" s="15"/>
    </row>
    <row r="971" customFormat="false" ht="16.5" hidden="false" customHeight="true" outlineLevel="0" collapsed="false">
      <c r="A971" s="50"/>
      <c r="B971" s="51"/>
      <c r="C971" s="51"/>
      <c r="D971" s="51"/>
      <c r="E971" s="51"/>
      <c r="F971" s="95"/>
      <c r="G971" s="95"/>
      <c r="H971" s="115" t="s">
        <v>150</v>
      </c>
      <c r="I971" s="115"/>
      <c r="J971" s="115" t="s">
        <v>151</v>
      </c>
      <c r="K971" s="115"/>
      <c r="L971" s="91"/>
      <c r="M971" s="91"/>
      <c r="N971" s="15"/>
    </row>
    <row r="972" customFormat="false" ht="12.75" hidden="false" customHeight="true" outlineLevel="0" collapsed="false">
      <c r="A972" s="50"/>
      <c r="B972" s="51"/>
      <c r="C972" s="51"/>
      <c r="D972" s="51"/>
      <c r="E972" s="51"/>
      <c r="F972" s="51" t="s">
        <v>62</v>
      </c>
      <c r="G972" s="51" t="s">
        <v>98</v>
      </c>
      <c r="H972" s="51" t="s">
        <v>62</v>
      </c>
      <c r="I972" s="51" t="s">
        <v>98</v>
      </c>
      <c r="J972" s="51" t="s">
        <v>62</v>
      </c>
      <c r="K972" s="51" t="s">
        <v>98</v>
      </c>
      <c r="L972" s="51" t="s">
        <v>62</v>
      </c>
      <c r="M972" s="56" t="s">
        <v>98</v>
      </c>
      <c r="N972" s="15"/>
    </row>
    <row r="973" customFormat="false" ht="12.75" hidden="false" customHeight="false" outlineLevel="0" collapsed="false">
      <c r="A973" s="50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6"/>
      <c r="N973" s="15"/>
    </row>
    <row r="974" customFormat="false" ht="12.75" hidden="false" customHeight="false" outlineLevel="0" collapsed="false">
      <c r="A974" s="50"/>
      <c r="B974" s="51"/>
      <c r="C974" s="51"/>
      <c r="D974" s="51"/>
      <c r="E974" s="51"/>
      <c r="F974" s="51" t="n">
        <v>39</v>
      </c>
      <c r="G974" s="51" t="n">
        <v>40</v>
      </c>
      <c r="H974" s="57" t="n">
        <v>41</v>
      </c>
      <c r="I974" s="51" t="n">
        <v>42</v>
      </c>
      <c r="J974" s="58" t="n">
        <v>43</v>
      </c>
      <c r="K974" s="56" t="n">
        <v>44</v>
      </c>
      <c r="L974" s="81" t="n">
        <v>45</v>
      </c>
      <c r="M974" s="83" t="n">
        <v>46</v>
      </c>
      <c r="N974" s="15"/>
    </row>
    <row r="975" customFormat="false" ht="12.75" hidden="false" customHeight="false" outlineLevel="0" collapsed="false">
      <c r="D975" s="73"/>
      <c r="E975" s="94"/>
      <c r="N975" s="15"/>
    </row>
    <row r="976" customFormat="false" ht="12.75" hidden="false" customHeight="false" outlineLevel="0" collapsed="false">
      <c r="A976" s="61" t="s">
        <v>66</v>
      </c>
      <c r="B976" s="106" t="s">
        <v>67</v>
      </c>
      <c r="C976" s="106"/>
      <c r="D976" s="106"/>
      <c r="E976" s="85"/>
      <c r="F976" s="88" t="n">
        <v>74</v>
      </c>
      <c r="G976" s="88" t="n">
        <v>30</v>
      </c>
      <c r="H976" s="88" t="n">
        <v>36</v>
      </c>
      <c r="I976" s="88" t="n">
        <v>9</v>
      </c>
      <c r="J976" s="88" t="n">
        <v>67</v>
      </c>
      <c r="K976" s="88" t="n">
        <v>21</v>
      </c>
      <c r="L976" s="88" t="n">
        <v>7</v>
      </c>
      <c r="M976" s="88" t="n">
        <v>2</v>
      </c>
      <c r="N976" s="15"/>
    </row>
    <row r="977" customFormat="false" ht="12.75" hidden="false" customHeight="false" outlineLevel="0" collapsed="false">
      <c r="A977" s="61" t="s">
        <v>68</v>
      </c>
      <c r="B977" s="107" t="s">
        <v>69</v>
      </c>
      <c r="C977" s="108" t="s">
        <v>70</v>
      </c>
      <c r="D977" s="106" t="s">
        <v>71</v>
      </c>
      <c r="E977" s="85"/>
      <c r="F977" s="88" t="n">
        <v>22</v>
      </c>
      <c r="G977" s="88" t="n">
        <v>24</v>
      </c>
      <c r="H977" s="88" t="n">
        <v>19</v>
      </c>
      <c r="I977" s="88" t="n">
        <v>16</v>
      </c>
      <c r="J977" s="88" t="n">
        <v>7</v>
      </c>
      <c r="K977" s="88" t="n">
        <v>8</v>
      </c>
      <c r="L977" s="88" t="n">
        <v>32</v>
      </c>
      <c r="M977" s="88" t="n">
        <v>48</v>
      </c>
      <c r="N977" s="15"/>
    </row>
    <row r="978" customFormat="false" ht="12.75" hidden="false" customHeight="false" outlineLevel="0" collapsed="false">
      <c r="A978" s="61" t="s">
        <v>72</v>
      </c>
      <c r="B978" s="107" t="s">
        <v>71</v>
      </c>
      <c r="C978" s="108" t="s">
        <v>70</v>
      </c>
      <c r="D978" s="106" t="s">
        <v>73</v>
      </c>
      <c r="E978" s="85"/>
      <c r="F978" s="88" t="n">
        <v>14</v>
      </c>
      <c r="G978" s="88" t="n">
        <v>25</v>
      </c>
      <c r="H978" s="88" t="n">
        <v>12</v>
      </c>
      <c r="I978" s="88" t="n">
        <v>23</v>
      </c>
      <c r="J978" s="88" t="n">
        <v>4</v>
      </c>
      <c r="K978" s="88" t="n">
        <v>2</v>
      </c>
      <c r="L978" s="88" t="n">
        <v>48</v>
      </c>
      <c r="M978" s="88" t="n">
        <v>169</v>
      </c>
      <c r="N978" s="15"/>
    </row>
    <row r="979" customFormat="false" ht="12.75" hidden="false" customHeight="false" outlineLevel="0" collapsed="false">
      <c r="A979" s="61" t="s">
        <v>74</v>
      </c>
      <c r="B979" s="107" t="s">
        <v>73</v>
      </c>
      <c r="C979" s="108" t="s">
        <v>70</v>
      </c>
      <c r="D979" s="106" t="s">
        <v>75</v>
      </c>
      <c r="E979" s="85"/>
      <c r="F979" s="88" t="n">
        <v>12</v>
      </c>
      <c r="G979" s="88" t="n">
        <v>50</v>
      </c>
      <c r="H979" s="88" t="n">
        <v>11</v>
      </c>
      <c r="I979" s="88" t="n">
        <v>46</v>
      </c>
      <c r="J979" s="76" t="s">
        <v>111</v>
      </c>
      <c r="K979" s="76" t="s">
        <v>111</v>
      </c>
      <c r="L979" s="88" t="n">
        <v>94</v>
      </c>
      <c r="M979" s="88" t="n">
        <v>544</v>
      </c>
      <c r="N979" s="15"/>
    </row>
    <row r="980" customFormat="false" ht="12.75" hidden="false" customHeight="false" outlineLevel="0" collapsed="false">
      <c r="A980" s="61" t="s">
        <v>76</v>
      </c>
      <c r="B980" s="107" t="s">
        <v>75</v>
      </c>
      <c r="C980" s="108" t="s">
        <v>70</v>
      </c>
      <c r="D980" s="106" t="s">
        <v>77</v>
      </c>
      <c r="E980" s="85"/>
      <c r="F980" s="88" t="n">
        <v>13</v>
      </c>
      <c r="G980" s="88" t="n">
        <v>56</v>
      </c>
      <c r="H980" s="88" t="n">
        <v>12</v>
      </c>
      <c r="I980" s="88" t="n">
        <v>56</v>
      </c>
      <c r="J980" s="88" t="n">
        <v>4</v>
      </c>
      <c r="K980" s="88" t="n">
        <v>1</v>
      </c>
      <c r="L980" s="88" t="n">
        <v>88</v>
      </c>
      <c r="M980" s="88" t="n">
        <v>454</v>
      </c>
      <c r="N980" s="15"/>
    </row>
    <row r="981" customFormat="false" ht="12.75" hidden="false" customHeight="false" outlineLevel="0" collapsed="false">
      <c r="A981" s="61" t="s">
        <v>78</v>
      </c>
      <c r="B981" s="107" t="s">
        <v>77</v>
      </c>
      <c r="C981" s="108" t="s">
        <v>70</v>
      </c>
      <c r="D981" s="106" t="s">
        <v>79</v>
      </c>
      <c r="E981" s="85"/>
      <c r="F981" s="88" t="n">
        <v>9</v>
      </c>
      <c r="G981" s="88" t="n">
        <v>5</v>
      </c>
      <c r="H981" s="88" t="n">
        <v>8</v>
      </c>
      <c r="I981" s="88" t="n">
        <v>5</v>
      </c>
      <c r="J981" s="76" t="s">
        <v>111</v>
      </c>
      <c r="K981" s="76" t="s">
        <v>111</v>
      </c>
      <c r="L981" s="88" t="n">
        <v>188</v>
      </c>
      <c r="M981" s="88" t="n">
        <v>979</v>
      </c>
      <c r="N981" s="15"/>
    </row>
    <row r="982" customFormat="false" ht="12.75" hidden="false" customHeight="false" outlineLevel="0" collapsed="false">
      <c r="A982" s="61" t="s">
        <v>80</v>
      </c>
      <c r="B982" s="107" t="s">
        <v>79</v>
      </c>
      <c r="C982" s="108" t="s">
        <v>70</v>
      </c>
      <c r="D982" s="106" t="s">
        <v>81</v>
      </c>
      <c r="E982" s="85"/>
      <c r="F982" s="88" t="n">
        <v>10</v>
      </c>
      <c r="G982" s="88" t="n">
        <v>68</v>
      </c>
      <c r="H982" s="88" t="n">
        <v>9</v>
      </c>
      <c r="I982" s="88" t="n">
        <v>68</v>
      </c>
      <c r="J982" s="76" t="s">
        <v>111</v>
      </c>
      <c r="K982" s="76" t="s">
        <v>111</v>
      </c>
      <c r="L982" s="88" t="n">
        <v>265</v>
      </c>
      <c r="M982" s="87" t="n">
        <v>1995</v>
      </c>
      <c r="N982" s="15"/>
    </row>
    <row r="983" customFormat="false" ht="12.75" hidden="false" customHeight="false" outlineLevel="0" collapsed="false">
      <c r="A983" s="61" t="s">
        <v>82</v>
      </c>
      <c r="B983" s="106" t="s">
        <v>83</v>
      </c>
      <c r="C983" s="106"/>
      <c r="D983" s="106"/>
      <c r="E983" s="85"/>
      <c r="F983" s="88" t="n">
        <v>42</v>
      </c>
      <c r="G983" s="87" t="n">
        <v>1951</v>
      </c>
      <c r="H983" s="88" t="n">
        <v>42</v>
      </c>
      <c r="I983" s="87" t="n">
        <v>1947</v>
      </c>
      <c r="J983" s="88" t="n">
        <v>3</v>
      </c>
      <c r="K983" s="88" t="n">
        <v>4</v>
      </c>
      <c r="L983" s="87" t="n">
        <v>1840</v>
      </c>
      <c r="M983" s="87" t="n">
        <v>65373</v>
      </c>
      <c r="N983" s="15"/>
    </row>
    <row r="984" customFormat="false" ht="12.75" hidden="false" customHeight="false" outlineLevel="0" collapsed="false">
      <c r="A984" s="61" t="s">
        <v>84</v>
      </c>
      <c r="B984" s="106" t="s">
        <v>85</v>
      </c>
      <c r="C984" s="106"/>
      <c r="D984" s="106"/>
      <c r="E984" s="89"/>
      <c r="F984" s="88" t="n">
        <v>196</v>
      </c>
      <c r="G984" s="87" t="n">
        <v>2208</v>
      </c>
      <c r="H984" s="88" t="n">
        <v>149</v>
      </c>
      <c r="I984" s="87" t="n">
        <v>2168</v>
      </c>
      <c r="J984" s="88" t="n">
        <v>89</v>
      </c>
      <c r="K984" s="88" t="n">
        <v>39</v>
      </c>
      <c r="L984" s="87" t="n">
        <v>2562</v>
      </c>
      <c r="M984" s="87" t="n">
        <v>69564</v>
      </c>
      <c r="N984" s="15"/>
    </row>
    <row r="985" customFormat="false" ht="12.75" hidden="false" customHeight="false" outlineLevel="0" collapsed="false">
      <c r="B985" s="109"/>
      <c r="C985" s="109"/>
      <c r="D985" s="110"/>
      <c r="E985" s="90"/>
      <c r="F985" s="88"/>
      <c r="G985" s="88"/>
      <c r="H985" s="88"/>
      <c r="I985" s="88"/>
      <c r="J985" s="88"/>
      <c r="K985" s="88"/>
      <c r="L985" s="88"/>
      <c r="M985" s="88"/>
      <c r="N985" s="15"/>
    </row>
    <row r="986" customFormat="false" ht="12.75" hidden="false" customHeight="false" outlineLevel="0" collapsed="false">
      <c r="B986" s="111" t="s">
        <v>86</v>
      </c>
      <c r="C986" s="111"/>
      <c r="D986" s="111"/>
      <c r="E986" s="89"/>
      <c r="F986" s="88"/>
      <c r="G986" s="88"/>
      <c r="H986" s="88"/>
      <c r="I986" s="88"/>
      <c r="J986" s="88"/>
      <c r="K986" s="88"/>
      <c r="L986" s="88"/>
      <c r="M986" s="88"/>
      <c r="N986" s="15"/>
    </row>
    <row r="987" customFormat="false" ht="12.75" hidden="false" customHeight="false" outlineLevel="0" collapsed="false">
      <c r="A987" s="61" t="s">
        <v>73</v>
      </c>
      <c r="B987" s="108" t="n">
        <v>100</v>
      </c>
      <c r="C987" s="108" t="s">
        <v>70</v>
      </c>
      <c r="D987" s="106" t="s">
        <v>87</v>
      </c>
      <c r="E987" s="85"/>
      <c r="F987" s="88" t="n">
        <v>9</v>
      </c>
      <c r="G987" s="88" t="n">
        <v>102</v>
      </c>
      <c r="H987" s="88" t="n">
        <v>9</v>
      </c>
      <c r="I987" s="88" t="n">
        <v>99</v>
      </c>
      <c r="J987" s="76" t="s">
        <v>111</v>
      </c>
      <c r="K987" s="76" t="s">
        <v>111</v>
      </c>
      <c r="L987" s="88" t="n">
        <v>389</v>
      </c>
      <c r="M987" s="87" t="n">
        <v>4030</v>
      </c>
      <c r="N987" s="15"/>
    </row>
    <row r="988" customFormat="false" ht="12.75" hidden="false" customHeight="false" outlineLevel="0" collapsed="false">
      <c r="A988" s="61" t="s">
        <v>88</v>
      </c>
      <c r="B988" s="108" t="n">
        <v>200</v>
      </c>
      <c r="C988" s="108" t="s">
        <v>70</v>
      </c>
      <c r="D988" s="106" t="s">
        <v>89</v>
      </c>
      <c r="E988" s="85"/>
      <c r="F988" s="88" t="n">
        <v>13</v>
      </c>
      <c r="G988" s="88" t="n">
        <v>657</v>
      </c>
      <c r="H988" s="88" t="n">
        <v>13</v>
      </c>
      <c r="I988" s="88" t="n">
        <v>655</v>
      </c>
      <c r="J988" s="76" t="s">
        <v>111</v>
      </c>
      <c r="K988" s="76" t="s">
        <v>111</v>
      </c>
      <c r="L988" s="88" t="n">
        <v>673</v>
      </c>
      <c r="M988" s="87" t="n">
        <v>12297</v>
      </c>
      <c r="N988" s="15"/>
    </row>
    <row r="989" customFormat="false" ht="12.75" hidden="false" customHeight="false" outlineLevel="0" collapsed="false">
      <c r="A989" s="61" t="s">
        <v>90</v>
      </c>
      <c r="B989" s="108" t="n">
        <v>500</v>
      </c>
      <c r="C989" s="108" t="s">
        <v>70</v>
      </c>
      <c r="D989" s="106" t="s">
        <v>91</v>
      </c>
      <c r="E989" s="85"/>
      <c r="F989" s="88" t="n">
        <v>10</v>
      </c>
      <c r="G989" s="88" t="n">
        <v>857</v>
      </c>
      <c r="H989" s="88" t="n">
        <v>10</v>
      </c>
      <c r="I989" s="88" t="n">
        <v>857</v>
      </c>
      <c r="J989" s="88" t="s">
        <v>154</v>
      </c>
      <c r="K989" s="88" t="s">
        <v>112</v>
      </c>
      <c r="L989" s="88" t="n">
        <v>431</v>
      </c>
      <c r="M989" s="87" t="n">
        <v>14901</v>
      </c>
    </row>
    <row r="990" customFormat="false" ht="12.75" hidden="false" customHeight="false" outlineLevel="0" collapsed="false">
      <c r="A990" s="3" t="s">
        <v>103</v>
      </c>
    </row>
    <row r="991" customFormat="false" ht="12.75" hidden="false" customHeight="false" outlineLevel="0" collapsed="false">
      <c r="A991" s="114" t="s">
        <v>152</v>
      </c>
      <c r="B991" s="114"/>
      <c r="C991" s="114"/>
      <c r="D991" s="114"/>
      <c r="E991" s="114"/>
      <c r="F991" s="114"/>
      <c r="G991" s="114"/>
      <c r="H991" s="114"/>
      <c r="I991" s="114"/>
    </row>
    <row r="992" customFormat="false" ht="12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</row>
    <row r="994" customFormat="false" ht="12.75" hidden="false" customHeight="false" outlineLevel="0" collapsed="false">
      <c r="H994" s="114"/>
    </row>
    <row r="996" customFormat="false" ht="15" hidden="false" customHeight="false" outlineLevel="0" collapsed="false">
      <c r="A996" s="101" t="s">
        <v>124</v>
      </c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2"/>
    </row>
    <row r="997" customFormat="false" ht="12.75" hidden="false" customHeight="false" outlineLevel="0" collapsed="false">
      <c r="A997" s="103" t="s">
        <v>125</v>
      </c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5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59"/>
    </row>
    <row r="999" customFormat="false" ht="12.75" hidden="false" customHeight="false" outlineLevel="0" collapsed="false">
      <c r="A999" s="3" t="s">
        <v>115</v>
      </c>
    </row>
    <row r="1000" customFormat="false" ht="12.75" hidden="false" customHeight="false" outlineLevel="0" collapsed="false">
      <c r="M1000" s="14"/>
      <c r="N1000" s="15"/>
    </row>
    <row r="1001" customFormat="false" ht="16.5" hidden="false" customHeight="true" outlineLevel="0" collapsed="false">
      <c r="A1001" s="50" t="s">
        <v>56</v>
      </c>
      <c r="B1001" s="51" t="s">
        <v>57</v>
      </c>
      <c r="C1001" s="51"/>
      <c r="D1001" s="51"/>
      <c r="E1001" s="51"/>
      <c r="F1001" s="104" t="s">
        <v>126</v>
      </c>
      <c r="G1001" s="104"/>
      <c r="H1001" s="53" t="s">
        <v>59</v>
      </c>
      <c r="I1001" s="53"/>
      <c r="J1001" s="53"/>
      <c r="K1001" s="53"/>
      <c r="L1001" s="53"/>
      <c r="M1001" s="53"/>
      <c r="N1001" s="15"/>
    </row>
    <row r="1002" customFormat="false" ht="16.5" hidden="false" customHeight="true" outlineLevel="0" collapsed="false">
      <c r="A1002" s="50"/>
      <c r="B1002" s="51"/>
      <c r="C1002" s="51"/>
      <c r="D1002" s="51"/>
      <c r="E1002" s="51"/>
      <c r="F1002" s="104"/>
      <c r="G1002" s="104"/>
      <c r="H1002" s="53" t="s">
        <v>127</v>
      </c>
      <c r="I1002" s="53"/>
      <c r="J1002" s="53"/>
      <c r="K1002" s="53"/>
      <c r="L1002" s="53"/>
      <c r="M1002" s="53"/>
      <c r="N1002" s="15"/>
    </row>
    <row r="1003" customFormat="false" ht="16.5" hidden="false" customHeight="true" outlineLevel="0" collapsed="false">
      <c r="A1003" s="50"/>
      <c r="B1003" s="51"/>
      <c r="C1003" s="51"/>
      <c r="D1003" s="51"/>
      <c r="E1003" s="51"/>
      <c r="F1003" s="104"/>
      <c r="G1003" s="104"/>
      <c r="H1003" s="80" t="s">
        <v>93</v>
      </c>
      <c r="I1003" s="80"/>
      <c r="J1003" s="80" t="s">
        <v>128</v>
      </c>
      <c r="K1003" s="80"/>
      <c r="L1003" s="105" t="s">
        <v>129</v>
      </c>
      <c r="M1003" s="105"/>
      <c r="N1003" s="15"/>
    </row>
    <row r="1004" customFormat="false" ht="12.75" hidden="false" customHeight="true" outlineLevel="0" collapsed="false">
      <c r="A1004" s="50"/>
      <c r="B1004" s="51"/>
      <c r="C1004" s="51"/>
      <c r="D1004" s="51"/>
      <c r="E1004" s="51"/>
      <c r="F1004" s="51" t="s">
        <v>62</v>
      </c>
      <c r="G1004" s="51" t="s">
        <v>98</v>
      </c>
      <c r="H1004" s="51" t="s">
        <v>62</v>
      </c>
      <c r="I1004" s="51" t="s">
        <v>98</v>
      </c>
      <c r="J1004" s="51" t="s">
        <v>62</v>
      </c>
      <c r="K1004" s="51" t="s">
        <v>98</v>
      </c>
      <c r="L1004" s="51" t="s">
        <v>62</v>
      </c>
      <c r="M1004" s="56" t="s">
        <v>98</v>
      </c>
      <c r="N1004" s="15"/>
    </row>
    <row r="1005" customFormat="false" ht="12.75" hidden="false" customHeight="false" outlineLevel="0" collapsed="false">
      <c r="A1005" s="50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6"/>
      <c r="N1005" s="15"/>
    </row>
    <row r="1006" customFormat="false" ht="12.75" hidden="false" customHeight="false" outlineLevel="0" collapsed="false">
      <c r="A1006" s="50"/>
      <c r="B1006" s="51"/>
      <c r="C1006" s="51"/>
      <c r="D1006" s="51"/>
      <c r="E1006" s="51"/>
      <c r="F1006" s="51" t="n">
        <v>1</v>
      </c>
      <c r="G1006" s="51" t="n">
        <v>2</v>
      </c>
      <c r="H1006" s="57" t="n">
        <v>3</v>
      </c>
      <c r="I1006" s="51" t="n">
        <v>4</v>
      </c>
      <c r="J1006" s="58" t="n">
        <v>5</v>
      </c>
      <c r="K1006" s="56" t="n">
        <v>6</v>
      </c>
      <c r="L1006" s="81" t="n">
        <v>7</v>
      </c>
      <c r="M1006" s="83" t="n">
        <v>8</v>
      </c>
      <c r="N1006" s="59"/>
    </row>
    <row r="1007" customFormat="false" ht="12.75" hidden="false" customHeight="false" outlineLevel="0" collapsed="false">
      <c r="D1007" s="73"/>
      <c r="E1007" s="94"/>
    </row>
    <row r="1008" customFormat="false" ht="12.75" hidden="false" customHeight="false" outlineLevel="0" collapsed="false">
      <c r="A1008" s="61" t="s">
        <v>66</v>
      </c>
      <c r="B1008" s="106" t="s">
        <v>67</v>
      </c>
      <c r="C1008" s="106"/>
      <c r="D1008" s="106"/>
      <c r="E1008" s="85"/>
      <c r="F1008" s="3" t="n">
        <v>862</v>
      </c>
      <c r="G1008" s="3" t="n">
        <v>507</v>
      </c>
      <c r="H1008" s="3" t="n">
        <v>71</v>
      </c>
      <c r="I1008" s="3" t="n">
        <v>64</v>
      </c>
      <c r="J1008" s="3" t="n">
        <v>12</v>
      </c>
      <c r="K1008" s="3" t="n">
        <v>7</v>
      </c>
      <c r="L1008" s="3" t="n">
        <v>10</v>
      </c>
      <c r="M1008" s="3" t="n">
        <v>6</v>
      </c>
    </row>
    <row r="1009" customFormat="false" ht="12.75" hidden="false" customHeight="false" outlineLevel="0" collapsed="false">
      <c r="A1009" s="61" t="s">
        <v>68</v>
      </c>
      <c r="B1009" s="107" t="s">
        <v>69</v>
      </c>
      <c r="C1009" s="108" t="s">
        <v>70</v>
      </c>
      <c r="D1009" s="106" t="s">
        <v>71</v>
      </c>
      <c r="E1009" s="85"/>
      <c r="F1009" s="86" t="n">
        <v>2254</v>
      </c>
      <c r="G1009" s="86" t="n">
        <v>5695</v>
      </c>
      <c r="H1009" s="86" t="n">
        <v>1454</v>
      </c>
      <c r="I1009" s="86" t="n">
        <v>3439</v>
      </c>
      <c r="J1009" s="3" t="n">
        <v>349</v>
      </c>
      <c r="K1009" s="3" t="n">
        <v>566</v>
      </c>
      <c r="L1009" s="3" t="n">
        <v>287</v>
      </c>
      <c r="M1009" s="3" t="n">
        <v>535</v>
      </c>
    </row>
    <row r="1010" customFormat="false" ht="12.75" hidden="false" customHeight="false" outlineLevel="0" collapsed="false">
      <c r="A1010" s="61" t="s">
        <v>72</v>
      </c>
      <c r="B1010" s="107" t="s">
        <v>71</v>
      </c>
      <c r="C1010" s="108" t="s">
        <v>70</v>
      </c>
      <c r="D1010" s="106" t="s">
        <v>73</v>
      </c>
      <c r="E1010" s="85"/>
      <c r="F1010" s="86" t="n">
        <v>2886</v>
      </c>
      <c r="G1010" s="86" t="n">
        <v>15340</v>
      </c>
      <c r="H1010" s="86" t="n">
        <v>2093</v>
      </c>
      <c r="I1010" s="86" t="n">
        <v>9781</v>
      </c>
      <c r="J1010" s="3" t="n">
        <v>617</v>
      </c>
      <c r="K1010" s="86" t="n">
        <v>1800</v>
      </c>
      <c r="L1010" s="3" t="n">
        <v>522</v>
      </c>
      <c r="M1010" s="86" t="n">
        <v>1436</v>
      </c>
    </row>
    <row r="1011" customFormat="false" ht="12.75" hidden="false" customHeight="false" outlineLevel="0" collapsed="false">
      <c r="A1011" s="61" t="s">
        <v>74</v>
      </c>
      <c r="B1011" s="107" t="s">
        <v>73</v>
      </c>
      <c r="C1011" s="108" t="s">
        <v>70</v>
      </c>
      <c r="D1011" s="106" t="s">
        <v>75</v>
      </c>
      <c r="E1011" s="85"/>
      <c r="F1011" s="86" t="n">
        <v>4882</v>
      </c>
      <c r="G1011" s="86" t="n">
        <v>53570</v>
      </c>
      <c r="H1011" s="86" t="n">
        <v>3895</v>
      </c>
      <c r="I1011" s="86" t="n">
        <v>33679</v>
      </c>
      <c r="J1011" s="86" t="n">
        <v>1541</v>
      </c>
      <c r="K1011" s="86" t="n">
        <v>7659</v>
      </c>
      <c r="L1011" s="86" t="n">
        <v>1233</v>
      </c>
      <c r="M1011" s="86" t="n">
        <v>5168</v>
      </c>
    </row>
    <row r="1012" customFormat="false" ht="12.75" hidden="false" customHeight="false" outlineLevel="0" collapsed="false">
      <c r="A1012" s="61" t="s">
        <v>76</v>
      </c>
      <c r="B1012" s="107" t="s">
        <v>75</v>
      </c>
      <c r="C1012" s="108" t="s">
        <v>70</v>
      </c>
      <c r="D1012" s="106" t="s">
        <v>77</v>
      </c>
      <c r="E1012" s="85"/>
      <c r="F1012" s="86" t="n">
        <v>3121</v>
      </c>
      <c r="G1012" s="86" t="n">
        <v>58475</v>
      </c>
      <c r="H1012" s="86" t="n">
        <v>2654</v>
      </c>
      <c r="I1012" s="86" t="n">
        <v>35593</v>
      </c>
      <c r="J1012" s="86" t="n">
        <v>1343</v>
      </c>
      <c r="K1012" s="86" t="n">
        <v>10349</v>
      </c>
      <c r="L1012" s="3" t="n">
        <v>877</v>
      </c>
      <c r="M1012" s="86" t="n">
        <v>4822</v>
      </c>
    </row>
    <row r="1013" customFormat="false" ht="12.75" hidden="false" customHeight="false" outlineLevel="0" collapsed="false">
      <c r="A1013" s="61" t="s">
        <v>78</v>
      </c>
      <c r="B1013" s="107" t="s">
        <v>77</v>
      </c>
      <c r="C1013" s="108" t="s">
        <v>70</v>
      </c>
      <c r="D1013" s="106" t="s">
        <v>79</v>
      </c>
      <c r="E1013" s="85"/>
      <c r="F1013" s="86" t="n">
        <v>6561</v>
      </c>
      <c r="G1013" s="86" t="n">
        <v>189833</v>
      </c>
      <c r="H1013" s="86" t="n">
        <v>5505</v>
      </c>
      <c r="I1013" s="86" t="n">
        <v>105868</v>
      </c>
      <c r="J1013" s="86" t="n">
        <v>3026</v>
      </c>
      <c r="K1013" s="86" t="n">
        <v>33086</v>
      </c>
      <c r="L1013" s="86" t="n">
        <v>1996</v>
      </c>
      <c r="M1013" s="86" t="n">
        <v>14231</v>
      </c>
    </row>
    <row r="1014" customFormat="false" ht="12.75" hidden="false" customHeight="false" outlineLevel="0" collapsed="false">
      <c r="A1014" s="61" t="s">
        <v>80</v>
      </c>
      <c r="B1014" s="107" t="s">
        <v>79</v>
      </c>
      <c r="C1014" s="108" t="s">
        <v>70</v>
      </c>
      <c r="D1014" s="106" t="s">
        <v>81</v>
      </c>
      <c r="E1014" s="85"/>
      <c r="F1014" s="86" t="n">
        <v>11559</v>
      </c>
      <c r="G1014" s="86" t="n">
        <v>590327</v>
      </c>
      <c r="H1014" s="86" t="n">
        <v>9692</v>
      </c>
      <c r="I1014" s="86" t="n">
        <v>301792</v>
      </c>
      <c r="J1014" s="86" t="n">
        <v>6014</v>
      </c>
      <c r="K1014" s="86" t="n">
        <v>112557</v>
      </c>
      <c r="L1014" s="86" t="n">
        <v>4042</v>
      </c>
      <c r="M1014" s="86" t="n">
        <v>44637</v>
      </c>
    </row>
    <row r="1015" customFormat="false" ht="12.75" hidden="false" customHeight="false" outlineLevel="0" collapsed="false">
      <c r="A1015" s="61" t="s">
        <v>82</v>
      </c>
      <c r="B1015" s="106" t="s">
        <v>83</v>
      </c>
      <c r="C1015" s="106"/>
      <c r="D1015" s="106"/>
      <c r="E1015" s="85"/>
      <c r="F1015" s="86" t="n">
        <v>6999</v>
      </c>
      <c r="G1015" s="86" t="n">
        <v>951217</v>
      </c>
      <c r="H1015" s="86" t="n">
        <v>6411</v>
      </c>
      <c r="I1015" s="86" t="n">
        <v>470508</v>
      </c>
      <c r="J1015" s="86" t="n">
        <v>4714</v>
      </c>
      <c r="K1015" s="86" t="n">
        <v>233973</v>
      </c>
      <c r="L1015" s="86" t="n">
        <v>3125</v>
      </c>
      <c r="M1015" s="86" t="n">
        <v>70950</v>
      </c>
    </row>
    <row r="1016" customFormat="false" ht="12.75" hidden="false" customHeight="false" outlineLevel="0" collapsed="false">
      <c r="A1016" s="61" t="s">
        <v>84</v>
      </c>
      <c r="B1016" s="106" t="s">
        <v>85</v>
      </c>
      <c r="C1016" s="106"/>
      <c r="D1016" s="106"/>
      <c r="E1016" s="89"/>
      <c r="F1016" s="86" t="n">
        <v>39124</v>
      </c>
      <c r="G1016" s="86" t="n">
        <v>1864964</v>
      </c>
      <c r="H1016" s="86" t="n">
        <v>31775</v>
      </c>
      <c r="I1016" s="86" t="n">
        <v>960723</v>
      </c>
      <c r="J1016" s="86" t="n">
        <v>17616</v>
      </c>
      <c r="K1016" s="86" t="n">
        <v>399995</v>
      </c>
      <c r="L1016" s="86" t="n">
        <v>12092</v>
      </c>
      <c r="M1016" s="86" t="n">
        <v>141784</v>
      </c>
    </row>
    <row r="1017" customFormat="false" ht="12.75" hidden="false" customHeight="false" outlineLevel="0" collapsed="false">
      <c r="B1017" s="109"/>
      <c r="C1017" s="109"/>
      <c r="D1017" s="110"/>
      <c r="E1017" s="90"/>
    </row>
    <row r="1018" customFormat="false" ht="12.75" hidden="false" customHeight="false" outlineLevel="0" collapsed="false">
      <c r="B1018" s="111" t="s">
        <v>86</v>
      </c>
      <c r="C1018" s="111"/>
      <c r="D1018" s="111"/>
      <c r="E1018" s="89"/>
    </row>
    <row r="1019" customFormat="false" ht="12.75" hidden="false" customHeight="false" outlineLevel="0" collapsed="false">
      <c r="A1019" s="61" t="s">
        <v>73</v>
      </c>
      <c r="B1019" s="108" t="n">
        <v>50</v>
      </c>
      <c r="C1019" s="108" t="s">
        <v>70</v>
      </c>
      <c r="D1019" s="106" t="s">
        <v>106</v>
      </c>
      <c r="E1019" s="85"/>
      <c r="F1019" s="86" t="n">
        <v>6997</v>
      </c>
      <c r="G1019" s="86" t="n">
        <v>307643</v>
      </c>
      <c r="H1019" s="86" t="n">
        <v>5816</v>
      </c>
      <c r="I1019" s="86" t="n">
        <v>157991</v>
      </c>
      <c r="J1019" s="86" t="n">
        <v>3476</v>
      </c>
      <c r="K1019" s="86" t="n">
        <v>55531</v>
      </c>
      <c r="L1019" s="86" t="n">
        <v>2354</v>
      </c>
      <c r="M1019" s="86" t="n">
        <v>22906</v>
      </c>
    </row>
    <row r="1020" customFormat="false" ht="12.75" hidden="false" customHeight="false" outlineLevel="0" collapsed="false">
      <c r="A1020" s="61" t="s">
        <v>88</v>
      </c>
      <c r="B1020" s="108" t="n">
        <v>75</v>
      </c>
      <c r="C1020" s="108" t="s">
        <v>70</v>
      </c>
      <c r="D1020" s="106" t="s">
        <v>107</v>
      </c>
      <c r="E1020" s="85"/>
      <c r="F1020" s="86" t="n">
        <v>4562</v>
      </c>
      <c r="G1020" s="86" t="n">
        <v>282684</v>
      </c>
      <c r="H1020" s="86" t="n">
        <v>3876</v>
      </c>
      <c r="I1020" s="86" t="n">
        <v>143801</v>
      </c>
      <c r="J1020" s="86" t="n">
        <v>2538</v>
      </c>
      <c r="K1020" s="86" t="n">
        <v>57026</v>
      </c>
      <c r="L1020" s="86" t="n">
        <v>1688</v>
      </c>
      <c r="M1020" s="86" t="n">
        <v>21730</v>
      </c>
    </row>
    <row r="1021" customFormat="false" ht="12.75" hidden="false" customHeight="false" outlineLevel="0" collapsed="false">
      <c r="A1021" s="61" t="s">
        <v>90</v>
      </c>
      <c r="B1021" s="108" t="n">
        <v>100</v>
      </c>
      <c r="C1021" s="108" t="s">
        <v>70</v>
      </c>
      <c r="D1021" s="106" t="s">
        <v>108</v>
      </c>
      <c r="E1021" s="85"/>
      <c r="F1021" s="86" t="n">
        <v>5679</v>
      </c>
      <c r="G1021" s="86" t="n">
        <v>590832</v>
      </c>
      <c r="H1021" s="86" t="n">
        <v>5165</v>
      </c>
      <c r="I1021" s="86" t="n">
        <v>296191</v>
      </c>
      <c r="J1021" s="86" t="n">
        <v>3706</v>
      </c>
      <c r="K1021" s="86" t="n">
        <v>134334</v>
      </c>
      <c r="L1021" s="86" t="n">
        <v>2512</v>
      </c>
      <c r="M1021" s="86" t="n">
        <v>47960</v>
      </c>
      <c r="N1021" s="112"/>
    </row>
    <row r="1025" customFormat="false" ht="16.5" hidden="false" customHeight="true" outlineLevel="0" collapsed="false">
      <c r="A1025" s="50" t="s">
        <v>56</v>
      </c>
      <c r="B1025" s="51" t="s">
        <v>57</v>
      </c>
      <c r="C1025" s="51"/>
      <c r="D1025" s="51"/>
      <c r="E1025" s="51"/>
      <c r="F1025" s="53" t="s">
        <v>59</v>
      </c>
      <c r="G1025" s="53"/>
      <c r="H1025" s="53"/>
      <c r="I1025" s="53"/>
      <c r="J1025" s="53"/>
      <c r="K1025" s="53"/>
      <c r="L1025" s="53"/>
      <c r="M1025" s="53"/>
      <c r="N1025" s="15"/>
    </row>
    <row r="1026" customFormat="false" ht="16.5" hidden="false" customHeight="true" outlineLevel="0" collapsed="false">
      <c r="A1026" s="50"/>
      <c r="B1026" s="51"/>
      <c r="C1026" s="51"/>
      <c r="D1026" s="51"/>
      <c r="E1026" s="51"/>
      <c r="F1026" s="53" t="s">
        <v>127</v>
      </c>
      <c r="G1026" s="53"/>
      <c r="H1026" s="53"/>
      <c r="I1026" s="53"/>
      <c r="J1026" s="53"/>
      <c r="K1026" s="53"/>
      <c r="L1026" s="53"/>
      <c r="M1026" s="53"/>
      <c r="N1026" s="15"/>
    </row>
    <row r="1027" customFormat="false" ht="16.5" hidden="false" customHeight="true" outlineLevel="0" collapsed="false">
      <c r="A1027" s="50"/>
      <c r="B1027" s="51"/>
      <c r="C1027" s="51"/>
      <c r="D1027" s="51"/>
      <c r="E1027" s="51"/>
      <c r="F1027" s="95" t="s">
        <v>130</v>
      </c>
      <c r="G1027" s="95"/>
      <c r="H1027" s="53" t="s">
        <v>94</v>
      </c>
      <c r="I1027" s="53"/>
      <c r="J1027" s="53"/>
      <c r="K1027" s="53"/>
      <c r="L1027" s="53"/>
      <c r="M1027" s="53"/>
      <c r="N1027" s="15"/>
    </row>
    <row r="1028" customFormat="false" ht="16.5" hidden="false" customHeight="true" outlineLevel="0" collapsed="false">
      <c r="A1028" s="50"/>
      <c r="B1028" s="51"/>
      <c r="C1028" s="51"/>
      <c r="D1028" s="51"/>
      <c r="E1028" s="51"/>
      <c r="F1028" s="95"/>
      <c r="G1028" s="95"/>
      <c r="H1028" s="80" t="s">
        <v>131</v>
      </c>
      <c r="I1028" s="80"/>
      <c r="J1028" s="80" t="s">
        <v>132</v>
      </c>
      <c r="K1028" s="80"/>
      <c r="L1028" s="105" t="s">
        <v>133</v>
      </c>
      <c r="M1028" s="105"/>
      <c r="N1028" s="15"/>
    </row>
    <row r="1029" customFormat="false" ht="12.75" hidden="false" customHeight="true" outlineLevel="0" collapsed="false">
      <c r="A1029" s="50"/>
      <c r="B1029" s="51"/>
      <c r="C1029" s="51"/>
      <c r="D1029" s="51"/>
      <c r="E1029" s="51"/>
      <c r="F1029" s="51" t="s">
        <v>62</v>
      </c>
      <c r="G1029" s="51" t="s">
        <v>98</v>
      </c>
      <c r="H1029" s="51" t="s">
        <v>62</v>
      </c>
      <c r="I1029" s="51" t="s">
        <v>98</v>
      </c>
      <c r="J1029" s="51" t="s">
        <v>62</v>
      </c>
      <c r="K1029" s="51" t="s">
        <v>98</v>
      </c>
      <c r="L1029" s="51" t="s">
        <v>62</v>
      </c>
      <c r="M1029" s="56" t="s">
        <v>98</v>
      </c>
      <c r="N1029" s="15"/>
    </row>
    <row r="1030" customFormat="false" ht="12.75" hidden="false" customHeight="false" outlineLevel="0" collapsed="false">
      <c r="A1030" s="50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  <c r="L1030" s="51"/>
      <c r="M1030" s="56"/>
      <c r="N1030" s="15"/>
    </row>
    <row r="1031" customFormat="false" ht="12.75" hidden="false" customHeight="false" outlineLevel="0" collapsed="false">
      <c r="A1031" s="50"/>
      <c r="B1031" s="51"/>
      <c r="C1031" s="51"/>
      <c r="D1031" s="51"/>
      <c r="E1031" s="51"/>
      <c r="F1031" s="51" t="n">
        <v>9</v>
      </c>
      <c r="G1031" s="51" t="n">
        <v>10</v>
      </c>
      <c r="H1031" s="57" t="n">
        <v>11</v>
      </c>
      <c r="I1031" s="51" t="n">
        <v>12</v>
      </c>
      <c r="J1031" s="58" t="n">
        <v>13</v>
      </c>
      <c r="K1031" s="56" t="n">
        <v>14</v>
      </c>
      <c r="L1031" s="81" t="n">
        <v>15</v>
      </c>
      <c r="M1031" s="83" t="n">
        <v>16</v>
      </c>
      <c r="N1031" s="15"/>
    </row>
    <row r="1032" customFormat="false" ht="12.75" hidden="false" customHeight="false" outlineLevel="0" collapsed="false">
      <c r="D1032" s="73"/>
      <c r="E1032" s="94"/>
    </row>
    <row r="1033" customFormat="false" ht="12.75" hidden="false" customHeight="false" outlineLevel="0" collapsed="false">
      <c r="A1033" s="61" t="s">
        <v>66</v>
      </c>
      <c r="B1033" s="106" t="s">
        <v>67</v>
      </c>
      <c r="C1033" s="106"/>
      <c r="D1033" s="106"/>
      <c r="E1033" s="85"/>
      <c r="F1033" s="3" t="n">
        <v>28</v>
      </c>
      <c r="G1033" s="3" t="n">
        <v>21</v>
      </c>
      <c r="H1033" s="3" t="n">
        <v>20</v>
      </c>
      <c r="I1033" s="3" t="n">
        <v>16</v>
      </c>
      <c r="J1033" s="3" t="n">
        <v>8</v>
      </c>
      <c r="K1033" s="3" t="n">
        <v>6</v>
      </c>
      <c r="L1033" s="3" t="n">
        <v>6</v>
      </c>
      <c r="M1033" s="3" t="n">
        <v>2</v>
      </c>
      <c r="N1033" s="74"/>
    </row>
    <row r="1034" customFormat="false" ht="12.75" hidden="false" customHeight="false" outlineLevel="0" collapsed="false">
      <c r="A1034" s="61" t="s">
        <v>68</v>
      </c>
      <c r="B1034" s="107" t="s">
        <v>69</v>
      </c>
      <c r="C1034" s="108" t="s">
        <v>70</v>
      </c>
      <c r="D1034" s="106" t="s">
        <v>71</v>
      </c>
      <c r="E1034" s="85"/>
      <c r="F1034" s="3" t="n">
        <v>664</v>
      </c>
      <c r="G1034" s="86" t="n">
        <v>1092</v>
      </c>
      <c r="H1034" s="3" t="n">
        <v>446</v>
      </c>
      <c r="I1034" s="3" t="n">
        <v>699</v>
      </c>
      <c r="J1034" s="3" t="n">
        <v>261</v>
      </c>
      <c r="K1034" s="3" t="n">
        <v>393</v>
      </c>
      <c r="L1034" s="3" t="n">
        <v>235</v>
      </c>
      <c r="M1034" s="3" t="n">
        <v>239</v>
      </c>
      <c r="N1034" s="74"/>
    </row>
    <row r="1035" customFormat="false" ht="12.75" hidden="false" customHeight="false" outlineLevel="0" collapsed="false">
      <c r="A1035" s="61" t="s">
        <v>72</v>
      </c>
      <c r="B1035" s="107" t="s">
        <v>71</v>
      </c>
      <c r="C1035" s="108" t="s">
        <v>70</v>
      </c>
      <c r="D1035" s="106" t="s">
        <v>73</v>
      </c>
      <c r="E1035" s="85"/>
      <c r="F1035" s="86" t="n">
        <v>1135</v>
      </c>
      <c r="G1035" s="86" t="n">
        <v>3141</v>
      </c>
      <c r="H1035" s="3" t="n">
        <v>872</v>
      </c>
      <c r="I1035" s="86" t="n">
        <v>2201</v>
      </c>
      <c r="J1035" s="3" t="n">
        <v>407</v>
      </c>
      <c r="K1035" s="3" t="n">
        <v>940</v>
      </c>
      <c r="L1035" s="3" t="n">
        <v>382</v>
      </c>
      <c r="M1035" s="3" t="n">
        <v>566</v>
      </c>
      <c r="N1035" s="74"/>
    </row>
    <row r="1036" customFormat="false" ht="12.75" hidden="false" customHeight="false" outlineLevel="0" collapsed="false">
      <c r="A1036" s="61" t="s">
        <v>74</v>
      </c>
      <c r="B1036" s="107" t="s">
        <v>73</v>
      </c>
      <c r="C1036" s="108" t="s">
        <v>70</v>
      </c>
      <c r="D1036" s="106" t="s">
        <v>75</v>
      </c>
      <c r="E1036" s="85"/>
      <c r="F1036" s="86" t="n">
        <v>2459</v>
      </c>
      <c r="G1036" s="86" t="n">
        <v>10726</v>
      </c>
      <c r="H1036" s="86" t="n">
        <v>1971</v>
      </c>
      <c r="I1036" s="86" t="n">
        <v>7748</v>
      </c>
      <c r="J1036" s="3" t="n">
        <v>887</v>
      </c>
      <c r="K1036" s="86" t="n">
        <v>2978</v>
      </c>
      <c r="L1036" s="3" t="n">
        <v>791</v>
      </c>
      <c r="M1036" s="86" t="n">
        <v>1595</v>
      </c>
      <c r="N1036" s="74"/>
    </row>
    <row r="1037" customFormat="false" ht="12.75" hidden="false" customHeight="false" outlineLevel="0" collapsed="false">
      <c r="A1037" s="61" t="s">
        <v>76</v>
      </c>
      <c r="B1037" s="107" t="s">
        <v>75</v>
      </c>
      <c r="C1037" s="108" t="s">
        <v>70</v>
      </c>
      <c r="D1037" s="106" t="s">
        <v>77</v>
      </c>
      <c r="E1037" s="85"/>
      <c r="F1037" s="86" t="n">
        <v>1774</v>
      </c>
      <c r="G1037" s="86" t="n">
        <v>10836</v>
      </c>
      <c r="H1037" s="86" t="n">
        <v>1510</v>
      </c>
      <c r="I1037" s="86" t="n">
        <v>8254</v>
      </c>
      <c r="J1037" s="3" t="n">
        <v>592</v>
      </c>
      <c r="K1037" s="86" t="n">
        <v>2582</v>
      </c>
      <c r="L1037" s="3" t="n">
        <v>452</v>
      </c>
      <c r="M1037" s="86" t="n">
        <v>1144</v>
      </c>
      <c r="N1037" s="74"/>
    </row>
    <row r="1038" customFormat="false" ht="12.75" hidden="false" customHeight="false" outlineLevel="0" collapsed="false">
      <c r="A1038" s="61" t="s">
        <v>78</v>
      </c>
      <c r="B1038" s="107" t="s">
        <v>77</v>
      </c>
      <c r="C1038" s="108" t="s">
        <v>70</v>
      </c>
      <c r="D1038" s="106" t="s">
        <v>79</v>
      </c>
      <c r="E1038" s="85"/>
      <c r="F1038" s="86" t="n">
        <v>3880</v>
      </c>
      <c r="G1038" s="86" t="n">
        <v>31186</v>
      </c>
      <c r="H1038" s="86" t="n">
        <v>3309</v>
      </c>
      <c r="I1038" s="86" t="n">
        <v>24468</v>
      </c>
      <c r="J1038" s="86" t="n">
        <v>1300</v>
      </c>
      <c r="K1038" s="86" t="n">
        <v>6717</v>
      </c>
      <c r="L1038" s="3" t="n">
        <v>879</v>
      </c>
      <c r="M1038" s="86" t="n">
        <v>2646</v>
      </c>
    </row>
    <row r="1039" customFormat="false" ht="12.75" hidden="false" customHeight="false" outlineLevel="0" collapsed="false">
      <c r="A1039" s="61" t="s">
        <v>80</v>
      </c>
      <c r="B1039" s="107" t="s">
        <v>79</v>
      </c>
      <c r="C1039" s="108" t="s">
        <v>70</v>
      </c>
      <c r="D1039" s="106" t="s">
        <v>81</v>
      </c>
      <c r="E1039" s="85"/>
      <c r="F1039" s="86" t="n">
        <v>6782</v>
      </c>
      <c r="G1039" s="86" t="n">
        <v>79022</v>
      </c>
      <c r="H1039" s="86" t="n">
        <v>5865</v>
      </c>
      <c r="I1039" s="86" t="n">
        <v>63575</v>
      </c>
      <c r="J1039" s="86" t="n">
        <v>2165</v>
      </c>
      <c r="K1039" s="86" t="n">
        <v>15448</v>
      </c>
      <c r="L1039" s="86" t="n">
        <v>1374</v>
      </c>
      <c r="M1039" s="86" t="n">
        <v>5100</v>
      </c>
    </row>
    <row r="1040" customFormat="false" ht="12.75" hidden="false" customHeight="false" outlineLevel="0" collapsed="false">
      <c r="A1040" s="61" t="s">
        <v>82</v>
      </c>
      <c r="B1040" s="106" t="s">
        <v>83</v>
      </c>
      <c r="C1040" s="106"/>
      <c r="D1040" s="106"/>
      <c r="E1040" s="85"/>
      <c r="F1040" s="86" t="n">
        <v>4651</v>
      </c>
      <c r="G1040" s="86" t="n">
        <v>107001</v>
      </c>
      <c r="H1040" s="86" t="n">
        <v>4192</v>
      </c>
      <c r="I1040" s="86" t="n">
        <v>87634</v>
      </c>
      <c r="J1040" s="86" t="n">
        <v>1439</v>
      </c>
      <c r="K1040" s="86" t="n">
        <v>19367</v>
      </c>
      <c r="L1040" s="3" t="n">
        <v>907</v>
      </c>
      <c r="M1040" s="86" t="n">
        <v>5539</v>
      </c>
    </row>
    <row r="1041" customFormat="false" ht="12.75" hidden="false" customHeight="false" outlineLevel="0" collapsed="false">
      <c r="A1041" s="61" t="s">
        <v>84</v>
      </c>
      <c r="B1041" s="106" t="s">
        <v>85</v>
      </c>
      <c r="C1041" s="106"/>
      <c r="D1041" s="106"/>
      <c r="E1041" s="89"/>
      <c r="F1041" s="86" t="n">
        <v>21373</v>
      </c>
      <c r="G1041" s="86" t="n">
        <v>243025</v>
      </c>
      <c r="H1041" s="86" t="n">
        <v>18185</v>
      </c>
      <c r="I1041" s="86" t="n">
        <v>194594</v>
      </c>
      <c r="J1041" s="86" t="n">
        <v>7059</v>
      </c>
      <c r="K1041" s="86" t="n">
        <v>48431</v>
      </c>
      <c r="L1041" s="86" t="n">
        <v>5026</v>
      </c>
      <c r="M1041" s="86" t="n">
        <v>16831</v>
      </c>
    </row>
    <row r="1042" customFormat="false" ht="12.75" hidden="false" customHeight="false" outlineLevel="0" collapsed="false">
      <c r="B1042" s="109"/>
      <c r="C1042" s="109"/>
      <c r="D1042" s="110"/>
      <c r="E1042" s="90"/>
    </row>
    <row r="1043" customFormat="false" ht="12.75" hidden="false" customHeight="false" outlineLevel="0" collapsed="false">
      <c r="B1043" s="111" t="s">
        <v>86</v>
      </c>
      <c r="C1043" s="111"/>
      <c r="D1043" s="111"/>
      <c r="E1043" s="89"/>
    </row>
    <row r="1044" customFormat="false" ht="12.75" hidden="false" customHeight="false" outlineLevel="0" collapsed="false">
      <c r="A1044" s="61" t="s">
        <v>73</v>
      </c>
      <c r="B1044" s="108" t="n">
        <v>50</v>
      </c>
      <c r="C1044" s="108" t="s">
        <v>70</v>
      </c>
      <c r="D1044" s="106" t="s">
        <v>106</v>
      </c>
      <c r="E1044" s="85"/>
      <c r="F1044" s="86" t="n">
        <v>4068</v>
      </c>
      <c r="G1044" s="86" t="n">
        <v>42487</v>
      </c>
      <c r="H1044" s="86" t="n">
        <v>3496</v>
      </c>
      <c r="I1044" s="86" t="n">
        <v>33973</v>
      </c>
      <c r="J1044" s="86" t="n">
        <v>1318</v>
      </c>
      <c r="K1044" s="86" t="n">
        <v>8514</v>
      </c>
      <c r="L1044" s="3" t="n">
        <v>862</v>
      </c>
      <c r="M1044" s="86" t="n">
        <v>2992</v>
      </c>
    </row>
    <row r="1045" customFormat="false" ht="12.75" hidden="false" customHeight="false" outlineLevel="0" collapsed="false">
      <c r="A1045" s="61" t="s">
        <v>88</v>
      </c>
      <c r="B1045" s="108" t="n">
        <v>75</v>
      </c>
      <c r="C1045" s="108" t="s">
        <v>70</v>
      </c>
      <c r="D1045" s="106" t="s">
        <v>107</v>
      </c>
      <c r="E1045" s="85"/>
      <c r="F1045" s="86" t="n">
        <v>2714</v>
      </c>
      <c r="G1045" s="86" t="n">
        <v>36535</v>
      </c>
      <c r="H1045" s="86" t="n">
        <v>2369</v>
      </c>
      <c r="I1045" s="86" t="n">
        <v>29601</v>
      </c>
      <c r="J1045" s="3" t="n">
        <v>847</v>
      </c>
      <c r="K1045" s="86" t="n">
        <v>6934</v>
      </c>
      <c r="L1045" s="3" t="n">
        <v>512</v>
      </c>
      <c r="M1045" s="86" t="n">
        <v>2108</v>
      </c>
    </row>
    <row r="1046" customFormat="false" ht="12.75" hidden="false" customHeight="false" outlineLevel="0" collapsed="false">
      <c r="A1046" s="61" t="s">
        <v>90</v>
      </c>
      <c r="B1046" s="108" t="n">
        <v>100</v>
      </c>
      <c r="C1046" s="108" t="s">
        <v>70</v>
      </c>
      <c r="D1046" s="106" t="s">
        <v>108</v>
      </c>
      <c r="E1046" s="85"/>
      <c r="F1046" s="86" t="n">
        <v>3727</v>
      </c>
      <c r="G1046" s="86" t="n">
        <v>70872</v>
      </c>
      <c r="H1046" s="86" t="n">
        <v>3336</v>
      </c>
      <c r="I1046" s="86" t="n">
        <v>57490</v>
      </c>
      <c r="J1046" s="86" t="n">
        <v>1176</v>
      </c>
      <c r="K1046" s="86" t="n">
        <v>13382</v>
      </c>
      <c r="L1046" s="3" t="n">
        <v>724</v>
      </c>
      <c r="M1046" s="86" t="n">
        <v>3969</v>
      </c>
    </row>
    <row r="1050" customFormat="false" ht="16.5" hidden="false" customHeight="true" outlineLevel="0" collapsed="false">
      <c r="A1050" s="50" t="s">
        <v>56</v>
      </c>
      <c r="B1050" s="51" t="s">
        <v>57</v>
      </c>
      <c r="C1050" s="51"/>
      <c r="D1050" s="51"/>
      <c r="E1050" s="51"/>
      <c r="F1050" s="53" t="s">
        <v>59</v>
      </c>
      <c r="G1050" s="53"/>
      <c r="H1050" s="53"/>
      <c r="I1050" s="53"/>
      <c r="J1050" s="53"/>
      <c r="K1050" s="53"/>
      <c r="L1050" s="53"/>
      <c r="M1050" s="53"/>
    </row>
    <row r="1051" customFormat="false" ht="16.5" hidden="false" customHeight="true" outlineLevel="0" collapsed="false">
      <c r="A1051" s="50"/>
      <c r="B1051" s="51"/>
      <c r="C1051" s="51"/>
      <c r="D1051" s="51"/>
      <c r="E1051" s="51"/>
      <c r="F1051" s="113" t="s">
        <v>127</v>
      </c>
      <c r="G1051" s="113"/>
      <c r="H1051" s="113"/>
      <c r="I1051" s="113"/>
      <c r="J1051" s="77" t="s">
        <v>134</v>
      </c>
      <c r="K1051" s="77"/>
      <c r="L1051" s="77"/>
      <c r="M1051" s="77"/>
      <c r="N1051" s="15"/>
    </row>
    <row r="1052" customFormat="false" ht="12.75" hidden="false" customHeight="true" outlineLevel="0" collapsed="false">
      <c r="A1052" s="50"/>
      <c r="B1052" s="51"/>
      <c r="C1052" s="51"/>
      <c r="D1052" s="51"/>
      <c r="E1052" s="51"/>
      <c r="F1052" s="95" t="s">
        <v>135</v>
      </c>
      <c r="G1052" s="95"/>
      <c r="H1052" s="113" t="s">
        <v>136</v>
      </c>
      <c r="I1052" s="113"/>
      <c r="J1052" s="80" t="s">
        <v>93</v>
      </c>
      <c r="K1052" s="80"/>
      <c r="L1052" s="91" t="s">
        <v>153</v>
      </c>
      <c r="M1052" s="91"/>
      <c r="N1052" s="15"/>
    </row>
    <row r="1053" customFormat="false" ht="12.75" hidden="false" customHeight="true" outlineLevel="0" collapsed="false">
      <c r="A1053" s="50"/>
      <c r="B1053" s="51"/>
      <c r="C1053" s="51"/>
      <c r="D1053" s="51"/>
      <c r="E1053" s="51"/>
      <c r="F1053" s="95"/>
      <c r="G1053" s="95"/>
      <c r="H1053" s="113"/>
      <c r="I1053" s="113"/>
      <c r="J1053" s="80"/>
      <c r="K1053" s="80"/>
      <c r="L1053" s="91"/>
      <c r="M1053" s="91"/>
      <c r="N1053" s="15"/>
    </row>
    <row r="1054" customFormat="false" ht="12.75" hidden="false" customHeight="false" outlineLevel="0" collapsed="false">
      <c r="A1054" s="50"/>
      <c r="B1054" s="51"/>
      <c r="C1054" s="51"/>
      <c r="D1054" s="51"/>
      <c r="E1054" s="51"/>
      <c r="F1054" s="95"/>
      <c r="G1054" s="95"/>
      <c r="H1054" s="113"/>
      <c r="I1054" s="113"/>
      <c r="J1054" s="80"/>
      <c r="K1054" s="80"/>
      <c r="L1054" s="91"/>
      <c r="M1054" s="91"/>
      <c r="N1054" s="15"/>
    </row>
    <row r="1055" customFormat="false" ht="12.75" hidden="false" customHeight="true" outlineLevel="0" collapsed="false">
      <c r="A1055" s="50"/>
      <c r="B1055" s="51"/>
      <c r="C1055" s="51"/>
      <c r="D1055" s="51"/>
      <c r="E1055" s="51"/>
      <c r="F1055" s="51" t="s">
        <v>62</v>
      </c>
      <c r="G1055" s="51" t="s">
        <v>98</v>
      </c>
      <c r="H1055" s="51" t="s">
        <v>62</v>
      </c>
      <c r="I1055" s="51" t="s">
        <v>98</v>
      </c>
      <c r="J1055" s="51" t="s">
        <v>62</v>
      </c>
      <c r="K1055" s="51" t="s">
        <v>98</v>
      </c>
      <c r="L1055" s="51" t="s">
        <v>62</v>
      </c>
      <c r="M1055" s="56" t="s">
        <v>98</v>
      </c>
      <c r="N1055" s="15"/>
    </row>
    <row r="1056" customFormat="false" ht="12.75" hidden="false" customHeight="true" outlineLevel="0" collapsed="false">
      <c r="A1056" s="50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  <c r="L1056" s="51"/>
      <c r="M1056" s="56"/>
      <c r="N1056" s="15"/>
    </row>
    <row r="1057" customFormat="false" ht="12.75" hidden="false" customHeight="false" outlineLevel="0" collapsed="false">
      <c r="A1057" s="50"/>
      <c r="B1057" s="51"/>
      <c r="C1057" s="51"/>
      <c r="D1057" s="51"/>
      <c r="E1057" s="51"/>
      <c r="F1057" s="51" t="n">
        <v>17</v>
      </c>
      <c r="G1057" s="51" t="n">
        <v>18</v>
      </c>
      <c r="H1057" s="57" t="n">
        <v>19</v>
      </c>
      <c r="I1057" s="51" t="n">
        <v>20</v>
      </c>
      <c r="J1057" s="58" t="n">
        <v>21</v>
      </c>
      <c r="K1057" s="56" t="n">
        <v>22</v>
      </c>
      <c r="L1057" s="81" t="n">
        <v>23</v>
      </c>
      <c r="M1057" s="83" t="n">
        <v>24</v>
      </c>
      <c r="N1057" s="15"/>
    </row>
    <row r="1058" customFormat="false" ht="12.75" hidden="false" customHeight="false" outlineLevel="0" collapsed="false">
      <c r="D1058" s="73"/>
      <c r="E1058" s="94"/>
      <c r="N1058" s="15"/>
    </row>
    <row r="1059" customFormat="false" ht="12.75" hidden="false" customHeight="false" outlineLevel="0" collapsed="false">
      <c r="A1059" s="61" t="s">
        <v>66</v>
      </c>
      <c r="B1059" s="106" t="s">
        <v>67</v>
      </c>
      <c r="C1059" s="106"/>
      <c r="D1059" s="106"/>
      <c r="E1059" s="85"/>
      <c r="F1059" s="3" t="n">
        <v>10</v>
      </c>
      <c r="G1059" s="3" t="n">
        <v>9</v>
      </c>
      <c r="H1059" s="3" t="n">
        <v>19</v>
      </c>
      <c r="I1059" s="3" t="n">
        <v>16</v>
      </c>
      <c r="J1059" s="3" t="n">
        <v>32</v>
      </c>
      <c r="K1059" s="3" t="n">
        <v>27</v>
      </c>
      <c r="L1059" s="3" t="n">
        <v>15</v>
      </c>
      <c r="M1059" s="3" t="n">
        <v>14</v>
      </c>
      <c r="N1059" s="15"/>
    </row>
    <row r="1060" customFormat="false" ht="12.75" hidden="false" customHeight="false" outlineLevel="0" collapsed="false">
      <c r="A1060" s="61" t="s">
        <v>68</v>
      </c>
      <c r="B1060" s="107" t="s">
        <v>69</v>
      </c>
      <c r="C1060" s="108" t="s">
        <v>70</v>
      </c>
      <c r="D1060" s="106" t="s">
        <v>71</v>
      </c>
      <c r="E1060" s="85"/>
      <c r="F1060" s="3" t="n">
        <v>207</v>
      </c>
      <c r="G1060" s="3" t="n">
        <v>344</v>
      </c>
      <c r="H1060" s="3" t="n">
        <v>252</v>
      </c>
      <c r="I1060" s="3" t="n">
        <v>606</v>
      </c>
      <c r="J1060" s="3" t="n">
        <v>590</v>
      </c>
      <c r="K1060" s="86" t="n">
        <v>1110</v>
      </c>
      <c r="L1060" s="3" t="n">
        <v>287</v>
      </c>
      <c r="M1060" s="3" t="n">
        <v>593</v>
      </c>
      <c r="N1060" s="15"/>
    </row>
    <row r="1061" customFormat="false" ht="12.75" hidden="false" customHeight="false" outlineLevel="0" collapsed="false">
      <c r="A1061" s="61" t="s">
        <v>72</v>
      </c>
      <c r="B1061" s="107" t="s">
        <v>71</v>
      </c>
      <c r="C1061" s="108" t="s">
        <v>70</v>
      </c>
      <c r="D1061" s="106" t="s">
        <v>73</v>
      </c>
      <c r="E1061" s="85"/>
      <c r="F1061" s="3" t="n">
        <v>419</v>
      </c>
      <c r="G1061" s="86" t="n">
        <v>1043</v>
      </c>
      <c r="H1061" s="3" t="n">
        <v>455</v>
      </c>
      <c r="I1061" s="86" t="n">
        <v>1635</v>
      </c>
      <c r="J1061" s="86" t="n">
        <v>1014</v>
      </c>
      <c r="K1061" s="86" t="n">
        <v>3135</v>
      </c>
      <c r="L1061" s="3" t="n">
        <v>616</v>
      </c>
      <c r="M1061" s="86" t="n">
        <v>2039</v>
      </c>
      <c r="N1061" s="15"/>
    </row>
    <row r="1062" customFormat="false" ht="12.75" hidden="false" customHeight="false" outlineLevel="0" collapsed="false">
      <c r="A1062" s="61" t="s">
        <v>74</v>
      </c>
      <c r="B1062" s="107" t="s">
        <v>73</v>
      </c>
      <c r="C1062" s="108" t="s">
        <v>70</v>
      </c>
      <c r="D1062" s="106" t="s">
        <v>75</v>
      </c>
      <c r="E1062" s="85"/>
      <c r="F1062" s="86" t="n">
        <v>1007</v>
      </c>
      <c r="G1062" s="86" t="n">
        <v>3774</v>
      </c>
      <c r="H1062" s="3" t="n">
        <v>811</v>
      </c>
      <c r="I1062" s="86" t="n">
        <v>4503</v>
      </c>
      <c r="J1062" s="86" t="n">
        <v>2400</v>
      </c>
      <c r="K1062" s="86" t="n">
        <v>12047</v>
      </c>
      <c r="L1062" s="86" t="n">
        <v>1762</v>
      </c>
      <c r="M1062" s="86" t="n">
        <v>8519</v>
      </c>
      <c r="N1062" s="15"/>
    </row>
    <row r="1063" customFormat="false" ht="12.75" hidden="false" customHeight="false" outlineLevel="0" collapsed="false">
      <c r="A1063" s="61" t="s">
        <v>76</v>
      </c>
      <c r="B1063" s="107" t="s">
        <v>75</v>
      </c>
      <c r="C1063" s="108" t="s">
        <v>70</v>
      </c>
      <c r="D1063" s="106" t="s">
        <v>77</v>
      </c>
      <c r="E1063" s="85"/>
      <c r="F1063" s="3" t="n">
        <v>690</v>
      </c>
      <c r="G1063" s="86" t="n">
        <v>3409</v>
      </c>
      <c r="H1063" s="3" t="n">
        <v>637</v>
      </c>
      <c r="I1063" s="86" t="n">
        <v>4825</v>
      </c>
      <c r="J1063" s="86" t="n">
        <v>1766</v>
      </c>
      <c r="K1063" s="86" t="n">
        <v>13122</v>
      </c>
      <c r="L1063" s="86" t="n">
        <v>1419</v>
      </c>
      <c r="M1063" s="86" t="n">
        <v>10141</v>
      </c>
      <c r="N1063" s="15"/>
    </row>
    <row r="1064" customFormat="false" ht="12.75" hidden="false" customHeight="false" outlineLevel="0" collapsed="false">
      <c r="A1064" s="61" t="s">
        <v>78</v>
      </c>
      <c r="B1064" s="107" t="s">
        <v>77</v>
      </c>
      <c r="C1064" s="108" t="s">
        <v>70</v>
      </c>
      <c r="D1064" s="106" t="s">
        <v>79</v>
      </c>
      <c r="E1064" s="85"/>
      <c r="F1064" s="86" t="n">
        <v>1581</v>
      </c>
      <c r="G1064" s="86" t="n">
        <v>10432</v>
      </c>
      <c r="H1064" s="86" t="n">
        <v>1321</v>
      </c>
      <c r="I1064" s="86" t="n">
        <v>13759</v>
      </c>
      <c r="J1064" s="86" t="n">
        <v>4364</v>
      </c>
      <c r="K1064" s="86" t="n">
        <v>49793</v>
      </c>
      <c r="L1064" s="86" t="n">
        <v>3789</v>
      </c>
      <c r="M1064" s="86" t="n">
        <v>39313</v>
      </c>
      <c r="N1064" s="15"/>
    </row>
    <row r="1065" customFormat="false" ht="12.75" hidden="false" customHeight="false" outlineLevel="0" collapsed="false">
      <c r="A1065" s="61" t="s">
        <v>80</v>
      </c>
      <c r="B1065" s="107" t="s">
        <v>79</v>
      </c>
      <c r="C1065" s="108" t="s">
        <v>70</v>
      </c>
      <c r="D1065" s="106" t="s">
        <v>81</v>
      </c>
      <c r="E1065" s="85"/>
      <c r="F1065" s="86" t="n">
        <v>2888</v>
      </c>
      <c r="G1065" s="86" t="n">
        <v>26456</v>
      </c>
      <c r="H1065" s="86" t="n">
        <v>2101</v>
      </c>
      <c r="I1065" s="86" t="n">
        <v>33020</v>
      </c>
      <c r="J1065" s="86" t="n">
        <v>8579</v>
      </c>
      <c r="K1065" s="86" t="n">
        <v>158360</v>
      </c>
      <c r="L1065" s="86" t="n">
        <v>7733</v>
      </c>
      <c r="M1065" s="86" t="n">
        <v>131160</v>
      </c>
      <c r="N1065" s="15"/>
    </row>
    <row r="1066" customFormat="false" ht="12.75" hidden="false" customHeight="false" outlineLevel="0" collapsed="false">
      <c r="A1066" s="61" t="s">
        <v>82</v>
      </c>
      <c r="B1066" s="106" t="s">
        <v>83</v>
      </c>
      <c r="C1066" s="106"/>
      <c r="D1066" s="106"/>
      <c r="E1066" s="85"/>
      <c r="F1066" s="86" t="n">
        <v>1761</v>
      </c>
      <c r="G1066" s="86" t="n">
        <v>28651</v>
      </c>
      <c r="H1066" s="3" t="n">
        <v>991</v>
      </c>
      <c r="I1066" s="86" t="n">
        <v>23266</v>
      </c>
      <c r="J1066" s="86" t="n">
        <v>5037</v>
      </c>
      <c r="K1066" s="86" t="n">
        <v>170114</v>
      </c>
      <c r="L1066" s="86" t="n">
        <v>4433</v>
      </c>
      <c r="M1066" s="86" t="n">
        <v>146313</v>
      </c>
      <c r="N1066" s="15"/>
    </row>
    <row r="1067" customFormat="false" ht="12.75" hidden="false" customHeight="false" outlineLevel="0" collapsed="false">
      <c r="A1067" s="61" t="s">
        <v>84</v>
      </c>
      <c r="B1067" s="106" t="s">
        <v>85</v>
      </c>
      <c r="C1067" s="106"/>
      <c r="D1067" s="106"/>
      <c r="E1067" s="89"/>
      <c r="F1067" s="86" t="n">
        <v>8563</v>
      </c>
      <c r="G1067" s="86" t="n">
        <v>74117</v>
      </c>
      <c r="H1067" s="86" t="n">
        <v>6587</v>
      </c>
      <c r="I1067" s="86" t="n">
        <v>81632</v>
      </c>
      <c r="J1067" s="86" t="n">
        <v>23782</v>
      </c>
      <c r="K1067" s="86" t="n">
        <v>407707</v>
      </c>
      <c r="L1067" s="86" t="n">
        <v>20054</v>
      </c>
      <c r="M1067" s="86" t="n">
        <v>338093</v>
      </c>
      <c r="N1067" s="15"/>
    </row>
    <row r="1068" customFormat="false" ht="12.75" hidden="false" customHeight="false" outlineLevel="0" collapsed="false">
      <c r="B1068" s="109"/>
      <c r="C1068" s="109"/>
      <c r="D1068" s="110"/>
      <c r="E1068" s="90"/>
      <c r="N1068" s="15"/>
    </row>
    <row r="1069" customFormat="false" ht="12.75" hidden="false" customHeight="false" outlineLevel="0" collapsed="false">
      <c r="B1069" s="111" t="s">
        <v>86</v>
      </c>
      <c r="C1069" s="111"/>
      <c r="D1069" s="111"/>
      <c r="E1069" s="89"/>
      <c r="N1069" s="15"/>
    </row>
    <row r="1070" customFormat="false" ht="12.75" hidden="false" customHeight="false" outlineLevel="0" collapsed="false">
      <c r="A1070" s="61" t="s">
        <v>73</v>
      </c>
      <c r="B1070" s="108" t="n">
        <v>50</v>
      </c>
      <c r="C1070" s="108" t="s">
        <v>70</v>
      </c>
      <c r="D1070" s="106" t="s">
        <v>106</v>
      </c>
      <c r="E1070" s="85"/>
      <c r="F1070" s="86" t="n">
        <v>1762</v>
      </c>
      <c r="G1070" s="86" t="n">
        <v>14758</v>
      </c>
      <c r="H1070" s="86" t="n">
        <v>1314</v>
      </c>
      <c r="I1070" s="86" t="n">
        <v>18722</v>
      </c>
      <c r="J1070" s="86" t="n">
        <v>5158</v>
      </c>
      <c r="K1070" s="86" t="n">
        <v>85823</v>
      </c>
      <c r="L1070" s="86" t="n">
        <v>4659</v>
      </c>
      <c r="M1070" s="86" t="n">
        <v>70101</v>
      </c>
      <c r="N1070" s="15"/>
    </row>
    <row r="1071" customFormat="false" ht="12.75" hidden="false" customHeight="false" outlineLevel="0" collapsed="false">
      <c r="A1071" s="61" t="s">
        <v>88</v>
      </c>
      <c r="B1071" s="108" t="n">
        <v>75</v>
      </c>
      <c r="C1071" s="108" t="s">
        <v>70</v>
      </c>
      <c r="D1071" s="106" t="s">
        <v>107</v>
      </c>
      <c r="E1071" s="85"/>
      <c r="F1071" s="86" t="n">
        <v>1126</v>
      </c>
      <c r="G1071" s="86" t="n">
        <v>11697</v>
      </c>
      <c r="H1071" s="3" t="n">
        <v>787</v>
      </c>
      <c r="I1071" s="86" t="n">
        <v>14298</v>
      </c>
      <c r="J1071" s="86" t="n">
        <v>3421</v>
      </c>
      <c r="K1071" s="86" t="n">
        <v>72536</v>
      </c>
      <c r="L1071" s="86" t="n">
        <v>3074</v>
      </c>
      <c r="M1071" s="86" t="n">
        <v>61059</v>
      </c>
      <c r="N1071" s="15"/>
    </row>
    <row r="1072" customFormat="false" ht="12.75" hidden="false" customHeight="false" outlineLevel="0" collapsed="false">
      <c r="A1072" s="61" t="s">
        <v>90</v>
      </c>
      <c r="B1072" s="108" t="n">
        <v>100</v>
      </c>
      <c r="C1072" s="108" t="s">
        <v>70</v>
      </c>
      <c r="D1072" s="106" t="s">
        <v>108</v>
      </c>
      <c r="E1072" s="85"/>
      <c r="F1072" s="86" t="n">
        <v>1470</v>
      </c>
      <c r="G1072" s="86" t="n">
        <v>21369</v>
      </c>
      <c r="H1072" s="3" t="n">
        <v>824</v>
      </c>
      <c r="I1072" s="86" t="n">
        <v>16789</v>
      </c>
      <c r="J1072" s="86" t="n">
        <v>4147</v>
      </c>
      <c r="K1072" s="86" t="n">
        <v>123184</v>
      </c>
      <c r="L1072" s="86" t="n">
        <v>3684</v>
      </c>
      <c r="M1072" s="86" t="n">
        <v>105388</v>
      </c>
    </row>
    <row r="1077" customFormat="false" ht="12.75" hidden="false" customHeight="false" outlineLevel="0" collapsed="false">
      <c r="H1077" s="114"/>
    </row>
    <row r="1078" customFormat="false" ht="12.75" hidden="false" customHeight="false" outlineLevel="0" collapsed="false">
      <c r="H1078" s="114"/>
    </row>
    <row r="1079" customFormat="false" ht="15" hidden="false" customHeight="false" outlineLevel="0" collapsed="false">
      <c r="A1079" s="101" t="s">
        <v>138</v>
      </c>
      <c r="B1079" s="101"/>
      <c r="C1079" s="101"/>
      <c r="D1079" s="101"/>
      <c r="E1079" s="101"/>
      <c r="F1079" s="101"/>
      <c r="G1079" s="101"/>
      <c r="H1079" s="101"/>
      <c r="I1079" s="101"/>
      <c r="J1079" s="101"/>
      <c r="K1079" s="101"/>
      <c r="L1079" s="101"/>
      <c r="M1079" s="101"/>
      <c r="N1079" s="102"/>
    </row>
    <row r="1080" customFormat="false" ht="12.75" hidden="false" customHeight="false" outlineLevel="0" collapsed="false">
      <c r="A1080" s="103" t="s">
        <v>125</v>
      </c>
      <c r="B1080" s="103"/>
      <c r="C1080" s="103"/>
      <c r="D1080" s="103"/>
      <c r="E1080" s="103"/>
      <c r="F1080" s="103"/>
      <c r="G1080" s="103"/>
      <c r="H1080" s="103"/>
      <c r="I1080" s="103"/>
      <c r="J1080" s="103"/>
      <c r="K1080" s="103"/>
      <c r="L1080" s="103"/>
      <c r="M1080" s="103"/>
      <c r="N1080" s="15"/>
    </row>
    <row r="1081" customFormat="false" ht="12.75" hidden="false" customHeight="false" outlineLevel="0" collapsed="false">
      <c r="A1081" s="49"/>
      <c r="B1081" s="49"/>
      <c r="C1081" s="49"/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59"/>
    </row>
    <row r="1082" customFormat="false" ht="12.75" hidden="false" customHeight="false" outlineLevel="0" collapsed="false">
      <c r="A1082" s="3" t="s">
        <v>115</v>
      </c>
    </row>
    <row r="1083" customFormat="false" ht="12.75" hidden="false" customHeight="false" outlineLevel="0" collapsed="false">
      <c r="M1083" s="14"/>
      <c r="N1083" s="15"/>
    </row>
    <row r="1084" customFormat="false" ht="16.5" hidden="false" customHeight="true" outlineLevel="0" collapsed="false">
      <c r="A1084" s="50" t="s">
        <v>56</v>
      </c>
      <c r="B1084" s="51" t="s">
        <v>57</v>
      </c>
      <c r="C1084" s="51"/>
      <c r="D1084" s="51"/>
      <c r="E1084" s="51"/>
      <c r="F1084" s="53" t="s">
        <v>59</v>
      </c>
      <c r="G1084" s="53"/>
      <c r="H1084" s="53"/>
      <c r="I1084" s="53"/>
      <c r="J1084" s="53"/>
      <c r="K1084" s="53"/>
      <c r="L1084" s="53"/>
      <c r="M1084" s="53"/>
      <c r="N1084" s="15"/>
    </row>
    <row r="1085" customFormat="false" ht="16.5" hidden="false" customHeight="true" outlineLevel="0" collapsed="false">
      <c r="A1085" s="50"/>
      <c r="B1085" s="51"/>
      <c r="C1085" s="51"/>
      <c r="D1085" s="51"/>
      <c r="E1085" s="51"/>
      <c r="F1085" s="95" t="s">
        <v>139</v>
      </c>
      <c r="G1085" s="95"/>
      <c r="H1085" s="53" t="s">
        <v>140</v>
      </c>
      <c r="I1085" s="53"/>
      <c r="J1085" s="53"/>
      <c r="K1085" s="53"/>
      <c r="L1085" s="53"/>
      <c r="M1085" s="53"/>
      <c r="N1085" s="15"/>
    </row>
    <row r="1086" customFormat="false" ht="16.5" hidden="false" customHeight="true" outlineLevel="0" collapsed="false">
      <c r="A1086" s="50"/>
      <c r="B1086" s="51"/>
      <c r="C1086" s="51"/>
      <c r="D1086" s="51"/>
      <c r="E1086" s="51"/>
      <c r="F1086" s="95"/>
      <c r="G1086" s="95"/>
      <c r="H1086" s="80" t="s">
        <v>93</v>
      </c>
      <c r="I1086" s="80"/>
      <c r="J1086" s="53" t="s">
        <v>94</v>
      </c>
      <c r="K1086" s="53"/>
      <c r="L1086" s="53"/>
      <c r="M1086" s="53"/>
      <c r="N1086" s="15"/>
    </row>
    <row r="1087" customFormat="false" ht="16.5" hidden="false" customHeight="true" outlineLevel="0" collapsed="false">
      <c r="A1087" s="50"/>
      <c r="B1087" s="51"/>
      <c r="C1087" s="51"/>
      <c r="D1087" s="51"/>
      <c r="E1087" s="51"/>
      <c r="F1087" s="95"/>
      <c r="G1087" s="95"/>
      <c r="H1087" s="80"/>
      <c r="I1087" s="80"/>
      <c r="J1087" s="80" t="s">
        <v>141</v>
      </c>
      <c r="K1087" s="80"/>
      <c r="L1087" s="82" t="s">
        <v>142</v>
      </c>
      <c r="M1087" s="82"/>
      <c r="N1087" s="15"/>
    </row>
    <row r="1088" customFormat="false" ht="12.75" hidden="false" customHeight="true" outlineLevel="0" collapsed="false">
      <c r="A1088" s="50"/>
      <c r="B1088" s="51"/>
      <c r="C1088" s="51"/>
      <c r="D1088" s="51"/>
      <c r="E1088" s="51"/>
      <c r="F1088" s="51" t="s">
        <v>62</v>
      </c>
      <c r="G1088" s="51" t="s">
        <v>98</v>
      </c>
      <c r="H1088" s="51" t="s">
        <v>62</v>
      </c>
      <c r="I1088" s="51" t="s">
        <v>98</v>
      </c>
      <c r="J1088" s="51" t="s">
        <v>62</v>
      </c>
      <c r="K1088" s="51" t="s">
        <v>98</v>
      </c>
      <c r="L1088" s="51" t="s">
        <v>62</v>
      </c>
      <c r="M1088" s="56" t="s">
        <v>98</v>
      </c>
      <c r="N1088" s="15"/>
    </row>
    <row r="1089" customFormat="false" ht="12.75" hidden="false" customHeight="false" outlineLevel="0" collapsed="false">
      <c r="A1089" s="50"/>
      <c r="B1089" s="51"/>
      <c r="C1089" s="51"/>
      <c r="D1089" s="51"/>
      <c r="E1089" s="51"/>
      <c r="F1089" s="51"/>
      <c r="G1089" s="51"/>
      <c r="H1089" s="51"/>
      <c r="I1089" s="51"/>
      <c r="J1089" s="51"/>
      <c r="K1089" s="51"/>
      <c r="L1089" s="51"/>
      <c r="M1089" s="56"/>
      <c r="N1089" s="15"/>
    </row>
    <row r="1090" customFormat="false" ht="12.75" hidden="false" customHeight="false" outlineLevel="0" collapsed="false">
      <c r="A1090" s="50"/>
      <c r="B1090" s="51"/>
      <c r="C1090" s="51"/>
      <c r="D1090" s="51"/>
      <c r="E1090" s="51"/>
      <c r="F1090" s="51" t="n">
        <v>25</v>
      </c>
      <c r="G1090" s="51" t="n">
        <v>26</v>
      </c>
      <c r="H1090" s="57" t="n">
        <v>27</v>
      </c>
      <c r="I1090" s="51" t="n">
        <v>28</v>
      </c>
      <c r="J1090" s="58" t="n">
        <v>29</v>
      </c>
      <c r="K1090" s="56" t="n">
        <v>30</v>
      </c>
      <c r="L1090" s="81" t="n">
        <v>31</v>
      </c>
      <c r="M1090" s="83" t="n">
        <v>32</v>
      </c>
      <c r="N1090" s="59"/>
    </row>
    <row r="1091" customFormat="false" ht="12.75" hidden="false" customHeight="false" outlineLevel="0" collapsed="false">
      <c r="D1091" s="73"/>
      <c r="E1091" s="94"/>
    </row>
    <row r="1092" customFormat="false" ht="12.75" hidden="false" customHeight="false" outlineLevel="0" collapsed="false">
      <c r="A1092" s="61" t="s">
        <v>66</v>
      </c>
      <c r="B1092" s="106" t="s">
        <v>67</v>
      </c>
      <c r="C1092" s="106"/>
      <c r="D1092" s="106"/>
      <c r="E1092" s="85"/>
      <c r="F1092" s="88" t="n">
        <v>3</v>
      </c>
      <c r="G1092" s="88" t="n">
        <v>2</v>
      </c>
      <c r="H1092" s="88" t="n">
        <v>31</v>
      </c>
      <c r="I1092" s="88" t="n">
        <v>6</v>
      </c>
      <c r="J1092" s="88" t="n">
        <v>28</v>
      </c>
      <c r="K1092" s="88" t="n">
        <v>6</v>
      </c>
      <c r="L1092" s="88" t="s">
        <v>112</v>
      </c>
      <c r="M1092" s="88" t="s">
        <v>112</v>
      </c>
    </row>
    <row r="1093" customFormat="false" ht="12.75" hidden="false" customHeight="false" outlineLevel="0" collapsed="false">
      <c r="A1093" s="61" t="s">
        <v>68</v>
      </c>
      <c r="B1093" s="107" t="s">
        <v>69</v>
      </c>
      <c r="C1093" s="108" t="s">
        <v>70</v>
      </c>
      <c r="D1093" s="106" t="s">
        <v>71</v>
      </c>
      <c r="E1093" s="85"/>
      <c r="F1093" s="88" t="n">
        <v>7</v>
      </c>
      <c r="G1093" s="88" t="n">
        <v>6</v>
      </c>
      <c r="H1093" s="88" t="n">
        <v>356</v>
      </c>
      <c r="I1093" s="88" t="n">
        <v>199</v>
      </c>
      <c r="J1093" s="88" t="n">
        <v>299</v>
      </c>
      <c r="K1093" s="88" t="n">
        <v>138</v>
      </c>
      <c r="L1093" s="88" t="n">
        <v>24</v>
      </c>
      <c r="M1093" s="88" t="n">
        <v>38</v>
      </c>
    </row>
    <row r="1094" customFormat="false" ht="12.75" hidden="false" customHeight="false" outlineLevel="0" collapsed="false">
      <c r="A1094" s="61" t="s">
        <v>72</v>
      </c>
      <c r="B1094" s="107" t="s">
        <v>71</v>
      </c>
      <c r="C1094" s="108" t="s">
        <v>70</v>
      </c>
      <c r="D1094" s="106" t="s">
        <v>73</v>
      </c>
      <c r="E1094" s="85"/>
      <c r="F1094" s="88" t="n">
        <v>19</v>
      </c>
      <c r="G1094" s="88" t="n">
        <v>18</v>
      </c>
      <c r="H1094" s="88" t="n">
        <v>475</v>
      </c>
      <c r="I1094" s="88" t="n">
        <v>564</v>
      </c>
      <c r="J1094" s="88" t="n">
        <v>347</v>
      </c>
      <c r="K1094" s="88" t="n">
        <v>376</v>
      </c>
      <c r="L1094" s="88" t="n">
        <v>69</v>
      </c>
      <c r="M1094" s="88" t="n">
        <v>152</v>
      </c>
    </row>
    <row r="1095" customFormat="false" ht="12.75" hidden="false" customHeight="false" outlineLevel="0" collapsed="false">
      <c r="A1095" s="61" t="s">
        <v>74</v>
      </c>
      <c r="B1095" s="107" t="s">
        <v>73</v>
      </c>
      <c r="C1095" s="108" t="s">
        <v>70</v>
      </c>
      <c r="D1095" s="106" t="s">
        <v>75</v>
      </c>
      <c r="E1095" s="85"/>
      <c r="F1095" s="88" t="n">
        <v>41</v>
      </c>
      <c r="G1095" s="88" t="n">
        <v>95</v>
      </c>
      <c r="H1095" s="88" t="n">
        <v>976</v>
      </c>
      <c r="I1095" s="87" t="n">
        <v>2755</v>
      </c>
      <c r="J1095" s="88" t="n">
        <v>608</v>
      </c>
      <c r="K1095" s="87" t="n">
        <v>1617</v>
      </c>
      <c r="L1095" s="88" t="n">
        <v>329</v>
      </c>
      <c r="M1095" s="87" t="n">
        <v>1030</v>
      </c>
    </row>
    <row r="1096" customFormat="false" ht="12.75" hidden="false" customHeight="false" outlineLevel="0" collapsed="false">
      <c r="A1096" s="61" t="s">
        <v>76</v>
      </c>
      <c r="B1096" s="107" t="s">
        <v>75</v>
      </c>
      <c r="C1096" s="108" t="s">
        <v>70</v>
      </c>
      <c r="D1096" s="106" t="s">
        <v>77</v>
      </c>
      <c r="E1096" s="85"/>
      <c r="F1096" s="88" t="n">
        <v>37</v>
      </c>
      <c r="G1096" s="88" t="n">
        <v>105</v>
      </c>
      <c r="H1096" s="88" t="n">
        <v>729</v>
      </c>
      <c r="I1096" s="87" t="n">
        <v>3419</v>
      </c>
      <c r="J1096" s="88" t="n">
        <v>359</v>
      </c>
      <c r="K1096" s="87" t="n">
        <v>1531</v>
      </c>
      <c r="L1096" s="88" t="n">
        <v>388</v>
      </c>
      <c r="M1096" s="87" t="n">
        <v>1822</v>
      </c>
    </row>
    <row r="1097" customFormat="false" ht="12.75" hidden="false" customHeight="false" outlineLevel="0" collapsed="false">
      <c r="A1097" s="61" t="s">
        <v>78</v>
      </c>
      <c r="B1097" s="107" t="s">
        <v>77</v>
      </c>
      <c r="C1097" s="108" t="s">
        <v>70</v>
      </c>
      <c r="D1097" s="106" t="s">
        <v>79</v>
      </c>
      <c r="E1097" s="85"/>
      <c r="F1097" s="88" t="n">
        <v>74</v>
      </c>
      <c r="G1097" s="88" t="n">
        <v>276</v>
      </c>
      <c r="H1097" s="87" t="n">
        <v>1751</v>
      </c>
      <c r="I1097" s="87" t="n">
        <v>12602</v>
      </c>
      <c r="J1097" s="88" t="n">
        <v>872</v>
      </c>
      <c r="K1097" s="87" t="n">
        <v>6237</v>
      </c>
      <c r="L1097" s="87" t="n">
        <v>1016</v>
      </c>
      <c r="M1097" s="87" t="n">
        <v>6183</v>
      </c>
    </row>
    <row r="1098" customFormat="false" ht="12.75" hidden="false" customHeight="false" outlineLevel="0" collapsed="false">
      <c r="A1098" s="61" t="s">
        <v>80</v>
      </c>
      <c r="B1098" s="107" t="s">
        <v>79</v>
      </c>
      <c r="C1098" s="108" t="s">
        <v>70</v>
      </c>
      <c r="D1098" s="106" t="s">
        <v>81</v>
      </c>
      <c r="E1098" s="85"/>
      <c r="F1098" s="88" t="n">
        <v>166</v>
      </c>
      <c r="G1098" s="88" t="n">
        <v>936</v>
      </c>
      <c r="H1098" s="87" t="n">
        <v>4020</v>
      </c>
      <c r="I1098" s="87" t="n">
        <v>56691</v>
      </c>
      <c r="J1098" s="87" t="n">
        <v>2117</v>
      </c>
      <c r="K1098" s="87" t="n">
        <v>30913</v>
      </c>
      <c r="L1098" s="87" t="n">
        <v>2509</v>
      </c>
      <c r="M1098" s="87" t="n">
        <v>25396</v>
      </c>
    </row>
    <row r="1099" customFormat="false" ht="12.75" hidden="false" customHeight="false" outlineLevel="0" collapsed="false">
      <c r="A1099" s="61" t="s">
        <v>82</v>
      </c>
      <c r="B1099" s="106" t="s">
        <v>83</v>
      </c>
      <c r="C1099" s="106"/>
      <c r="D1099" s="106"/>
      <c r="E1099" s="85"/>
      <c r="F1099" s="88" t="n">
        <v>239</v>
      </c>
      <c r="G1099" s="87" t="n">
        <v>2645</v>
      </c>
      <c r="H1099" s="87" t="n">
        <v>3772</v>
      </c>
      <c r="I1099" s="87" t="n">
        <v>146236</v>
      </c>
      <c r="J1099" s="87" t="n">
        <v>1954</v>
      </c>
      <c r="K1099" s="87" t="n">
        <v>79413</v>
      </c>
      <c r="L1099" s="87" t="n">
        <v>2931</v>
      </c>
      <c r="M1099" s="87" t="n">
        <v>66047</v>
      </c>
    </row>
    <row r="1100" customFormat="false" ht="12.75" hidden="false" customHeight="false" outlineLevel="0" collapsed="false">
      <c r="A1100" s="61" t="s">
        <v>84</v>
      </c>
      <c r="B1100" s="106" t="s">
        <v>85</v>
      </c>
      <c r="C1100" s="106"/>
      <c r="D1100" s="106"/>
      <c r="E1100" s="89"/>
      <c r="F1100" s="88" t="n">
        <v>586</v>
      </c>
      <c r="G1100" s="87" t="n">
        <v>4083</v>
      </c>
      <c r="H1100" s="87" t="n">
        <v>12110</v>
      </c>
      <c r="I1100" s="87" t="n">
        <v>222473</v>
      </c>
      <c r="J1100" s="87" t="n">
        <v>6584</v>
      </c>
      <c r="K1100" s="87" t="n">
        <v>120231</v>
      </c>
      <c r="L1100" s="87" t="n">
        <v>7266</v>
      </c>
      <c r="M1100" s="87" t="n">
        <v>100667</v>
      </c>
    </row>
    <row r="1101" customFormat="false" ht="12.75" hidden="false" customHeight="false" outlineLevel="0" collapsed="false">
      <c r="B1101" s="109"/>
      <c r="C1101" s="109"/>
      <c r="D1101" s="110"/>
      <c r="E1101" s="90"/>
      <c r="F1101" s="88"/>
      <c r="G1101" s="88"/>
      <c r="H1101" s="88"/>
      <c r="I1101" s="88"/>
      <c r="J1101" s="88"/>
      <c r="K1101" s="88"/>
      <c r="L1101" s="88"/>
      <c r="M1101" s="88"/>
    </row>
    <row r="1102" customFormat="false" ht="12.75" hidden="false" customHeight="false" outlineLevel="0" collapsed="false">
      <c r="B1102" s="111" t="s">
        <v>86</v>
      </c>
      <c r="C1102" s="111"/>
      <c r="D1102" s="111"/>
      <c r="E1102" s="89"/>
      <c r="F1102" s="88"/>
      <c r="G1102" s="88"/>
      <c r="H1102" s="88"/>
      <c r="I1102" s="88"/>
      <c r="J1102" s="88"/>
      <c r="K1102" s="88"/>
      <c r="L1102" s="88"/>
      <c r="M1102" s="88"/>
    </row>
    <row r="1103" customFormat="false" ht="12.75" hidden="false" customHeight="false" outlineLevel="0" collapsed="false">
      <c r="A1103" s="61" t="s">
        <v>73</v>
      </c>
      <c r="B1103" s="108" t="n">
        <v>50</v>
      </c>
      <c r="C1103" s="108" t="s">
        <v>70</v>
      </c>
      <c r="D1103" s="106" t="s">
        <v>106</v>
      </c>
      <c r="E1103" s="85"/>
      <c r="F1103" s="88" t="n">
        <v>90</v>
      </c>
      <c r="G1103" s="88" t="n">
        <v>453</v>
      </c>
      <c r="H1103" s="87" t="n">
        <v>2250</v>
      </c>
      <c r="I1103" s="87" t="n">
        <v>26880</v>
      </c>
      <c r="J1103" s="87" t="n">
        <v>1215</v>
      </c>
      <c r="K1103" s="87" t="n">
        <v>14954</v>
      </c>
      <c r="L1103" s="87" t="n">
        <v>1335</v>
      </c>
      <c r="M1103" s="87" t="n">
        <v>11707</v>
      </c>
    </row>
    <row r="1104" customFormat="false" ht="12.75" hidden="false" customHeight="false" outlineLevel="0" collapsed="false">
      <c r="A1104" s="61" t="s">
        <v>88</v>
      </c>
      <c r="B1104" s="108" t="n">
        <v>75</v>
      </c>
      <c r="C1104" s="108" t="s">
        <v>70</v>
      </c>
      <c r="D1104" s="106" t="s">
        <v>107</v>
      </c>
      <c r="E1104" s="85"/>
      <c r="F1104" s="88" t="n">
        <v>76</v>
      </c>
      <c r="G1104" s="88" t="n">
        <v>483</v>
      </c>
      <c r="H1104" s="87" t="n">
        <v>1770</v>
      </c>
      <c r="I1104" s="87" t="n">
        <v>29811</v>
      </c>
      <c r="J1104" s="88" t="n">
        <v>902</v>
      </c>
      <c r="K1104" s="87" t="n">
        <v>15959</v>
      </c>
      <c r="L1104" s="87" t="n">
        <v>1174</v>
      </c>
      <c r="M1104" s="87" t="n">
        <v>13689</v>
      </c>
    </row>
    <row r="1105" customFormat="false" ht="12.75" hidden="false" customHeight="false" outlineLevel="0" collapsed="false">
      <c r="A1105" s="61" t="s">
        <v>90</v>
      </c>
      <c r="B1105" s="108" t="n">
        <v>100</v>
      </c>
      <c r="C1105" s="108" t="s">
        <v>70</v>
      </c>
      <c r="D1105" s="106" t="s">
        <v>108</v>
      </c>
      <c r="E1105" s="85"/>
      <c r="F1105" s="88" t="n">
        <v>177</v>
      </c>
      <c r="G1105" s="87" t="n">
        <v>1706</v>
      </c>
      <c r="H1105" s="87" t="n">
        <v>2840</v>
      </c>
      <c r="I1105" s="87" t="n">
        <v>80173</v>
      </c>
      <c r="J1105" s="87" t="n">
        <v>1502</v>
      </c>
      <c r="K1105" s="87" t="n">
        <v>44139</v>
      </c>
      <c r="L1105" s="87" t="n">
        <v>2138</v>
      </c>
      <c r="M1105" s="87" t="n">
        <v>35471</v>
      </c>
      <c r="N1105" s="112"/>
    </row>
    <row r="1108" customFormat="false" ht="12.75" hidden="false" customHeight="false" outlineLevel="0" collapsed="false">
      <c r="L1108" s="14"/>
      <c r="M1108" s="14"/>
    </row>
    <row r="1109" customFormat="false" ht="16.5" hidden="false" customHeight="true" outlineLevel="0" collapsed="false">
      <c r="A1109" s="50" t="s">
        <v>56</v>
      </c>
      <c r="B1109" s="51" t="s">
        <v>57</v>
      </c>
      <c r="C1109" s="51"/>
      <c r="D1109" s="51"/>
      <c r="E1109" s="51"/>
      <c r="F1109" s="53" t="s">
        <v>59</v>
      </c>
      <c r="G1109" s="53"/>
      <c r="H1109" s="53"/>
      <c r="I1109" s="53"/>
      <c r="J1109" s="53"/>
      <c r="K1109" s="53"/>
      <c r="L1109" s="53"/>
      <c r="M1109" s="53"/>
      <c r="N1109" s="15"/>
    </row>
    <row r="1110" customFormat="false" ht="16.5" hidden="false" customHeight="true" outlineLevel="0" collapsed="false">
      <c r="A1110" s="50"/>
      <c r="B1110" s="51"/>
      <c r="C1110" s="51"/>
      <c r="D1110" s="51"/>
      <c r="E1110" s="51"/>
      <c r="F1110" s="53" t="s">
        <v>143</v>
      </c>
      <c r="G1110" s="53"/>
      <c r="H1110" s="53"/>
      <c r="I1110" s="53"/>
      <c r="J1110" s="53"/>
      <c r="K1110" s="53"/>
      <c r="L1110" s="53"/>
      <c r="M1110" s="53"/>
      <c r="N1110" s="15"/>
    </row>
    <row r="1111" customFormat="false" ht="16.5" hidden="false" customHeight="true" outlineLevel="0" collapsed="false">
      <c r="A1111" s="50"/>
      <c r="B1111" s="51"/>
      <c r="C1111" s="51"/>
      <c r="D1111" s="51"/>
      <c r="E1111" s="51"/>
      <c r="F1111" s="95" t="s">
        <v>93</v>
      </c>
      <c r="G1111" s="95"/>
      <c r="H1111" s="80" t="s">
        <v>144</v>
      </c>
      <c r="I1111" s="80"/>
      <c r="J1111" s="77" t="s">
        <v>145</v>
      </c>
      <c r="K1111" s="77"/>
      <c r="L1111" s="77"/>
      <c r="M1111" s="77"/>
      <c r="N1111" s="15"/>
    </row>
    <row r="1112" customFormat="false" ht="16.5" hidden="false" customHeight="true" outlineLevel="0" collapsed="false">
      <c r="A1112" s="50"/>
      <c r="B1112" s="51"/>
      <c r="C1112" s="51"/>
      <c r="D1112" s="51"/>
      <c r="E1112" s="51"/>
      <c r="F1112" s="95"/>
      <c r="G1112" s="95"/>
      <c r="H1112" s="80"/>
      <c r="I1112" s="80"/>
      <c r="J1112" s="77" t="s">
        <v>146</v>
      </c>
      <c r="K1112" s="77"/>
      <c r="L1112" s="77"/>
      <c r="M1112" s="77"/>
      <c r="N1112" s="15"/>
    </row>
    <row r="1113" customFormat="false" ht="12.75" hidden="false" customHeight="true" outlineLevel="0" collapsed="false">
      <c r="A1113" s="50"/>
      <c r="B1113" s="51"/>
      <c r="C1113" s="51"/>
      <c r="D1113" s="51"/>
      <c r="E1113" s="51"/>
      <c r="F1113" s="51" t="s">
        <v>62</v>
      </c>
      <c r="G1113" s="51" t="s">
        <v>98</v>
      </c>
      <c r="H1113" s="51" t="s">
        <v>62</v>
      </c>
      <c r="I1113" s="51" t="s">
        <v>98</v>
      </c>
      <c r="J1113" s="51" t="s">
        <v>62</v>
      </c>
      <c r="K1113" s="51"/>
      <c r="L1113" s="56" t="s">
        <v>98</v>
      </c>
      <c r="M1113" s="56"/>
      <c r="N1113" s="15"/>
    </row>
    <row r="1114" customFormat="false" ht="12.75" hidden="false" customHeight="false" outlineLevel="0" collapsed="false">
      <c r="A1114" s="50"/>
      <c r="B1114" s="51"/>
      <c r="C1114" s="51"/>
      <c r="D1114" s="51"/>
      <c r="E1114" s="51"/>
      <c r="F1114" s="51"/>
      <c r="G1114" s="51"/>
      <c r="H1114" s="51"/>
      <c r="I1114" s="51"/>
      <c r="J1114" s="51"/>
      <c r="K1114" s="51"/>
      <c r="L1114" s="56"/>
      <c r="M1114" s="56"/>
      <c r="N1114" s="15"/>
    </row>
    <row r="1115" customFormat="false" ht="12.75" hidden="false" customHeight="false" outlineLevel="0" collapsed="false">
      <c r="A1115" s="50"/>
      <c r="B1115" s="51"/>
      <c r="C1115" s="51"/>
      <c r="D1115" s="51"/>
      <c r="E1115" s="51"/>
      <c r="F1115" s="51" t="n">
        <v>33</v>
      </c>
      <c r="G1115" s="51" t="n">
        <v>34</v>
      </c>
      <c r="H1115" s="57" t="n">
        <v>35</v>
      </c>
      <c r="I1115" s="51" t="n">
        <v>36</v>
      </c>
      <c r="J1115" s="57" t="n">
        <v>37</v>
      </c>
      <c r="K1115" s="57"/>
      <c r="L1115" s="56" t="n">
        <v>38</v>
      </c>
      <c r="M1115" s="56"/>
      <c r="N1115" s="15"/>
    </row>
    <row r="1116" customFormat="false" ht="12.75" hidden="false" customHeight="false" outlineLevel="0" collapsed="false">
      <c r="D1116" s="73"/>
      <c r="E1116" s="94"/>
    </row>
    <row r="1117" customFormat="false" ht="12.75" hidden="false" customHeight="false" outlineLevel="0" collapsed="false">
      <c r="A1117" s="61" t="s">
        <v>66</v>
      </c>
      <c r="B1117" s="106" t="s">
        <v>67</v>
      </c>
      <c r="C1117" s="106"/>
      <c r="D1117" s="106"/>
      <c r="E1117" s="85"/>
      <c r="F1117" s="3" t="n">
        <v>14</v>
      </c>
      <c r="G1117" s="3" t="n">
        <v>8</v>
      </c>
      <c r="H1117" s="3" t="n">
        <v>3</v>
      </c>
      <c r="I1117" s="3" t="n">
        <v>1</v>
      </c>
      <c r="K1117" s="117" t="s">
        <v>111</v>
      </c>
      <c r="L1117" s="118"/>
      <c r="M1117" s="117" t="s">
        <v>111</v>
      </c>
      <c r="N1117" s="74"/>
    </row>
    <row r="1118" customFormat="false" ht="12.75" hidden="false" customHeight="false" outlineLevel="0" collapsed="false">
      <c r="A1118" s="61" t="s">
        <v>68</v>
      </c>
      <c r="B1118" s="107" t="s">
        <v>69</v>
      </c>
      <c r="C1118" s="108" t="s">
        <v>70</v>
      </c>
      <c r="D1118" s="106" t="s">
        <v>71</v>
      </c>
      <c r="E1118" s="85"/>
      <c r="F1118" s="3" t="n">
        <v>104</v>
      </c>
      <c r="G1118" s="3" t="n">
        <v>164</v>
      </c>
      <c r="H1118" s="3" t="n">
        <v>89</v>
      </c>
      <c r="I1118" s="3" t="n">
        <v>148</v>
      </c>
      <c r="K1118" s="117" t="s">
        <v>111</v>
      </c>
      <c r="L1118" s="118"/>
      <c r="M1118" s="117" t="s">
        <v>111</v>
      </c>
      <c r="N1118" s="74"/>
    </row>
    <row r="1119" customFormat="false" ht="12.75" hidden="false" customHeight="false" outlineLevel="0" collapsed="false">
      <c r="A1119" s="61" t="s">
        <v>72</v>
      </c>
      <c r="B1119" s="107" t="s">
        <v>71</v>
      </c>
      <c r="C1119" s="108" t="s">
        <v>70</v>
      </c>
      <c r="D1119" s="106" t="s">
        <v>73</v>
      </c>
      <c r="E1119" s="85"/>
      <c r="F1119" s="3" t="n">
        <v>213</v>
      </c>
      <c r="G1119" s="3" t="n">
        <v>534</v>
      </c>
      <c r="H1119" s="3" t="n">
        <v>207</v>
      </c>
      <c r="I1119" s="3" t="n">
        <v>518</v>
      </c>
      <c r="K1119" s="3" t="n">
        <v>201</v>
      </c>
      <c r="L1119" s="87"/>
      <c r="M1119" s="3" t="n">
        <v>512</v>
      </c>
      <c r="N1119" s="74"/>
    </row>
    <row r="1120" customFormat="false" ht="12.75" hidden="false" customHeight="false" outlineLevel="0" collapsed="false">
      <c r="A1120" s="61" t="s">
        <v>74</v>
      </c>
      <c r="B1120" s="107" t="s">
        <v>73</v>
      </c>
      <c r="C1120" s="108" t="s">
        <v>70</v>
      </c>
      <c r="D1120" s="106" t="s">
        <v>75</v>
      </c>
      <c r="E1120" s="85"/>
      <c r="F1120" s="3" t="n">
        <v>635</v>
      </c>
      <c r="G1120" s="86" t="n">
        <v>2554</v>
      </c>
      <c r="H1120" s="3" t="n">
        <v>618</v>
      </c>
      <c r="I1120" s="86" t="n">
        <v>2476</v>
      </c>
      <c r="K1120" s="3" t="n">
        <v>604</v>
      </c>
      <c r="L1120" s="87"/>
      <c r="M1120" s="86" t="n">
        <v>2443</v>
      </c>
      <c r="N1120" s="74"/>
    </row>
    <row r="1121" customFormat="false" ht="12.75" hidden="false" customHeight="false" outlineLevel="0" collapsed="false">
      <c r="A1121" s="61" t="s">
        <v>76</v>
      </c>
      <c r="B1121" s="107" t="s">
        <v>75</v>
      </c>
      <c r="C1121" s="108" t="s">
        <v>70</v>
      </c>
      <c r="D1121" s="106" t="s">
        <v>77</v>
      </c>
      <c r="E1121" s="85"/>
      <c r="F1121" s="3" t="n">
        <v>632</v>
      </c>
      <c r="G1121" s="86" t="n">
        <v>3199</v>
      </c>
      <c r="H1121" s="3" t="n">
        <v>620</v>
      </c>
      <c r="I1121" s="86" t="n">
        <v>3146</v>
      </c>
      <c r="K1121" s="3" t="n">
        <v>617</v>
      </c>
      <c r="L1121" s="87"/>
      <c r="M1121" s="86" t="n">
        <v>3127</v>
      </c>
      <c r="N1121" s="74"/>
    </row>
    <row r="1122" customFormat="false" ht="12.75" hidden="false" customHeight="false" outlineLevel="0" collapsed="false">
      <c r="A1122" s="61" t="s">
        <v>78</v>
      </c>
      <c r="B1122" s="107" t="s">
        <v>77</v>
      </c>
      <c r="C1122" s="108" t="s">
        <v>70</v>
      </c>
      <c r="D1122" s="106" t="s">
        <v>79</v>
      </c>
      <c r="E1122" s="85"/>
      <c r="F1122" s="86" t="n">
        <v>1913</v>
      </c>
      <c r="G1122" s="86" t="n">
        <v>11619</v>
      </c>
      <c r="H1122" s="86" t="n">
        <v>1886</v>
      </c>
      <c r="I1122" s="86" t="n">
        <v>11327</v>
      </c>
      <c r="K1122" s="86" t="n">
        <v>1874</v>
      </c>
      <c r="L1122" s="87"/>
      <c r="M1122" s="86" t="n">
        <v>11289</v>
      </c>
    </row>
    <row r="1123" customFormat="false" ht="12.75" hidden="false" customHeight="false" outlineLevel="0" collapsed="false">
      <c r="A1123" s="61" t="s">
        <v>80</v>
      </c>
      <c r="B1123" s="107" t="s">
        <v>79</v>
      </c>
      <c r="C1123" s="108" t="s">
        <v>70</v>
      </c>
      <c r="D1123" s="106" t="s">
        <v>81</v>
      </c>
      <c r="E1123" s="85"/>
      <c r="F1123" s="86" t="n">
        <v>4430</v>
      </c>
      <c r="G1123" s="86" t="n">
        <v>42485</v>
      </c>
      <c r="H1123" s="86" t="n">
        <v>4351</v>
      </c>
      <c r="I1123" s="86" t="n">
        <v>41047</v>
      </c>
      <c r="K1123" s="86" t="n">
        <v>4317</v>
      </c>
      <c r="L1123" s="87"/>
      <c r="M1123" s="86" t="n">
        <v>40708</v>
      </c>
    </row>
    <row r="1124" customFormat="false" ht="12.75" hidden="false" customHeight="false" outlineLevel="0" collapsed="false">
      <c r="A1124" s="61" t="s">
        <v>82</v>
      </c>
      <c r="B1124" s="106" t="s">
        <v>83</v>
      </c>
      <c r="C1124" s="106"/>
      <c r="D1124" s="106"/>
      <c r="E1124" s="85"/>
      <c r="F1124" s="86" t="n">
        <v>3997</v>
      </c>
      <c r="G1124" s="86" t="n">
        <v>96227</v>
      </c>
      <c r="H1124" s="86" t="n">
        <v>3916</v>
      </c>
      <c r="I1124" s="86" t="n">
        <v>93247</v>
      </c>
      <c r="K1124" s="86" t="n">
        <v>3882</v>
      </c>
      <c r="L1124" s="88"/>
      <c r="M1124" s="86" t="n">
        <v>92537</v>
      </c>
    </row>
    <row r="1125" customFormat="false" ht="12.75" hidden="false" customHeight="false" outlineLevel="0" collapsed="false">
      <c r="A1125" s="61" t="s">
        <v>84</v>
      </c>
      <c r="B1125" s="106" t="s">
        <v>85</v>
      </c>
      <c r="C1125" s="106"/>
      <c r="D1125" s="106"/>
      <c r="E1125" s="89"/>
      <c r="F1125" s="86" t="n">
        <v>11938</v>
      </c>
      <c r="G1125" s="86" t="n">
        <v>156789</v>
      </c>
      <c r="H1125" s="86" t="n">
        <v>11690</v>
      </c>
      <c r="I1125" s="86" t="n">
        <v>151911</v>
      </c>
      <c r="K1125" s="86" t="n">
        <v>11581</v>
      </c>
      <c r="L1125" s="87"/>
      <c r="M1125" s="86" t="n">
        <v>150764</v>
      </c>
    </row>
    <row r="1126" customFormat="false" ht="12.75" hidden="false" customHeight="false" outlineLevel="0" collapsed="false">
      <c r="B1126" s="109"/>
      <c r="C1126" s="109"/>
      <c r="D1126" s="110"/>
      <c r="E1126" s="90"/>
    </row>
    <row r="1127" customFormat="false" ht="12.75" hidden="false" customHeight="false" outlineLevel="0" collapsed="false">
      <c r="B1127" s="111" t="s">
        <v>86</v>
      </c>
      <c r="C1127" s="111"/>
      <c r="D1127" s="111"/>
      <c r="E1127" s="89"/>
    </row>
    <row r="1128" customFormat="false" ht="12.75" hidden="false" customHeight="false" outlineLevel="0" collapsed="false">
      <c r="A1128" s="61" t="s">
        <v>73</v>
      </c>
      <c r="B1128" s="108" t="n">
        <v>50</v>
      </c>
      <c r="C1128" s="108" t="s">
        <v>70</v>
      </c>
      <c r="D1128" s="106" t="s">
        <v>106</v>
      </c>
      <c r="E1128" s="85"/>
      <c r="F1128" s="86" t="n">
        <v>2488</v>
      </c>
      <c r="G1128" s="86" t="n">
        <v>21060</v>
      </c>
      <c r="H1128" s="86" t="n">
        <v>2449</v>
      </c>
      <c r="I1128" s="86" t="n">
        <v>20355</v>
      </c>
      <c r="K1128" s="86" t="n">
        <v>2433</v>
      </c>
      <c r="M1128" s="86" t="n">
        <v>20212</v>
      </c>
    </row>
    <row r="1129" customFormat="false" ht="12.75" hidden="false" customHeight="false" outlineLevel="0" collapsed="false">
      <c r="A1129" s="61" t="s">
        <v>88</v>
      </c>
      <c r="B1129" s="108" t="n">
        <v>75</v>
      </c>
      <c r="C1129" s="108" t="s">
        <v>70</v>
      </c>
      <c r="D1129" s="106" t="s">
        <v>107</v>
      </c>
      <c r="E1129" s="85"/>
      <c r="F1129" s="86" t="n">
        <v>1942</v>
      </c>
      <c r="G1129" s="86" t="n">
        <v>21425</v>
      </c>
      <c r="H1129" s="86" t="n">
        <v>1902</v>
      </c>
      <c r="I1129" s="86" t="n">
        <v>20692</v>
      </c>
      <c r="K1129" s="86" t="n">
        <v>1884</v>
      </c>
      <c r="M1129" s="86" t="n">
        <v>20496</v>
      </c>
    </row>
    <row r="1130" customFormat="false" ht="12.75" hidden="false" customHeight="false" outlineLevel="0" collapsed="false">
      <c r="A1130" s="61" t="s">
        <v>90</v>
      </c>
      <c r="B1130" s="108" t="n">
        <v>100</v>
      </c>
      <c r="C1130" s="108" t="s">
        <v>70</v>
      </c>
      <c r="D1130" s="106" t="s">
        <v>108</v>
      </c>
      <c r="E1130" s="85"/>
      <c r="F1130" s="86" t="n">
        <v>3050</v>
      </c>
      <c r="G1130" s="86" t="n">
        <v>53494</v>
      </c>
      <c r="H1130" s="86" t="n">
        <v>2988</v>
      </c>
      <c r="I1130" s="86" t="n">
        <v>51806</v>
      </c>
      <c r="K1130" s="86" t="n">
        <v>2961</v>
      </c>
      <c r="M1130" s="86" t="n">
        <v>51494</v>
      </c>
    </row>
    <row r="1134" customFormat="false" ht="16.5" hidden="false" customHeight="true" outlineLevel="0" collapsed="false">
      <c r="A1134" s="50" t="s">
        <v>56</v>
      </c>
      <c r="B1134" s="51" t="s">
        <v>57</v>
      </c>
      <c r="C1134" s="51"/>
      <c r="D1134" s="51"/>
      <c r="E1134" s="51"/>
      <c r="F1134" s="53" t="s">
        <v>59</v>
      </c>
      <c r="G1134" s="53"/>
      <c r="H1134" s="53"/>
      <c r="I1134" s="53"/>
      <c r="J1134" s="53"/>
      <c r="K1134" s="53"/>
      <c r="L1134" s="53"/>
      <c r="M1134" s="53"/>
    </row>
    <row r="1135" customFormat="false" ht="16.5" hidden="false" customHeight="true" outlineLevel="0" collapsed="false">
      <c r="A1135" s="50"/>
      <c r="B1135" s="51"/>
      <c r="C1135" s="51"/>
      <c r="D1135" s="51"/>
      <c r="E1135" s="51"/>
      <c r="F1135" s="81" t="s">
        <v>147</v>
      </c>
      <c r="G1135" s="81"/>
      <c r="H1135" s="81"/>
      <c r="I1135" s="81"/>
      <c r="J1135" s="81"/>
      <c r="K1135" s="81"/>
      <c r="L1135" s="91" t="s">
        <v>148</v>
      </c>
      <c r="M1135" s="91"/>
      <c r="N1135" s="15"/>
    </row>
    <row r="1136" customFormat="false" ht="16.5" hidden="false" customHeight="true" outlineLevel="0" collapsed="false">
      <c r="A1136" s="50"/>
      <c r="B1136" s="51"/>
      <c r="C1136" s="51"/>
      <c r="D1136" s="51"/>
      <c r="E1136" s="51"/>
      <c r="F1136" s="95" t="s">
        <v>149</v>
      </c>
      <c r="G1136" s="95"/>
      <c r="H1136" s="81" t="s">
        <v>94</v>
      </c>
      <c r="I1136" s="81"/>
      <c r="J1136" s="81"/>
      <c r="K1136" s="81"/>
      <c r="L1136" s="91"/>
      <c r="M1136" s="91"/>
      <c r="N1136" s="15"/>
    </row>
    <row r="1137" customFormat="false" ht="16.5" hidden="false" customHeight="true" outlineLevel="0" collapsed="false">
      <c r="A1137" s="50"/>
      <c r="B1137" s="51"/>
      <c r="C1137" s="51"/>
      <c r="D1137" s="51"/>
      <c r="E1137" s="51"/>
      <c r="F1137" s="95"/>
      <c r="G1137" s="95"/>
      <c r="H1137" s="115" t="s">
        <v>150</v>
      </c>
      <c r="I1137" s="115"/>
      <c r="J1137" s="115" t="s">
        <v>151</v>
      </c>
      <c r="K1137" s="115"/>
      <c r="L1137" s="91"/>
      <c r="M1137" s="91"/>
      <c r="N1137" s="15"/>
    </row>
    <row r="1138" customFormat="false" ht="12.75" hidden="false" customHeight="true" outlineLevel="0" collapsed="false">
      <c r="A1138" s="50"/>
      <c r="B1138" s="51"/>
      <c r="C1138" s="51"/>
      <c r="D1138" s="51"/>
      <c r="E1138" s="51"/>
      <c r="F1138" s="51" t="s">
        <v>62</v>
      </c>
      <c r="G1138" s="51" t="s">
        <v>98</v>
      </c>
      <c r="H1138" s="51" t="s">
        <v>62</v>
      </c>
      <c r="I1138" s="51" t="s">
        <v>98</v>
      </c>
      <c r="J1138" s="51" t="s">
        <v>62</v>
      </c>
      <c r="K1138" s="51" t="s">
        <v>98</v>
      </c>
      <c r="L1138" s="51" t="s">
        <v>62</v>
      </c>
      <c r="M1138" s="56" t="s">
        <v>98</v>
      </c>
      <c r="N1138" s="15"/>
    </row>
    <row r="1139" customFormat="false" ht="12.75" hidden="false" customHeight="false" outlineLevel="0" collapsed="false">
      <c r="A1139" s="50"/>
      <c r="B1139" s="51"/>
      <c r="C1139" s="51"/>
      <c r="D1139" s="51"/>
      <c r="E1139" s="51"/>
      <c r="F1139" s="51"/>
      <c r="G1139" s="51"/>
      <c r="H1139" s="51"/>
      <c r="I1139" s="51"/>
      <c r="J1139" s="51"/>
      <c r="K1139" s="51"/>
      <c r="L1139" s="51"/>
      <c r="M1139" s="56"/>
      <c r="N1139" s="15"/>
    </row>
    <row r="1140" customFormat="false" ht="12.75" hidden="false" customHeight="false" outlineLevel="0" collapsed="false">
      <c r="A1140" s="50"/>
      <c r="B1140" s="51"/>
      <c r="C1140" s="51"/>
      <c r="D1140" s="51"/>
      <c r="E1140" s="51"/>
      <c r="F1140" s="51" t="n">
        <v>39</v>
      </c>
      <c r="G1140" s="51" t="n">
        <v>40</v>
      </c>
      <c r="H1140" s="57" t="n">
        <v>41</v>
      </c>
      <c r="I1140" s="51" t="n">
        <v>42</v>
      </c>
      <c r="J1140" s="58" t="n">
        <v>43</v>
      </c>
      <c r="K1140" s="56" t="n">
        <v>44</v>
      </c>
      <c r="L1140" s="81" t="n">
        <v>45</v>
      </c>
      <c r="M1140" s="83" t="n">
        <v>46</v>
      </c>
      <c r="N1140" s="15"/>
    </row>
    <row r="1141" customFormat="false" ht="12.75" hidden="false" customHeight="false" outlineLevel="0" collapsed="false">
      <c r="D1141" s="73"/>
      <c r="E1141" s="94"/>
      <c r="N1141" s="15"/>
    </row>
    <row r="1142" customFormat="false" ht="12.75" hidden="false" customHeight="false" outlineLevel="0" collapsed="false">
      <c r="A1142" s="61" t="s">
        <v>66</v>
      </c>
      <c r="B1142" s="106" t="s">
        <v>67</v>
      </c>
      <c r="C1142" s="106"/>
      <c r="D1142" s="106"/>
      <c r="E1142" s="85"/>
      <c r="F1142" s="3" t="n">
        <v>754</v>
      </c>
      <c r="G1142" s="3" t="n">
        <v>375</v>
      </c>
      <c r="H1142" s="3" t="n">
        <v>134</v>
      </c>
      <c r="I1142" s="3" t="n">
        <v>89</v>
      </c>
      <c r="J1142" s="3" t="n">
        <v>672</v>
      </c>
      <c r="K1142" s="3" t="n">
        <v>285</v>
      </c>
      <c r="L1142" s="3" t="n">
        <v>44</v>
      </c>
      <c r="M1142" s="3" t="n">
        <v>24</v>
      </c>
      <c r="N1142" s="15"/>
    </row>
    <row r="1143" customFormat="false" ht="12.75" hidden="false" customHeight="false" outlineLevel="0" collapsed="false">
      <c r="A1143" s="61" t="s">
        <v>68</v>
      </c>
      <c r="B1143" s="107" t="s">
        <v>69</v>
      </c>
      <c r="C1143" s="108" t="s">
        <v>70</v>
      </c>
      <c r="D1143" s="106" t="s">
        <v>71</v>
      </c>
      <c r="E1143" s="85"/>
      <c r="F1143" s="3" t="n">
        <v>258</v>
      </c>
      <c r="G1143" s="3" t="n">
        <v>435</v>
      </c>
      <c r="H1143" s="3" t="n">
        <v>145</v>
      </c>
      <c r="I1143" s="3" t="n">
        <v>221</v>
      </c>
      <c r="J1143" s="3" t="n">
        <v>138</v>
      </c>
      <c r="K1143" s="3" t="n">
        <v>211</v>
      </c>
      <c r="L1143" s="3" t="n">
        <v>229</v>
      </c>
      <c r="M1143" s="3" t="n">
        <v>342</v>
      </c>
      <c r="N1143" s="15"/>
    </row>
    <row r="1144" customFormat="false" ht="12.75" hidden="false" customHeight="false" outlineLevel="0" collapsed="false">
      <c r="A1144" s="61" t="s">
        <v>72</v>
      </c>
      <c r="B1144" s="107" t="s">
        <v>71</v>
      </c>
      <c r="C1144" s="108" t="s">
        <v>70</v>
      </c>
      <c r="D1144" s="106" t="s">
        <v>73</v>
      </c>
      <c r="E1144" s="85"/>
      <c r="F1144" s="3" t="n">
        <v>215</v>
      </c>
      <c r="G1144" s="3" t="n">
        <v>676</v>
      </c>
      <c r="H1144" s="3" t="n">
        <v>153</v>
      </c>
      <c r="I1144" s="3" t="n">
        <v>438</v>
      </c>
      <c r="J1144" s="3" t="n">
        <v>81</v>
      </c>
      <c r="K1144" s="3" t="n">
        <v>237</v>
      </c>
      <c r="L1144" s="3" t="n">
        <v>312</v>
      </c>
      <c r="M1144" s="3" t="n">
        <v>632</v>
      </c>
      <c r="N1144" s="15"/>
    </row>
    <row r="1145" customFormat="false" ht="12.75" hidden="false" customHeight="false" outlineLevel="0" collapsed="false">
      <c r="A1145" s="61" t="s">
        <v>74</v>
      </c>
      <c r="B1145" s="107" t="s">
        <v>73</v>
      </c>
      <c r="C1145" s="108" t="s">
        <v>70</v>
      </c>
      <c r="D1145" s="106" t="s">
        <v>75</v>
      </c>
      <c r="E1145" s="85"/>
      <c r="F1145" s="3" t="n">
        <v>240</v>
      </c>
      <c r="G1145" s="3" t="n">
        <v>948</v>
      </c>
      <c r="H1145" s="3" t="n">
        <v>202</v>
      </c>
      <c r="I1145" s="3" t="n">
        <v>773</v>
      </c>
      <c r="J1145" s="3" t="n">
        <v>49</v>
      </c>
      <c r="K1145" s="3" t="n">
        <v>176</v>
      </c>
      <c r="L1145" s="3" t="n">
        <v>594</v>
      </c>
      <c r="M1145" s="86" t="n">
        <v>1492</v>
      </c>
      <c r="N1145" s="15"/>
    </row>
    <row r="1146" customFormat="false" ht="12.75" hidden="false" customHeight="false" outlineLevel="0" collapsed="false">
      <c r="A1146" s="61" t="s">
        <v>76</v>
      </c>
      <c r="B1146" s="107" t="s">
        <v>75</v>
      </c>
      <c r="C1146" s="108" t="s">
        <v>70</v>
      </c>
      <c r="D1146" s="106" t="s">
        <v>77</v>
      </c>
      <c r="E1146" s="85"/>
      <c r="F1146" s="3" t="n">
        <v>163</v>
      </c>
      <c r="G1146" s="3" t="n">
        <v>925</v>
      </c>
      <c r="H1146" s="3" t="n">
        <v>144</v>
      </c>
      <c r="I1146" s="3" t="n">
        <v>784</v>
      </c>
      <c r="J1146" s="3" t="n">
        <v>23</v>
      </c>
      <c r="K1146" s="3" t="n">
        <v>137</v>
      </c>
      <c r="L1146" s="3" t="n">
        <v>756</v>
      </c>
      <c r="M1146" s="86" t="n">
        <v>2112</v>
      </c>
      <c r="N1146" s="15"/>
    </row>
    <row r="1147" customFormat="false" ht="12.75" hidden="false" customHeight="false" outlineLevel="0" collapsed="false">
      <c r="A1147" s="61" t="s">
        <v>78</v>
      </c>
      <c r="B1147" s="107" t="s">
        <v>77</v>
      </c>
      <c r="C1147" s="108" t="s">
        <v>70</v>
      </c>
      <c r="D1147" s="106" t="s">
        <v>79</v>
      </c>
      <c r="E1147" s="85"/>
      <c r="F1147" s="3" t="n">
        <v>241</v>
      </c>
      <c r="G1147" s="86" t="n">
        <v>1673</v>
      </c>
      <c r="H1147" s="3" t="n">
        <v>212</v>
      </c>
      <c r="I1147" s="86" t="n">
        <v>1512</v>
      </c>
      <c r="J1147" s="3" t="n">
        <v>51</v>
      </c>
      <c r="K1147" s="3" t="n">
        <v>153</v>
      </c>
      <c r="L1147" s="86" t="n">
        <v>2557</v>
      </c>
      <c r="M1147" s="86" t="n">
        <v>8002</v>
      </c>
      <c r="N1147" s="15"/>
    </row>
    <row r="1148" customFormat="false" ht="12.75" hidden="false" customHeight="false" outlineLevel="0" collapsed="false">
      <c r="A1148" s="61" t="s">
        <v>80</v>
      </c>
      <c r="B1148" s="107" t="s">
        <v>79</v>
      </c>
      <c r="C1148" s="108" t="s">
        <v>70</v>
      </c>
      <c r="D1148" s="106" t="s">
        <v>81</v>
      </c>
      <c r="E1148" s="85"/>
      <c r="F1148" s="3" t="n">
        <v>487</v>
      </c>
      <c r="G1148" s="86" t="n">
        <v>3705</v>
      </c>
      <c r="H1148" s="3" t="n">
        <v>425</v>
      </c>
      <c r="I1148" s="86" t="n">
        <v>3623</v>
      </c>
      <c r="J1148" s="3" t="n">
        <v>99</v>
      </c>
      <c r="K1148" s="3" t="n">
        <v>74</v>
      </c>
      <c r="L1148" s="86" t="n">
        <v>6053</v>
      </c>
      <c r="M1148" s="86" t="n">
        <v>26359</v>
      </c>
      <c r="N1148" s="15"/>
    </row>
    <row r="1149" customFormat="false" ht="12.75" hidden="false" customHeight="false" outlineLevel="0" collapsed="false">
      <c r="A1149" s="61" t="s">
        <v>82</v>
      </c>
      <c r="B1149" s="106" t="s">
        <v>83</v>
      </c>
      <c r="C1149" s="106"/>
      <c r="D1149" s="106"/>
      <c r="E1149" s="85"/>
      <c r="F1149" s="3" t="n">
        <v>521</v>
      </c>
      <c r="G1149" s="86" t="n">
        <v>12139</v>
      </c>
      <c r="H1149" s="3" t="n">
        <v>452</v>
      </c>
      <c r="I1149" s="86" t="n">
        <v>11977</v>
      </c>
      <c r="J1149" s="3" t="n">
        <v>94</v>
      </c>
      <c r="K1149" s="3" t="n">
        <v>95</v>
      </c>
      <c r="L1149" s="86" t="n">
        <v>5234</v>
      </c>
      <c r="M1149" s="86" t="n">
        <v>53348</v>
      </c>
      <c r="N1149" s="15"/>
    </row>
    <row r="1150" customFormat="false" ht="12.75" hidden="false" customHeight="false" outlineLevel="0" collapsed="false">
      <c r="A1150" s="61" t="s">
        <v>84</v>
      </c>
      <c r="B1150" s="106" t="s">
        <v>85</v>
      </c>
      <c r="C1150" s="106"/>
      <c r="D1150" s="106"/>
      <c r="E1150" s="89"/>
      <c r="F1150" s="86" t="n">
        <v>2879</v>
      </c>
      <c r="G1150" s="86" t="n">
        <v>20877</v>
      </c>
      <c r="H1150" s="86" t="n">
        <v>1867</v>
      </c>
      <c r="I1150" s="86" t="n">
        <v>19417</v>
      </c>
      <c r="J1150" s="86" t="n">
        <v>1207</v>
      </c>
      <c r="K1150" s="86" t="n">
        <v>1367</v>
      </c>
      <c r="L1150" s="86" t="n">
        <v>15779</v>
      </c>
      <c r="M1150" s="86" t="n">
        <v>92312</v>
      </c>
      <c r="N1150" s="15"/>
    </row>
    <row r="1151" customFormat="false" ht="12.75" hidden="false" customHeight="false" outlineLevel="0" collapsed="false">
      <c r="B1151" s="109"/>
      <c r="C1151" s="109"/>
      <c r="D1151" s="110"/>
      <c r="E1151" s="90"/>
      <c r="N1151" s="15"/>
    </row>
    <row r="1152" customFormat="false" ht="12.75" hidden="false" customHeight="false" outlineLevel="0" collapsed="false">
      <c r="B1152" s="111" t="s">
        <v>86</v>
      </c>
      <c r="C1152" s="111"/>
      <c r="D1152" s="111"/>
      <c r="E1152" s="89"/>
      <c r="N1152" s="15"/>
    </row>
    <row r="1153" customFormat="false" ht="12.75" hidden="false" customHeight="false" outlineLevel="0" collapsed="false">
      <c r="A1153" s="61" t="s">
        <v>73</v>
      </c>
      <c r="B1153" s="108" t="n">
        <v>50</v>
      </c>
      <c r="C1153" s="108" t="s">
        <v>70</v>
      </c>
      <c r="D1153" s="106" t="s">
        <v>106</v>
      </c>
      <c r="E1153" s="85"/>
      <c r="F1153" s="3" t="n">
        <v>279</v>
      </c>
      <c r="G1153" s="86" t="n">
        <v>2024</v>
      </c>
      <c r="H1153" s="3" t="n">
        <v>248</v>
      </c>
      <c r="I1153" s="86" t="n">
        <v>1957</v>
      </c>
      <c r="J1153" s="3" t="n">
        <v>57</v>
      </c>
      <c r="K1153" s="3" t="n">
        <v>59</v>
      </c>
      <c r="L1153" s="86" t="n">
        <v>3380</v>
      </c>
      <c r="M1153" s="86" t="n">
        <v>13412</v>
      </c>
      <c r="N1153" s="15"/>
    </row>
    <row r="1154" customFormat="false" ht="12.75" hidden="false" customHeight="false" outlineLevel="0" collapsed="false">
      <c r="A1154" s="61" t="s">
        <v>88</v>
      </c>
      <c r="B1154" s="108" t="n">
        <v>75</v>
      </c>
      <c r="C1154" s="108" t="s">
        <v>70</v>
      </c>
      <c r="D1154" s="106" t="s">
        <v>107</v>
      </c>
      <c r="E1154" s="85"/>
      <c r="F1154" s="3" t="n">
        <v>208</v>
      </c>
      <c r="G1154" s="86" t="n">
        <v>1681</v>
      </c>
      <c r="H1154" s="3" t="n">
        <v>177</v>
      </c>
      <c r="I1154" s="86" t="n">
        <v>1666</v>
      </c>
      <c r="J1154" s="3" t="n">
        <v>42</v>
      </c>
      <c r="K1154" s="3" t="n">
        <v>14</v>
      </c>
      <c r="L1154" s="86" t="n">
        <v>2673</v>
      </c>
      <c r="M1154" s="86" t="n">
        <v>12948</v>
      </c>
      <c r="N1154" s="15"/>
    </row>
    <row r="1155" customFormat="false" ht="12.75" hidden="false" customHeight="false" outlineLevel="0" collapsed="false">
      <c r="A1155" s="61" t="s">
        <v>90</v>
      </c>
      <c r="B1155" s="108" t="n">
        <v>100</v>
      </c>
      <c r="C1155" s="108" t="s">
        <v>70</v>
      </c>
      <c r="D1155" s="106" t="s">
        <v>108</v>
      </c>
      <c r="E1155" s="85"/>
      <c r="F1155" s="3" t="n">
        <v>389</v>
      </c>
      <c r="G1155" s="86" t="n">
        <v>5667</v>
      </c>
      <c r="H1155" s="3" t="n">
        <v>335</v>
      </c>
      <c r="I1155" s="86" t="n">
        <v>5584</v>
      </c>
      <c r="J1155" s="3" t="n">
        <v>75</v>
      </c>
      <c r="K1155" s="3" t="n">
        <v>62</v>
      </c>
      <c r="L1155" s="86" t="n">
        <v>4098</v>
      </c>
      <c r="M1155" s="86" t="n">
        <v>30418</v>
      </c>
    </row>
    <row r="1156" customFormat="false" ht="12.75" hidden="false" customHeight="false" outlineLevel="0" collapsed="false">
      <c r="A1156" s="3" t="s">
        <v>103</v>
      </c>
    </row>
    <row r="1157" customFormat="false" ht="12.75" hidden="false" customHeight="false" outlineLevel="0" collapsed="false">
      <c r="A1157" s="114" t="s">
        <v>152</v>
      </c>
      <c r="B1157" s="114"/>
      <c r="C1157" s="114"/>
      <c r="D1157" s="114"/>
      <c r="E1157" s="114"/>
      <c r="F1157" s="114"/>
      <c r="G1157" s="114"/>
      <c r="H1157" s="114"/>
      <c r="I1157" s="114"/>
    </row>
    <row r="1158" customFormat="false" ht="12.75" hidden="false" customHeight="false" outlineLevel="0" collapsed="false">
      <c r="A1158" s="114"/>
      <c r="B1158" s="114"/>
      <c r="C1158" s="114"/>
      <c r="D1158" s="114"/>
      <c r="E1158" s="114"/>
      <c r="F1158" s="114"/>
      <c r="G1158" s="114"/>
      <c r="H1158" s="114"/>
      <c r="I1158" s="114"/>
    </row>
    <row r="1160" customFormat="false" ht="12.75" hidden="false" customHeight="false" outlineLevel="0" collapsed="false">
      <c r="H1160" s="114"/>
    </row>
    <row r="1162" customFormat="false" ht="15" hidden="false" customHeight="false" outlineLevel="0" collapsed="false">
      <c r="A1162" s="101" t="s">
        <v>124</v>
      </c>
      <c r="B1162" s="101"/>
      <c r="C1162" s="101"/>
      <c r="D1162" s="101"/>
      <c r="E1162" s="101"/>
      <c r="F1162" s="101"/>
      <c r="G1162" s="101"/>
      <c r="H1162" s="101"/>
      <c r="I1162" s="101"/>
      <c r="J1162" s="101"/>
      <c r="K1162" s="101"/>
      <c r="L1162" s="101"/>
      <c r="M1162" s="101"/>
      <c r="N1162" s="102"/>
    </row>
    <row r="1163" customFormat="false" ht="12.75" hidden="false" customHeight="false" outlineLevel="0" collapsed="false">
      <c r="A1163" s="103" t="s">
        <v>125</v>
      </c>
      <c r="B1163" s="103"/>
      <c r="C1163" s="103"/>
      <c r="D1163" s="103"/>
      <c r="E1163" s="103"/>
      <c r="F1163" s="103"/>
      <c r="G1163" s="103"/>
      <c r="H1163" s="103"/>
      <c r="I1163" s="103"/>
      <c r="J1163" s="103"/>
      <c r="K1163" s="103"/>
      <c r="L1163" s="103"/>
      <c r="M1163" s="103"/>
      <c r="N1163" s="15"/>
    </row>
    <row r="1164" customFormat="false" ht="12.75" hidden="false" customHeight="false" outlineLevel="0" collapsed="false">
      <c r="A1164" s="49"/>
      <c r="B1164" s="49"/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49"/>
      <c r="N1164" s="59"/>
    </row>
    <row r="1165" customFormat="false" ht="12.75" hidden="false" customHeight="false" outlineLevel="0" collapsed="false">
      <c r="A1165" s="3" t="s">
        <v>116</v>
      </c>
    </row>
    <row r="1166" customFormat="false" ht="12.75" hidden="false" customHeight="false" outlineLevel="0" collapsed="false">
      <c r="M1166" s="14"/>
      <c r="N1166" s="15"/>
    </row>
    <row r="1167" customFormat="false" ht="16.5" hidden="false" customHeight="true" outlineLevel="0" collapsed="false">
      <c r="A1167" s="50" t="s">
        <v>56</v>
      </c>
      <c r="B1167" s="51" t="s">
        <v>57</v>
      </c>
      <c r="C1167" s="51"/>
      <c r="D1167" s="51"/>
      <c r="E1167" s="51"/>
      <c r="F1167" s="104" t="s">
        <v>126</v>
      </c>
      <c r="G1167" s="104"/>
      <c r="H1167" s="53" t="s">
        <v>59</v>
      </c>
      <c r="I1167" s="53"/>
      <c r="J1167" s="53"/>
      <c r="K1167" s="53"/>
      <c r="L1167" s="53"/>
      <c r="M1167" s="53"/>
      <c r="N1167" s="15"/>
    </row>
    <row r="1168" customFormat="false" ht="16.5" hidden="false" customHeight="true" outlineLevel="0" collapsed="false">
      <c r="A1168" s="50"/>
      <c r="B1168" s="51"/>
      <c r="C1168" s="51"/>
      <c r="D1168" s="51"/>
      <c r="E1168" s="51"/>
      <c r="F1168" s="104"/>
      <c r="G1168" s="104"/>
      <c r="H1168" s="53" t="s">
        <v>127</v>
      </c>
      <c r="I1168" s="53"/>
      <c r="J1168" s="53"/>
      <c r="K1168" s="53"/>
      <c r="L1168" s="53"/>
      <c r="M1168" s="53"/>
      <c r="N1168" s="15"/>
    </row>
    <row r="1169" customFormat="false" ht="16.5" hidden="false" customHeight="true" outlineLevel="0" collapsed="false">
      <c r="A1169" s="50"/>
      <c r="B1169" s="51"/>
      <c r="C1169" s="51"/>
      <c r="D1169" s="51"/>
      <c r="E1169" s="51"/>
      <c r="F1169" s="104"/>
      <c r="G1169" s="104"/>
      <c r="H1169" s="80" t="s">
        <v>93</v>
      </c>
      <c r="I1169" s="80"/>
      <c r="J1169" s="80" t="s">
        <v>128</v>
      </c>
      <c r="K1169" s="80"/>
      <c r="L1169" s="105" t="s">
        <v>129</v>
      </c>
      <c r="M1169" s="105"/>
      <c r="N1169" s="15"/>
    </row>
    <row r="1170" customFormat="false" ht="12.75" hidden="false" customHeight="true" outlineLevel="0" collapsed="false">
      <c r="A1170" s="50"/>
      <c r="B1170" s="51"/>
      <c r="C1170" s="51"/>
      <c r="D1170" s="51"/>
      <c r="E1170" s="51"/>
      <c r="F1170" s="51" t="s">
        <v>62</v>
      </c>
      <c r="G1170" s="51" t="s">
        <v>98</v>
      </c>
      <c r="H1170" s="51" t="s">
        <v>62</v>
      </c>
      <c r="I1170" s="51" t="s">
        <v>98</v>
      </c>
      <c r="J1170" s="51" t="s">
        <v>62</v>
      </c>
      <c r="K1170" s="51" t="s">
        <v>98</v>
      </c>
      <c r="L1170" s="51" t="s">
        <v>62</v>
      </c>
      <c r="M1170" s="56" t="s">
        <v>98</v>
      </c>
      <c r="N1170" s="15"/>
    </row>
    <row r="1171" customFormat="false" ht="12.75" hidden="false" customHeight="false" outlineLevel="0" collapsed="false">
      <c r="A1171" s="50"/>
      <c r="B1171" s="51"/>
      <c r="C1171" s="51"/>
      <c r="D1171" s="51"/>
      <c r="E1171" s="51"/>
      <c r="F1171" s="51"/>
      <c r="G1171" s="51"/>
      <c r="H1171" s="51"/>
      <c r="I1171" s="51"/>
      <c r="J1171" s="51"/>
      <c r="K1171" s="51"/>
      <c r="L1171" s="51"/>
      <c r="M1171" s="56"/>
      <c r="N1171" s="15"/>
    </row>
    <row r="1172" customFormat="false" ht="12.75" hidden="false" customHeight="false" outlineLevel="0" collapsed="false">
      <c r="A1172" s="50"/>
      <c r="B1172" s="51"/>
      <c r="C1172" s="51"/>
      <c r="D1172" s="51"/>
      <c r="E1172" s="51"/>
      <c r="F1172" s="51" t="n">
        <v>1</v>
      </c>
      <c r="G1172" s="51" t="n">
        <v>2</v>
      </c>
      <c r="H1172" s="57" t="n">
        <v>3</v>
      </c>
      <c r="I1172" s="51" t="n">
        <v>4</v>
      </c>
      <c r="J1172" s="58" t="n">
        <v>5</v>
      </c>
      <c r="K1172" s="56" t="n">
        <v>6</v>
      </c>
      <c r="L1172" s="81" t="n">
        <v>7</v>
      </c>
      <c r="M1172" s="83" t="n">
        <v>8</v>
      </c>
      <c r="N1172" s="59"/>
    </row>
    <row r="1173" customFormat="false" ht="12.75" hidden="false" customHeight="false" outlineLevel="0" collapsed="false">
      <c r="D1173" s="73"/>
      <c r="E1173" s="94"/>
    </row>
    <row r="1174" customFormat="false" ht="12.75" hidden="false" customHeight="false" outlineLevel="0" collapsed="false">
      <c r="A1174" s="61" t="s">
        <v>66</v>
      </c>
      <c r="B1174" s="106" t="s">
        <v>67</v>
      </c>
      <c r="C1174" s="106"/>
      <c r="D1174" s="106"/>
      <c r="E1174" s="85"/>
      <c r="F1174" s="87" t="n">
        <v>1595</v>
      </c>
      <c r="G1174" s="87" t="n">
        <v>1106</v>
      </c>
      <c r="H1174" s="88" t="n">
        <v>76</v>
      </c>
      <c r="I1174" s="88" t="n">
        <v>73</v>
      </c>
      <c r="J1174" s="88" t="n">
        <v>17</v>
      </c>
      <c r="K1174" s="88" t="n">
        <v>13</v>
      </c>
      <c r="L1174" s="76" t="s">
        <v>111</v>
      </c>
      <c r="M1174" s="76" t="s">
        <v>111</v>
      </c>
    </row>
    <row r="1175" customFormat="false" ht="12.75" hidden="false" customHeight="false" outlineLevel="0" collapsed="false">
      <c r="A1175" s="61" t="s">
        <v>68</v>
      </c>
      <c r="B1175" s="107" t="s">
        <v>69</v>
      </c>
      <c r="C1175" s="108" t="s">
        <v>70</v>
      </c>
      <c r="D1175" s="106" t="s">
        <v>71</v>
      </c>
      <c r="E1175" s="85"/>
      <c r="F1175" s="87" t="n">
        <v>4251</v>
      </c>
      <c r="G1175" s="87" t="n">
        <v>9866</v>
      </c>
      <c r="H1175" s="87" t="n">
        <v>2655</v>
      </c>
      <c r="I1175" s="87" t="n">
        <v>5629</v>
      </c>
      <c r="J1175" s="88" t="n">
        <v>848</v>
      </c>
      <c r="K1175" s="87" t="n">
        <v>1289</v>
      </c>
      <c r="L1175" s="76" t="s">
        <v>111</v>
      </c>
      <c r="M1175" s="76" t="s">
        <v>111</v>
      </c>
    </row>
    <row r="1176" customFormat="false" ht="12.75" hidden="false" customHeight="false" outlineLevel="0" collapsed="false">
      <c r="A1176" s="61" t="s">
        <v>72</v>
      </c>
      <c r="B1176" s="107" t="s">
        <v>71</v>
      </c>
      <c r="C1176" s="108" t="s">
        <v>70</v>
      </c>
      <c r="D1176" s="106" t="s">
        <v>73</v>
      </c>
      <c r="E1176" s="85"/>
      <c r="F1176" s="87" t="n">
        <v>4011</v>
      </c>
      <c r="G1176" s="87" t="n">
        <v>20754</v>
      </c>
      <c r="H1176" s="87" t="n">
        <v>3020</v>
      </c>
      <c r="I1176" s="87" t="n">
        <v>13334</v>
      </c>
      <c r="J1176" s="87" t="n">
        <v>1216</v>
      </c>
      <c r="K1176" s="87" t="n">
        <v>3159</v>
      </c>
      <c r="L1176" s="88" t="n">
        <v>277</v>
      </c>
      <c r="M1176" s="88" t="n">
        <v>630</v>
      </c>
    </row>
    <row r="1177" customFormat="false" ht="12.75" hidden="false" customHeight="false" outlineLevel="0" collapsed="false">
      <c r="A1177" s="61" t="s">
        <v>74</v>
      </c>
      <c r="B1177" s="107" t="s">
        <v>73</v>
      </c>
      <c r="C1177" s="108" t="s">
        <v>70</v>
      </c>
      <c r="D1177" s="106" t="s">
        <v>75</v>
      </c>
      <c r="E1177" s="85"/>
      <c r="F1177" s="87" t="n">
        <v>5847</v>
      </c>
      <c r="G1177" s="87" t="n">
        <v>64051</v>
      </c>
      <c r="H1177" s="87" t="n">
        <v>5082</v>
      </c>
      <c r="I1177" s="87" t="n">
        <v>42799</v>
      </c>
      <c r="J1177" s="87" t="n">
        <v>2772</v>
      </c>
      <c r="K1177" s="87" t="n">
        <v>12223</v>
      </c>
      <c r="L1177" s="88" t="n">
        <v>602</v>
      </c>
      <c r="M1177" s="87" t="n">
        <v>1860</v>
      </c>
    </row>
    <row r="1178" customFormat="false" ht="12.75" hidden="false" customHeight="false" outlineLevel="0" collapsed="false">
      <c r="A1178" s="61" t="s">
        <v>76</v>
      </c>
      <c r="B1178" s="107" t="s">
        <v>75</v>
      </c>
      <c r="C1178" s="108" t="s">
        <v>70</v>
      </c>
      <c r="D1178" s="106" t="s">
        <v>77</v>
      </c>
      <c r="E1178" s="85"/>
      <c r="F1178" s="87" t="n">
        <v>3755</v>
      </c>
      <c r="G1178" s="87" t="n">
        <v>71341</v>
      </c>
      <c r="H1178" s="87" t="n">
        <v>3435</v>
      </c>
      <c r="I1178" s="87" t="n">
        <v>45449</v>
      </c>
      <c r="J1178" s="87" t="n">
        <v>2380</v>
      </c>
      <c r="K1178" s="87" t="n">
        <v>15766</v>
      </c>
      <c r="L1178" s="88" t="n">
        <v>383</v>
      </c>
      <c r="M1178" s="87" t="n">
        <v>1623</v>
      </c>
    </row>
    <row r="1179" customFormat="false" ht="12.75" hidden="false" customHeight="false" outlineLevel="0" collapsed="false">
      <c r="A1179" s="61" t="s">
        <v>78</v>
      </c>
      <c r="B1179" s="107" t="s">
        <v>77</v>
      </c>
      <c r="C1179" s="108" t="s">
        <v>70</v>
      </c>
      <c r="D1179" s="106" t="s">
        <v>79</v>
      </c>
      <c r="E1179" s="85"/>
      <c r="F1179" s="87" t="n">
        <v>6535</v>
      </c>
      <c r="G1179" s="87" t="n">
        <v>200461</v>
      </c>
      <c r="H1179" s="87" t="n">
        <v>6044</v>
      </c>
      <c r="I1179" s="87" t="n">
        <v>121325</v>
      </c>
      <c r="J1179" s="87" t="n">
        <v>4546</v>
      </c>
      <c r="K1179" s="87" t="n">
        <v>46941</v>
      </c>
      <c r="L1179" s="88" t="n">
        <v>690</v>
      </c>
      <c r="M1179" s="87" t="n">
        <v>3746</v>
      </c>
    </row>
    <row r="1180" customFormat="false" ht="12.75" hidden="false" customHeight="false" outlineLevel="0" collapsed="false">
      <c r="A1180" s="61" t="s">
        <v>80</v>
      </c>
      <c r="B1180" s="107" t="s">
        <v>79</v>
      </c>
      <c r="C1180" s="108" t="s">
        <v>70</v>
      </c>
      <c r="D1180" s="106" t="s">
        <v>81</v>
      </c>
      <c r="E1180" s="85"/>
      <c r="F1180" s="87" t="n">
        <v>7580</v>
      </c>
      <c r="G1180" s="87" t="n">
        <v>410165</v>
      </c>
      <c r="H1180" s="87" t="n">
        <v>7040</v>
      </c>
      <c r="I1180" s="87" t="n">
        <v>243774</v>
      </c>
      <c r="J1180" s="87" t="n">
        <v>5824</v>
      </c>
      <c r="K1180" s="87" t="n">
        <v>104041</v>
      </c>
      <c r="L1180" s="88" t="n">
        <v>953</v>
      </c>
      <c r="M1180" s="87" t="n">
        <v>7506</v>
      </c>
    </row>
    <row r="1181" customFormat="false" ht="12.75" hidden="false" customHeight="false" outlineLevel="0" collapsed="false">
      <c r="A1181" s="61" t="s">
        <v>82</v>
      </c>
      <c r="B1181" s="106" t="s">
        <v>83</v>
      </c>
      <c r="C1181" s="106"/>
      <c r="D1181" s="106"/>
      <c r="E1181" s="85"/>
      <c r="F1181" s="87" t="n">
        <v>2312</v>
      </c>
      <c r="G1181" s="87" t="n">
        <v>287919</v>
      </c>
      <c r="H1181" s="87" t="n">
        <v>2188</v>
      </c>
      <c r="I1181" s="87" t="n">
        <v>160979</v>
      </c>
      <c r="J1181" s="87" t="n">
        <v>2009</v>
      </c>
      <c r="K1181" s="87" t="n">
        <v>86075</v>
      </c>
      <c r="L1181" s="88" t="n">
        <v>338</v>
      </c>
      <c r="M1181" s="87" t="n">
        <v>4543</v>
      </c>
    </row>
    <row r="1182" customFormat="false" ht="12.75" hidden="false" customHeight="false" outlineLevel="0" collapsed="false">
      <c r="A1182" s="61" t="s">
        <v>84</v>
      </c>
      <c r="B1182" s="106" t="s">
        <v>85</v>
      </c>
      <c r="C1182" s="106"/>
      <c r="D1182" s="106"/>
      <c r="E1182" s="89"/>
      <c r="F1182" s="87" t="n">
        <v>35886</v>
      </c>
      <c r="G1182" s="87" t="n">
        <v>1065663</v>
      </c>
      <c r="H1182" s="87" t="n">
        <v>29540</v>
      </c>
      <c r="I1182" s="87" t="n">
        <v>633362</v>
      </c>
      <c r="J1182" s="87" t="n">
        <v>19612</v>
      </c>
      <c r="K1182" s="87" t="n">
        <v>269506</v>
      </c>
      <c r="L1182" s="87" t="n">
        <v>3441</v>
      </c>
      <c r="M1182" s="87" t="n">
        <v>20220</v>
      </c>
    </row>
    <row r="1183" customFormat="false" ht="12.75" hidden="false" customHeight="false" outlineLevel="0" collapsed="false">
      <c r="B1183" s="109"/>
      <c r="C1183" s="109"/>
      <c r="D1183" s="110"/>
      <c r="E1183" s="90"/>
      <c r="F1183" s="88"/>
      <c r="G1183" s="88"/>
      <c r="H1183" s="88"/>
      <c r="I1183" s="88"/>
      <c r="J1183" s="88"/>
      <c r="K1183" s="88"/>
      <c r="L1183" s="88"/>
      <c r="M1183" s="88"/>
    </row>
    <row r="1184" customFormat="false" ht="12.75" hidden="false" customHeight="false" outlineLevel="0" collapsed="false">
      <c r="B1184" s="111" t="s">
        <v>86</v>
      </c>
      <c r="C1184" s="111"/>
      <c r="D1184" s="111"/>
      <c r="E1184" s="89"/>
      <c r="F1184" s="88"/>
      <c r="G1184" s="88"/>
      <c r="H1184" s="88"/>
      <c r="I1184" s="88"/>
      <c r="J1184" s="88"/>
      <c r="K1184" s="88"/>
      <c r="L1184" s="88"/>
      <c r="M1184" s="88"/>
    </row>
    <row r="1185" customFormat="false" ht="12.75" hidden="false" customHeight="false" outlineLevel="0" collapsed="false">
      <c r="A1185" s="61" t="s">
        <v>73</v>
      </c>
      <c r="B1185" s="108" t="n">
        <v>50</v>
      </c>
      <c r="C1185" s="108" t="s">
        <v>70</v>
      </c>
      <c r="D1185" s="106" t="s">
        <v>106</v>
      </c>
      <c r="E1185" s="85"/>
      <c r="F1185" s="87" t="n">
        <v>5098</v>
      </c>
      <c r="G1185" s="87" t="n">
        <v>242528</v>
      </c>
      <c r="H1185" s="87" t="n">
        <v>4708</v>
      </c>
      <c r="I1185" s="87" t="n">
        <v>144750</v>
      </c>
      <c r="J1185" s="87" t="n">
        <v>3789</v>
      </c>
      <c r="K1185" s="87" t="n">
        <v>59191</v>
      </c>
      <c r="L1185" s="88" t="n">
        <v>647</v>
      </c>
      <c r="M1185" s="87" t="n">
        <v>4700</v>
      </c>
    </row>
    <row r="1186" customFormat="false" ht="12.75" hidden="false" customHeight="false" outlineLevel="0" collapsed="false">
      <c r="A1186" s="61" t="s">
        <v>88</v>
      </c>
      <c r="B1186" s="108" t="n">
        <v>75</v>
      </c>
      <c r="C1186" s="108" t="s">
        <v>70</v>
      </c>
      <c r="D1186" s="106" t="s">
        <v>107</v>
      </c>
      <c r="E1186" s="85"/>
      <c r="F1186" s="87" t="n">
        <v>2482</v>
      </c>
      <c r="G1186" s="87" t="n">
        <v>167637</v>
      </c>
      <c r="H1186" s="87" t="n">
        <v>2332</v>
      </c>
      <c r="I1186" s="87" t="n">
        <v>99024</v>
      </c>
      <c r="J1186" s="87" t="n">
        <v>2035</v>
      </c>
      <c r="K1186" s="87" t="n">
        <v>44850</v>
      </c>
      <c r="L1186" s="88" t="n">
        <v>306</v>
      </c>
      <c r="M1186" s="87" t="n">
        <v>2807</v>
      </c>
    </row>
    <row r="1187" customFormat="false" ht="12.75" hidden="false" customHeight="false" outlineLevel="0" collapsed="false">
      <c r="A1187" s="61" t="s">
        <v>90</v>
      </c>
      <c r="B1187" s="108" t="n">
        <v>100</v>
      </c>
      <c r="C1187" s="108" t="s">
        <v>70</v>
      </c>
      <c r="D1187" s="106" t="s">
        <v>108</v>
      </c>
      <c r="E1187" s="85"/>
      <c r="F1187" s="87" t="n">
        <v>2044</v>
      </c>
      <c r="G1187" s="87" t="n">
        <v>215387</v>
      </c>
      <c r="H1187" s="87" t="n">
        <v>1931</v>
      </c>
      <c r="I1187" s="87" t="n">
        <v>122440</v>
      </c>
      <c r="J1187" s="87" t="n">
        <v>1767</v>
      </c>
      <c r="K1187" s="87" t="n">
        <v>62659</v>
      </c>
      <c r="L1187" s="88" t="n">
        <v>289</v>
      </c>
      <c r="M1187" s="87" t="n">
        <v>3505</v>
      </c>
      <c r="N1187" s="112"/>
    </row>
    <row r="1191" customFormat="false" ht="16.5" hidden="false" customHeight="true" outlineLevel="0" collapsed="false">
      <c r="A1191" s="50" t="s">
        <v>56</v>
      </c>
      <c r="B1191" s="51" t="s">
        <v>57</v>
      </c>
      <c r="C1191" s="51"/>
      <c r="D1191" s="51"/>
      <c r="E1191" s="51"/>
      <c r="F1191" s="53" t="s">
        <v>59</v>
      </c>
      <c r="G1191" s="53"/>
      <c r="H1191" s="53"/>
      <c r="I1191" s="53"/>
      <c r="J1191" s="53"/>
      <c r="K1191" s="53"/>
      <c r="L1191" s="53"/>
      <c r="M1191" s="53"/>
      <c r="N1191" s="15"/>
    </row>
    <row r="1192" customFormat="false" ht="16.5" hidden="false" customHeight="true" outlineLevel="0" collapsed="false">
      <c r="A1192" s="50"/>
      <c r="B1192" s="51"/>
      <c r="C1192" s="51"/>
      <c r="D1192" s="51"/>
      <c r="E1192" s="51"/>
      <c r="F1192" s="53" t="s">
        <v>127</v>
      </c>
      <c r="G1192" s="53"/>
      <c r="H1192" s="53"/>
      <c r="I1192" s="53"/>
      <c r="J1192" s="53"/>
      <c r="K1192" s="53"/>
      <c r="L1192" s="53"/>
      <c r="M1192" s="53"/>
      <c r="N1192" s="15"/>
    </row>
    <row r="1193" customFormat="false" ht="16.5" hidden="false" customHeight="true" outlineLevel="0" collapsed="false">
      <c r="A1193" s="50"/>
      <c r="B1193" s="51"/>
      <c r="C1193" s="51"/>
      <c r="D1193" s="51"/>
      <c r="E1193" s="51"/>
      <c r="F1193" s="95" t="s">
        <v>130</v>
      </c>
      <c r="G1193" s="95"/>
      <c r="H1193" s="53" t="s">
        <v>94</v>
      </c>
      <c r="I1193" s="53"/>
      <c r="J1193" s="53"/>
      <c r="K1193" s="53"/>
      <c r="L1193" s="53"/>
      <c r="M1193" s="53"/>
      <c r="N1193" s="15"/>
    </row>
    <row r="1194" customFormat="false" ht="16.5" hidden="false" customHeight="true" outlineLevel="0" collapsed="false">
      <c r="A1194" s="50"/>
      <c r="B1194" s="51"/>
      <c r="C1194" s="51"/>
      <c r="D1194" s="51"/>
      <c r="E1194" s="51"/>
      <c r="F1194" s="95"/>
      <c r="G1194" s="95"/>
      <c r="H1194" s="80" t="s">
        <v>131</v>
      </c>
      <c r="I1194" s="80"/>
      <c r="J1194" s="80" t="s">
        <v>132</v>
      </c>
      <c r="K1194" s="80"/>
      <c r="L1194" s="105" t="s">
        <v>133</v>
      </c>
      <c r="M1194" s="105"/>
      <c r="N1194" s="15"/>
    </row>
    <row r="1195" customFormat="false" ht="12.75" hidden="false" customHeight="true" outlineLevel="0" collapsed="false">
      <c r="A1195" s="50"/>
      <c r="B1195" s="51"/>
      <c r="C1195" s="51"/>
      <c r="D1195" s="51"/>
      <c r="E1195" s="51"/>
      <c r="F1195" s="51" t="s">
        <v>62</v>
      </c>
      <c r="G1195" s="51" t="s">
        <v>98</v>
      </c>
      <c r="H1195" s="51" t="s">
        <v>62</v>
      </c>
      <c r="I1195" s="51" t="s">
        <v>98</v>
      </c>
      <c r="J1195" s="51" t="s">
        <v>62</v>
      </c>
      <c r="K1195" s="51" t="s">
        <v>98</v>
      </c>
      <c r="L1195" s="51" t="s">
        <v>62</v>
      </c>
      <c r="M1195" s="56" t="s">
        <v>98</v>
      </c>
      <c r="N1195" s="15"/>
    </row>
    <row r="1196" customFormat="false" ht="12.75" hidden="false" customHeight="false" outlineLevel="0" collapsed="false">
      <c r="A1196" s="50"/>
      <c r="B1196" s="51"/>
      <c r="C1196" s="51"/>
      <c r="D1196" s="51"/>
      <c r="E1196" s="51"/>
      <c r="F1196" s="51"/>
      <c r="G1196" s="51"/>
      <c r="H1196" s="51"/>
      <c r="I1196" s="51"/>
      <c r="J1196" s="51"/>
      <c r="K1196" s="51"/>
      <c r="L1196" s="51"/>
      <c r="M1196" s="56"/>
      <c r="N1196" s="15"/>
    </row>
    <row r="1197" customFormat="false" ht="12.75" hidden="false" customHeight="false" outlineLevel="0" collapsed="false">
      <c r="A1197" s="50"/>
      <c r="B1197" s="51"/>
      <c r="C1197" s="51"/>
      <c r="D1197" s="51"/>
      <c r="E1197" s="51"/>
      <c r="F1197" s="51" t="n">
        <v>9</v>
      </c>
      <c r="G1197" s="51" t="n">
        <v>10</v>
      </c>
      <c r="H1197" s="57" t="n">
        <v>11</v>
      </c>
      <c r="I1197" s="51" t="n">
        <v>12</v>
      </c>
      <c r="J1197" s="58" t="n">
        <v>13</v>
      </c>
      <c r="K1197" s="56" t="n">
        <v>14</v>
      </c>
      <c r="L1197" s="81" t="n">
        <v>15</v>
      </c>
      <c r="M1197" s="83" t="n">
        <v>16</v>
      </c>
      <c r="N1197" s="15"/>
    </row>
    <row r="1198" customFormat="false" ht="12.75" hidden="false" customHeight="false" outlineLevel="0" collapsed="false">
      <c r="D1198" s="73"/>
      <c r="E1198" s="94"/>
    </row>
    <row r="1199" customFormat="false" ht="12.75" hidden="false" customHeight="false" outlineLevel="0" collapsed="false">
      <c r="A1199" s="61" t="s">
        <v>66</v>
      </c>
      <c r="B1199" s="106" t="s">
        <v>67</v>
      </c>
      <c r="C1199" s="106"/>
      <c r="D1199" s="106"/>
      <c r="E1199" s="85"/>
      <c r="F1199" s="3" t="n">
        <v>34</v>
      </c>
      <c r="G1199" s="3" t="n">
        <v>28</v>
      </c>
      <c r="H1199" s="3" t="n">
        <v>27</v>
      </c>
      <c r="I1199" s="3" t="n">
        <v>23</v>
      </c>
      <c r="J1199" s="3" t="n">
        <v>8</v>
      </c>
      <c r="K1199" s="3" t="n">
        <v>5</v>
      </c>
      <c r="L1199" s="3" t="n">
        <v>7</v>
      </c>
      <c r="M1199" s="3" t="n">
        <v>5</v>
      </c>
      <c r="N1199" s="74"/>
    </row>
    <row r="1200" customFormat="false" ht="12.75" hidden="false" customHeight="false" outlineLevel="0" collapsed="false">
      <c r="A1200" s="61" t="s">
        <v>68</v>
      </c>
      <c r="B1200" s="107" t="s">
        <v>69</v>
      </c>
      <c r="C1200" s="108" t="s">
        <v>70</v>
      </c>
      <c r="D1200" s="106" t="s">
        <v>71</v>
      </c>
      <c r="E1200" s="85"/>
      <c r="F1200" s="86" t="n">
        <v>1347</v>
      </c>
      <c r="G1200" s="86" t="n">
        <v>2022</v>
      </c>
      <c r="H1200" s="86" t="n">
        <v>1125</v>
      </c>
      <c r="I1200" s="86" t="n">
        <v>1673</v>
      </c>
      <c r="J1200" s="3" t="n">
        <v>289</v>
      </c>
      <c r="K1200" s="3" t="n">
        <v>349</v>
      </c>
      <c r="L1200" s="3" t="n">
        <v>482</v>
      </c>
      <c r="M1200" s="3" t="n">
        <v>475</v>
      </c>
      <c r="N1200" s="74"/>
    </row>
    <row r="1201" customFormat="false" ht="12.75" hidden="false" customHeight="false" outlineLevel="0" collapsed="false">
      <c r="A1201" s="61" t="s">
        <v>72</v>
      </c>
      <c r="B1201" s="107" t="s">
        <v>71</v>
      </c>
      <c r="C1201" s="108" t="s">
        <v>70</v>
      </c>
      <c r="D1201" s="106" t="s">
        <v>73</v>
      </c>
      <c r="E1201" s="85"/>
      <c r="F1201" s="86" t="n">
        <v>1898</v>
      </c>
      <c r="G1201" s="86" t="n">
        <v>4712</v>
      </c>
      <c r="H1201" s="86" t="n">
        <v>1650</v>
      </c>
      <c r="I1201" s="86" t="n">
        <v>4004</v>
      </c>
      <c r="J1201" s="3" t="n">
        <v>415</v>
      </c>
      <c r="K1201" s="3" t="n">
        <v>707</v>
      </c>
      <c r="L1201" s="3" t="n">
        <v>675</v>
      </c>
      <c r="M1201" s="3" t="n">
        <v>985</v>
      </c>
      <c r="N1201" s="74"/>
    </row>
    <row r="1202" customFormat="false" ht="12.75" hidden="false" customHeight="false" outlineLevel="0" collapsed="false">
      <c r="A1202" s="61" t="s">
        <v>74</v>
      </c>
      <c r="B1202" s="107" t="s">
        <v>73</v>
      </c>
      <c r="C1202" s="108" t="s">
        <v>70</v>
      </c>
      <c r="D1202" s="106" t="s">
        <v>75</v>
      </c>
      <c r="E1202" s="85"/>
      <c r="F1202" s="86" t="n">
        <v>3644</v>
      </c>
      <c r="G1202" s="86" t="n">
        <v>15414</v>
      </c>
      <c r="H1202" s="86" t="n">
        <v>3295</v>
      </c>
      <c r="I1202" s="86" t="n">
        <v>13642</v>
      </c>
      <c r="J1202" s="3" t="n">
        <v>696</v>
      </c>
      <c r="K1202" s="86" t="n">
        <v>1772</v>
      </c>
      <c r="L1202" s="86" t="n">
        <v>1241</v>
      </c>
      <c r="M1202" s="86" t="n">
        <v>2646</v>
      </c>
      <c r="N1202" s="74"/>
    </row>
    <row r="1203" customFormat="false" ht="12.75" hidden="false" customHeight="false" outlineLevel="0" collapsed="false">
      <c r="A1203" s="61" t="s">
        <v>76</v>
      </c>
      <c r="B1203" s="107" t="s">
        <v>75</v>
      </c>
      <c r="C1203" s="108" t="s">
        <v>70</v>
      </c>
      <c r="D1203" s="106" t="s">
        <v>77</v>
      </c>
      <c r="E1203" s="85"/>
      <c r="F1203" s="86" t="n">
        <v>2611</v>
      </c>
      <c r="G1203" s="86" t="n">
        <v>15580</v>
      </c>
      <c r="H1203" s="86" t="n">
        <v>2459</v>
      </c>
      <c r="I1203" s="86" t="n">
        <v>14199</v>
      </c>
      <c r="J1203" s="3" t="n">
        <v>403</v>
      </c>
      <c r="K1203" s="86" t="n">
        <v>1381</v>
      </c>
      <c r="L1203" s="3" t="n">
        <v>833</v>
      </c>
      <c r="M1203" s="86" t="n">
        <v>2153</v>
      </c>
      <c r="N1203" s="74"/>
    </row>
    <row r="1204" customFormat="false" ht="12.75" hidden="false" customHeight="false" outlineLevel="0" collapsed="false">
      <c r="A1204" s="61" t="s">
        <v>78</v>
      </c>
      <c r="B1204" s="107" t="s">
        <v>77</v>
      </c>
      <c r="C1204" s="108" t="s">
        <v>70</v>
      </c>
      <c r="D1204" s="106" t="s">
        <v>79</v>
      </c>
      <c r="E1204" s="85"/>
      <c r="F1204" s="86" t="n">
        <v>4577</v>
      </c>
      <c r="G1204" s="86" t="n">
        <v>37738</v>
      </c>
      <c r="H1204" s="86" t="n">
        <v>4348</v>
      </c>
      <c r="I1204" s="86" t="n">
        <v>35048</v>
      </c>
      <c r="J1204" s="3" t="n">
        <v>665</v>
      </c>
      <c r="K1204" s="86" t="n">
        <v>2690</v>
      </c>
      <c r="L1204" s="86" t="n">
        <v>1112</v>
      </c>
      <c r="M1204" s="86" t="n">
        <v>3439</v>
      </c>
    </row>
    <row r="1205" customFormat="false" ht="12.75" hidden="false" customHeight="false" outlineLevel="0" collapsed="false">
      <c r="A1205" s="61" t="s">
        <v>80</v>
      </c>
      <c r="B1205" s="107" t="s">
        <v>79</v>
      </c>
      <c r="C1205" s="108" t="s">
        <v>70</v>
      </c>
      <c r="D1205" s="106" t="s">
        <v>81</v>
      </c>
      <c r="E1205" s="85"/>
      <c r="F1205" s="86" t="n">
        <v>5398</v>
      </c>
      <c r="G1205" s="86" t="n">
        <v>69947</v>
      </c>
      <c r="H1205" s="86" t="n">
        <v>5197</v>
      </c>
      <c r="I1205" s="86" t="n">
        <v>65846</v>
      </c>
      <c r="J1205" s="3" t="n">
        <v>721</v>
      </c>
      <c r="K1205" s="86" t="n">
        <v>4102</v>
      </c>
      <c r="L1205" s="86" t="n">
        <v>1102</v>
      </c>
      <c r="M1205" s="86" t="n">
        <v>4601</v>
      </c>
    </row>
    <row r="1206" customFormat="false" ht="12.75" hidden="false" customHeight="false" outlineLevel="0" collapsed="false">
      <c r="A1206" s="61" t="s">
        <v>82</v>
      </c>
      <c r="B1206" s="106" t="s">
        <v>83</v>
      </c>
      <c r="C1206" s="106"/>
      <c r="D1206" s="106"/>
      <c r="E1206" s="85"/>
      <c r="F1206" s="86" t="n">
        <v>1702</v>
      </c>
      <c r="G1206" s="86" t="n">
        <v>43838</v>
      </c>
      <c r="H1206" s="86" t="n">
        <v>1629</v>
      </c>
      <c r="I1206" s="86" t="n">
        <v>40204</v>
      </c>
      <c r="J1206" s="3" t="n">
        <v>319</v>
      </c>
      <c r="K1206" s="86" t="n">
        <v>3634</v>
      </c>
      <c r="L1206" s="3" t="n">
        <v>339</v>
      </c>
      <c r="M1206" s="86" t="n">
        <v>2649</v>
      </c>
    </row>
    <row r="1207" customFormat="false" ht="12.75" hidden="false" customHeight="false" outlineLevel="0" collapsed="false">
      <c r="A1207" s="61" t="s">
        <v>84</v>
      </c>
      <c r="B1207" s="106" t="s">
        <v>85</v>
      </c>
      <c r="C1207" s="106"/>
      <c r="D1207" s="106"/>
      <c r="E1207" s="89"/>
      <c r="F1207" s="86" t="n">
        <v>21211</v>
      </c>
      <c r="G1207" s="86" t="n">
        <v>189279</v>
      </c>
      <c r="H1207" s="86" t="n">
        <v>19730</v>
      </c>
      <c r="I1207" s="86" t="n">
        <v>174640</v>
      </c>
      <c r="J1207" s="86" t="n">
        <v>3516</v>
      </c>
      <c r="K1207" s="86" t="n">
        <v>14640</v>
      </c>
      <c r="L1207" s="86" t="n">
        <v>5791</v>
      </c>
      <c r="M1207" s="86" t="n">
        <v>16953</v>
      </c>
    </row>
    <row r="1208" customFormat="false" ht="12.75" hidden="false" customHeight="false" outlineLevel="0" collapsed="false">
      <c r="B1208" s="109"/>
      <c r="C1208" s="109"/>
      <c r="D1208" s="110"/>
      <c r="E1208" s="90"/>
    </row>
    <row r="1209" customFormat="false" ht="12.75" hidden="false" customHeight="false" outlineLevel="0" collapsed="false">
      <c r="B1209" s="111" t="s">
        <v>86</v>
      </c>
      <c r="C1209" s="111"/>
      <c r="D1209" s="111"/>
      <c r="E1209" s="89"/>
    </row>
    <row r="1210" customFormat="false" ht="12.75" hidden="false" customHeight="false" outlineLevel="0" collapsed="false">
      <c r="A1210" s="61" t="s">
        <v>73</v>
      </c>
      <c r="B1210" s="108" t="n">
        <v>50</v>
      </c>
      <c r="C1210" s="108" t="s">
        <v>70</v>
      </c>
      <c r="D1210" s="106" t="s">
        <v>106</v>
      </c>
      <c r="E1210" s="85"/>
      <c r="F1210" s="86" t="n">
        <v>3570</v>
      </c>
      <c r="G1210" s="86" t="n">
        <v>42191</v>
      </c>
      <c r="H1210" s="86" t="n">
        <v>3445</v>
      </c>
      <c r="I1210" s="86" t="n">
        <v>39899</v>
      </c>
      <c r="J1210" s="3" t="n">
        <v>457</v>
      </c>
      <c r="K1210" s="86" t="n">
        <v>2292</v>
      </c>
      <c r="L1210" s="3" t="n">
        <v>766</v>
      </c>
      <c r="M1210" s="86" t="n">
        <v>2996</v>
      </c>
    </row>
    <row r="1211" customFormat="false" ht="12.75" hidden="false" customHeight="false" outlineLevel="0" collapsed="false">
      <c r="A1211" s="61" t="s">
        <v>88</v>
      </c>
      <c r="B1211" s="108" t="n">
        <v>75</v>
      </c>
      <c r="C1211" s="108" t="s">
        <v>70</v>
      </c>
      <c r="D1211" s="106" t="s">
        <v>107</v>
      </c>
      <c r="E1211" s="85"/>
      <c r="F1211" s="86" t="n">
        <v>1828</v>
      </c>
      <c r="G1211" s="86" t="n">
        <v>27756</v>
      </c>
      <c r="H1211" s="86" t="n">
        <v>1752</v>
      </c>
      <c r="I1211" s="86" t="n">
        <v>25946</v>
      </c>
      <c r="J1211" s="3" t="n">
        <v>264</v>
      </c>
      <c r="K1211" s="86" t="n">
        <v>1810</v>
      </c>
      <c r="L1211" s="3" t="n">
        <v>336</v>
      </c>
      <c r="M1211" s="86" t="n">
        <v>1605</v>
      </c>
    </row>
    <row r="1212" customFormat="false" ht="12.75" hidden="false" customHeight="false" outlineLevel="0" collapsed="false">
      <c r="A1212" s="61" t="s">
        <v>90</v>
      </c>
      <c r="B1212" s="108" t="n">
        <v>100</v>
      </c>
      <c r="C1212" s="108" t="s">
        <v>70</v>
      </c>
      <c r="D1212" s="106" t="s">
        <v>108</v>
      </c>
      <c r="E1212" s="85"/>
      <c r="F1212" s="86" t="n">
        <v>1501</v>
      </c>
      <c r="G1212" s="86" t="n">
        <v>33582</v>
      </c>
      <c r="H1212" s="86" t="n">
        <v>1439</v>
      </c>
      <c r="I1212" s="86" t="n">
        <v>31173</v>
      </c>
      <c r="J1212" s="3" t="n">
        <v>270</v>
      </c>
      <c r="K1212" s="86" t="n">
        <v>2409</v>
      </c>
      <c r="L1212" s="3" t="n">
        <v>303</v>
      </c>
      <c r="M1212" s="86" t="n">
        <v>2119</v>
      </c>
    </row>
    <row r="1216" customFormat="false" ht="16.5" hidden="false" customHeight="true" outlineLevel="0" collapsed="false">
      <c r="A1216" s="50" t="s">
        <v>56</v>
      </c>
      <c r="B1216" s="51" t="s">
        <v>57</v>
      </c>
      <c r="C1216" s="51"/>
      <c r="D1216" s="51"/>
      <c r="E1216" s="51"/>
      <c r="F1216" s="53" t="s">
        <v>59</v>
      </c>
      <c r="G1216" s="53"/>
      <c r="H1216" s="53"/>
      <c r="I1216" s="53"/>
      <c r="J1216" s="53"/>
      <c r="K1216" s="53"/>
      <c r="L1216" s="53"/>
      <c r="M1216" s="53"/>
    </row>
    <row r="1217" customFormat="false" ht="16.5" hidden="false" customHeight="true" outlineLevel="0" collapsed="false">
      <c r="A1217" s="50"/>
      <c r="B1217" s="51"/>
      <c r="C1217" s="51"/>
      <c r="D1217" s="51"/>
      <c r="E1217" s="51"/>
      <c r="F1217" s="113" t="s">
        <v>127</v>
      </c>
      <c r="G1217" s="113"/>
      <c r="H1217" s="113"/>
      <c r="I1217" s="113"/>
      <c r="J1217" s="77" t="s">
        <v>134</v>
      </c>
      <c r="K1217" s="77"/>
      <c r="L1217" s="77"/>
      <c r="M1217" s="77"/>
      <c r="N1217" s="15"/>
    </row>
    <row r="1218" customFormat="false" ht="12.75" hidden="false" customHeight="true" outlineLevel="0" collapsed="false">
      <c r="A1218" s="50"/>
      <c r="B1218" s="51"/>
      <c r="C1218" s="51"/>
      <c r="D1218" s="51"/>
      <c r="E1218" s="51"/>
      <c r="F1218" s="95" t="s">
        <v>135</v>
      </c>
      <c r="G1218" s="95"/>
      <c r="H1218" s="113" t="s">
        <v>136</v>
      </c>
      <c r="I1218" s="113"/>
      <c r="J1218" s="80" t="s">
        <v>93</v>
      </c>
      <c r="K1218" s="80"/>
      <c r="L1218" s="91" t="s">
        <v>153</v>
      </c>
      <c r="M1218" s="91"/>
      <c r="N1218" s="15"/>
    </row>
    <row r="1219" customFormat="false" ht="12.75" hidden="false" customHeight="true" outlineLevel="0" collapsed="false">
      <c r="A1219" s="50"/>
      <c r="B1219" s="51"/>
      <c r="C1219" s="51"/>
      <c r="D1219" s="51"/>
      <c r="E1219" s="51"/>
      <c r="F1219" s="95"/>
      <c r="G1219" s="95"/>
      <c r="H1219" s="113"/>
      <c r="I1219" s="113"/>
      <c r="J1219" s="80"/>
      <c r="K1219" s="80"/>
      <c r="L1219" s="91"/>
      <c r="M1219" s="91"/>
      <c r="N1219" s="15"/>
    </row>
    <row r="1220" customFormat="false" ht="12.75" hidden="false" customHeight="false" outlineLevel="0" collapsed="false">
      <c r="A1220" s="50"/>
      <c r="B1220" s="51"/>
      <c r="C1220" s="51"/>
      <c r="D1220" s="51"/>
      <c r="E1220" s="51"/>
      <c r="F1220" s="95"/>
      <c r="G1220" s="95"/>
      <c r="H1220" s="113"/>
      <c r="I1220" s="113"/>
      <c r="J1220" s="80"/>
      <c r="K1220" s="80"/>
      <c r="L1220" s="91"/>
      <c r="M1220" s="91"/>
      <c r="N1220" s="15"/>
    </row>
    <row r="1221" customFormat="false" ht="12.75" hidden="false" customHeight="true" outlineLevel="0" collapsed="false">
      <c r="A1221" s="50"/>
      <c r="B1221" s="51"/>
      <c r="C1221" s="51"/>
      <c r="D1221" s="51"/>
      <c r="E1221" s="51"/>
      <c r="F1221" s="51" t="s">
        <v>62</v>
      </c>
      <c r="G1221" s="51" t="s">
        <v>98</v>
      </c>
      <c r="H1221" s="51" t="s">
        <v>62</v>
      </c>
      <c r="I1221" s="51" t="s">
        <v>98</v>
      </c>
      <c r="J1221" s="51" t="s">
        <v>62</v>
      </c>
      <c r="K1221" s="51" t="s">
        <v>98</v>
      </c>
      <c r="L1221" s="51" t="s">
        <v>62</v>
      </c>
      <c r="M1221" s="56" t="s">
        <v>98</v>
      </c>
      <c r="N1221" s="15"/>
    </row>
    <row r="1222" customFormat="false" ht="12.75" hidden="false" customHeight="true" outlineLevel="0" collapsed="false">
      <c r="A1222" s="50"/>
      <c r="B1222" s="51"/>
      <c r="C1222" s="51"/>
      <c r="D1222" s="51"/>
      <c r="E1222" s="51"/>
      <c r="F1222" s="51"/>
      <c r="G1222" s="51"/>
      <c r="H1222" s="51"/>
      <c r="I1222" s="51"/>
      <c r="J1222" s="51"/>
      <c r="K1222" s="51"/>
      <c r="L1222" s="51"/>
      <c r="M1222" s="56"/>
      <c r="N1222" s="15"/>
    </row>
    <row r="1223" customFormat="false" ht="12.75" hidden="false" customHeight="false" outlineLevel="0" collapsed="false">
      <c r="A1223" s="50"/>
      <c r="B1223" s="51"/>
      <c r="C1223" s="51"/>
      <c r="D1223" s="51"/>
      <c r="E1223" s="51"/>
      <c r="F1223" s="51" t="n">
        <v>17</v>
      </c>
      <c r="G1223" s="51" t="n">
        <v>18</v>
      </c>
      <c r="H1223" s="57" t="n">
        <v>19</v>
      </c>
      <c r="I1223" s="51" t="n">
        <v>20</v>
      </c>
      <c r="J1223" s="58" t="n">
        <v>21</v>
      </c>
      <c r="K1223" s="56" t="n">
        <v>22</v>
      </c>
      <c r="L1223" s="81" t="n">
        <v>23</v>
      </c>
      <c r="M1223" s="83" t="n">
        <v>24</v>
      </c>
      <c r="N1223" s="15"/>
    </row>
    <row r="1224" customFormat="false" ht="12.75" hidden="false" customHeight="false" outlineLevel="0" collapsed="false">
      <c r="D1224" s="73"/>
      <c r="E1224" s="94"/>
      <c r="N1224" s="15"/>
    </row>
    <row r="1225" customFormat="false" ht="12.75" hidden="false" customHeight="false" outlineLevel="0" collapsed="false">
      <c r="A1225" s="61" t="s">
        <v>66</v>
      </c>
      <c r="B1225" s="106" t="s">
        <v>67</v>
      </c>
      <c r="C1225" s="106"/>
      <c r="D1225" s="106"/>
      <c r="E1225" s="85"/>
      <c r="F1225" s="3" t="n">
        <v>12</v>
      </c>
      <c r="G1225" s="3" t="n">
        <v>13</v>
      </c>
      <c r="H1225" s="3" t="n">
        <v>15</v>
      </c>
      <c r="I1225" s="3" t="n">
        <v>12</v>
      </c>
      <c r="J1225" s="3" t="n">
        <v>45</v>
      </c>
      <c r="K1225" s="3" t="n">
        <v>29</v>
      </c>
      <c r="L1225" s="3" t="n">
        <v>14</v>
      </c>
      <c r="M1225" s="3" t="n">
        <v>13</v>
      </c>
      <c r="N1225" s="15"/>
    </row>
    <row r="1226" customFormat="false" ht="12.75" hidden="false" customHeight="false" outlineLevel="0" collapsed="false">
      <c r="A1226" s="61" t="s">
        <v>68</v>
      </c>
      <c r="B1226" s="107" t="s">
        <v>69</v>
      </c>
      <c r="C1226" s="108" t="s">
        <v>70</v>
      </c>
      <c r="D1226" s="106" t="s">
        <v>71</v>
      </c>
      <c r="E1226" s="85"/>
      <c r="F1226" s="3" t="n">
        <v>463</v>
      </c>
      <c r="G1226" s="3" t="n">
        <v>700</v>
      </c>
      <c r="H1226" s="3" t="n">
        <v>396</v>
      </c>
      <c r="I1226" s="3" t="n">
        <v>756</v>
      </c>
      <c r="J1226" s="86" t="n">
        <v>1108</v>
      </c>
      <c r="K1226" s="86" t="n">
        <v>1772</v>
      </c>
      <c r="L1226" s="3" t="n">
        <v>665</v>
      </c>
      <c r="M1226" s="86" t="n">
        <v>1115</v>
      </c>
      <c r="N1226" s="15"/>
    </row>
    <row r="1227" customFormat="false" ht="12.75" hidden="false" customHeight="false" outlineLevel="0" collapsed="false">
      <c r="A1227" s="61" t="s">
        <v>72</v>
      </c>
      <c r="B1227" s="107" t="s">
        <v>71</v>
      </c>
      <c r="C1227" s="108" t="s">
        <v>70</v>
      </c>
      <c r="D1227" s="106" t="s">
        <v>73</v>
      </c>
      <c r="E1227" s="85"/>
      <c r="F1227" s="3" t="n">
        <v>796</v>
      </c>
      <c r="G1227" s="86" t="n">
        <v>1822</v>
      </c>
      <c r="H1227" s="3" t="n">
        <v>626</v>
      </c>
      <c r="I1227" s="86" t="n">
        <v>1946</v>
      </c>
      <c r="J1227" s="86" t="n">
        <v>1450</v>
      </c>
      <c r="K1227" s="86" t="n">
        <v>3944</v>
      </c>
      <c r="L1227" s="86" t="n">
        <v>1010</v>
      </c>
      <c r="M1227" s="86" t="n">
        <v>2802</v>
      </c>
      <c r="N1227" s="15"/>
    </row>
    <row r="1228" customFormat="false" ht="12.75" hidden="false" customHeight="false" outlineLevel="0" collapsed="false">
      <c r="A1228" s="61" t="s">
        <v>74</v>
      </c>
      <c r="B1228" s="107" t="s">
        <v>73</v>
      </c>
      <c r="C1228" s="108" t="s">
        <v>70</v>
      </c>
      <c r="D1228" s="106" t="s">
        <v>75</v>
      </c>
      <c r="E1228" s="85"/>
      <c r="F1228" s="86" t="n">
        <v>1462</v>
      </c>
      <c r="G1228" s="86" t="n">
        <v>4923</v>
      </c>
      <c r="H1228" s="86" t="n">
        <v>1149</v>
      </c>
      <c r="I1228" s="86" t="n">
        <v>5501</v>
      </c>
      <c r="J1228" s="86" t="n">
        <v>2666</v>
      </c>
      <c r="K1228" s="86" t="n">
        <v>11928</v>
      </c>
      <c r="L1228" s="86" t="n">
        <v>2023</v>
      </c>
      <c r="M1228" s="86" t="n">
        <v>9085</v>
      </c>
      <c r="N1228" s="15"/>
    </row>
    <row r="1229" customFormat="false" ht="12.75" hidden="false" customHeight="false" outlineLevel="0" collapsed="false">
      <c r="A1229" s="61" t="s">
        <v>76</v>
      </c>
      <c r="B1229" s="107" t="s">
        <v>75</v>
      </c>
      <c r="C1229" s="108" t="s">
        <v>70</v>
      </c>
      <c r="D1229" s="106" t="s">
        <v>77</v>
      </c>
      <c r="E1229" s="85"/>
      <c r="F1229" s="3" t="n">
        <v>959</v>
      </c>
      <c r="G1229" s="86" t="n">
        <v>4327</v>
      </c>
      <c r="H1229" s="3" t="n">
        <v>845</v>
      </c>
      <c r="I1229" s="86" t="n">
        <v>5803</v>
      </c>
      <c r="J1229" s="86" t="n">
        <v>1960</v>
      </c>
      <c r="K1229" s="86" t="n">
        <v>13483</v>
      </c>
      <c r="L1229" s="86" t="n">
        <v>1573</v>
      </c>
      <c r="M1229" s="86" t="n">
        <v>10509</v>
      </c>
      <c r="N1229" s="15"/>
    </row>
    <row r="1230" customFormat="false" ht="12.75" hidden="false" customHeight="false" outlineLevel="0" collapsed="false">
      <c r="A1230" s="61" t="s">
        <v>78</v>
      </c>
      <c r="B1230" s="107" t="s">
        <v>77</v>
      </c>
      <c r="C1230" s="108" t="s">
        <v>70</v>
      </c>
      <c r="D1230" s="106" t="s">
        <v>79</v>
      </c>
      <c r="E1230" s="85"/>
      <c r="F1230" s="86" t="n">
        <v>1735</v>
      </c>
      <c r="G1230" s="86" t="n">
        <v>10806</v>
      </c>
      <c r="H1230" s="86" t="n">
        <v>1789</v>
      </c>
      <c r="I1230" s="86" t="n">
        <v>18220</v>
      </c>
      <c r="J1230" s="86" t="n">
        <v>3893</v>
      </c>
      <c r="K1230" s="86" t="n">
        <v>41272</v>
      </c>
      <c r="L1230" s="86" t="n">
        <v>3297</v>
      </c>
      <c r="M1230" s="86" t="n">
        <v>33375</v>
      </c>
      <c r="N1230" s="15"/>
    </row>
    <row r="1231" customFormat="false" ht="12.75" hidden="false" customHeight="false" outlineLevel="0" collapsed="false">
      <c r="A1231" s="61" t="s">
        <v>80</v>
      </c>
      <c r="B1231" s="107" t="s">
        <v>79</v>
      </c>
      <c r="C1231" s="108" t="s">
        <v>70</v>
      </c>
      <c r="D1231" s="106" t="s">
        <v>81</v>
      </c>
      <c r="E1231" s="85"/>
      <c r="F1231" s="86" t="n">
        <v>2113</v>
      </c>
      <c r="G1231" s="86" t="n">
        <v>19434</v>
      </c>
      <c r="H1231" s="86" t="n">
        <v>2272</v>
      </c>
      <c r="I1231" s="86" t="n">
        <v>37383</v>
      </c>
      <c r="J1231" s="86" t="n">
        <v>4659</v>
      </c>
      <c r="K1231" s="86" t="n">
        <v>76164</v>
      </c>
      <c r="L1231" s="86" t="n">
        <v>4023</v>
      </c>
      <c r="M1231" s="86" t="n">
        <v>62348</v>
      </c>
      <c r="N1231" s="15"/>
    </row>
    <row r="1232" customFormat="false" ht="12.75" hidden="false" customHeight="false" outlineLevel="0" collapsed="false">
      <c r="A1232" s="61" t="s">
        <v>82</v>
      </c>
      <c r="B1232" s="106" t="s">
        <v>83</v>
      </c>
      <c r="C1232" s="106"/>
      <c r="D1232" s="106"/>
      <c r="E1232" s="85"/>
      <c r="F1232" s="3" t="n">
        <v>615</v>
      </c>
      <c r="G1232" s="86" t="n">
        <v>9879</v>
      </c>
      <c r="H1232" s="3" t="n">
        <v>598</v>
      </c>
      <c r="I1232" s="86" t="n">
        <v>13711</v>
      </c>
      <c r="J1232" s="86" t="n">
        <v>1346</v>
      </c>
      <c r="K1232" s="86" t="n">
        <v>34399</v>
      </c>
      <c r="L1232" s="86" t="n">
        <v>1093</v>
      </c>
      <c r="M1232" s="86" t="n">
        <v>27378</v>
      </c>
      <c r="N1232" s="15"/>
    </row>
    <row r="1233" customFormat="false" ht="12.75" hidden="false" customHeight="false" outlineLevel="0" collapsed="false">
      <c r="A1233" s="61" t="s">
        <v>84</v>
      </c>
      <c r="B1233" s="106" t="s">
        <v>85</v>
      </c>
      <c r="C1233" s="106"/>
      <c r="D1233" s="106"/>
      <c r="E1233" s="89"/>
      <c r="F1233" s="86" t="n">
        <v>8155</v>
      </c>
      <c r="G1233" s="86" t="n">
        <v>51905</v>
      </c>
      <c r="H1233" s="86" t="n">
        <v>7690</v>
      </c>
      <c r="I1233" s="86" t="n">
        <v>83332</v>
      </c>
      <c r="J1233" s="86" t="n">
        <v>17127</v>
      </c>
      <c r="K1233" s="86" t="n">
        <v>182990</v>
      </c>
      <c r="L1233" s="86" t="n">
        <v>13698</v>
      </c>
      <c r="M1233" s="86" t="n">
        <v>146625</v>
      </c>
      <c r="N1233" s="15"/>
    </row>
    <row r="1234" customFormat="false" ht="12.75" hidden="false" customHeight="false" outlineLevel="0" collapsed="false">
      <c r="B1234" s="109"/>
      <c r="C1234" s="109"/>
      <c r="D1234" s="110"/>
      <c r="E1234" s="90"/>
      <c r="N1234" s="15"/>
    </row>
    <row r="1235" customFormat="false" ht="12.75" hidden="false" customHeight="false" outlineLevel="0" collapsed="false">
      <c r="B1235" s="111" t="s">
        <v>86</v>
      </c>
      <c r="C1235" s="111"/>
      <c r="D1235" s="111"/>
      <c r="E1235" s="89"/>
      <c r="N1235" s="15"/>
    </row>
    <row r="1236" customFormat="false" ht="12.75" hidden="false" customHeight="false" outlineLevel="0" collapsed="false">
      <c r="A1236" s="61" t="s">
        <v>73</v>
      </c>
      <c r="B1236" s="108" t="n">
        <v>50</v>
      </c>
      <c r="C1236" s="108" t="s">
        <v>70</v>
      </c>
      <c r="D1236" s="106" t="s">
        <v>106</v>
      </c>
      <c r="E1236" s="85"/>
      <c r="F1236" s="86" t="n">
        <v>1434</v>
      </c>
      <c r="G1236" s="86" t="n">
        <v>12308</v>
      </c>
      <c r="H1236" s="86" t="n">
        <v>1522</v>
      </c>
      <c r="I1236" s="86" t="n">
        <v>22724</v>
      </c>
      <c r="J1236" s="86" t="n">
        <v>3147</v>
      </c>
      <c r="K1236" s="86" t="n">
        <v>48330</v>
      </c>
      <c r="L1236" s="86" t="n">
        <v>2714</v>
      </c>
      <c r="M1236" s="86" t="n">
        <v>39656</v>
      </c>
      <c r="N1236" s="15"/>
    </row>
    <row r="1237" customFormat="false" ht="12.75" hidden="false" customHeight="false" outlineLevel="0" collapsed="false">
      <c r="A1237" s="61" t="s">
        <v>88</v>
      </c>
      <c r="B1237" s="108" t="n">
        <v>75</v>
      </c>
      <c r="C1237" s="108" t="s">
        <v>70</v>
      </c>
      <c r="D1237" s="106" t="s">
        <v>107</v>
      </c>
      <c r="E1237" s="85"/>
      <c r="F1237" s="3" t="n">
        <v>679</v>
      </c>
      <c r="G1237" s="86" t="n">
        <v>7127</v>
      </c>
      <c r="H1237" s="3" t="n">
        <v>750</v>
      </c>
      <c r="I1237" s="86" t="n">
        <v>14660</v>
      </c>
      <c r="J1237" s="86" t="n">
        <v>1512</v>
      </c>
      <c r="K1237" s="86" t="n">
        <v>27834</v>
      </c>
      <c r="L1237" s="86" t="n">
        <v>1309</v>
      </c>
      <c r="M1237" s="86" t="n">
        <v>22691</v>
      </c>
      <c r="N1237" s="15"/>
    </row>
    <row r="1238" customFormat="false" ht="12.75" hidden="false" customHeight="false" outlineLevel="0" collapsed="false">
      <c r="A1238" s="61" t="s">
        <v>90</v>
      </c>
      <c r="B1238" s="108" t="n">
        <v>100</v>
      </c>
      <c r="C1238" s="108" t="s">
        <v>70</v>
      </c>
      <c r="D1238" s="106" t="s">
        <v>108</v>
      </c>
      <c r="E1238" s="85"/>
      <c r="F1238" s="3" t="n">
        <v>557</v>
      </c>
      <c r="G1238" s="86" t="n">
        <v>8503</v>
      </c>
      <c r="H1238" s="3" t="n">
        <v>544</v>
      </c>
      <c r="I1238" s="86" t="n">
        <v>11857</v>
      </c>
      <c r="J1238" s="86" t="n">
        <v>1204</v>
      </c>
      <c r="K1238" s="86" t="n">
        <v>28066</v>
      </c>
      <c r="L1238" s="3" t="n">
        <v>994</v>
      </c>
      <c r="M1238" s="86" t="n">
        <v>23132</v>
      </c>
    </row>
    <row r="1243" customFormat="false" ht="12.75" hidden="false" customHeight="false" outlineLevel="0" collapsed="false">
      <c r="H1243" s="114"/>
    </row>
    <row r="1244" customFormat="false" ht="12.75" hidden="false" customHeight="false" outlineLevel="0" collapsed="false">
      <c r="H1244" s="114"/>
    </row>
    <row r="1245" customFormat="false" ht="15" hidden="false" customHeight="false" outlineLevel="0" collapsed="false">
      <c r="A1245" s="101" t="s">
        <v>138</v>
      </c>
      <c r="B1245" s="101"/>
      <c r="C1245" s="101"/>
      <c r="D1245" s="101"/>
      <c r="E1245" s="101"/>
      <c r="F1245" s="101"/>
      <c r="G1245" s="101"/>
      <c r="H1245" s="101"/>
      <c r="I1245" s="101"/>
      <c r="J1245" s="101"/>
      <c r="K1245" s="101"/>
      <c r="L1245" s="101"/>
      <c r="M1245" s="101"/>
      <c r="N1245" s="102"/>
    </row>
    <row r="1246" customFormat="false" ht="12.75" hidden="false" customHeight="false" outlineLevel="0" collapsed="false">
      <c r="A1246" s="103" t="s">
        <v>125</v>
      </c>
      <c r="B1246" s="103"/>
      <c r="C1246" s="103"/>
      <c r="D1246" s="103"/>
      <c r="E1246" s="103"/>
      <c r="F1246" s="103"/>
      <c r="G1246" s="103"/>
      <c r="H1246" s="103"/>
      <c r="I1246" s="103"/>
      <c r="J1246" s="103"/>
      <c r="K1246" s="103"/>
      <c r="L1246" s="103"/>
      <c r="M1246" s="103"/>
      <c r="N1246" s="15"/>
    </row>
    <row r="1247" customFormat="false" ht="12.75" hidden="false" customHeight="false" outlineLevel="0" collapsed="false">
      <c r="A1247" s="49"/>
      <c r="B1247" s="49"/>
      <c r="C1247" s="49"/>
      <c r="D1247" s="49"/>
      <c r="E1247" s="49"/>
      <c r="F1247" s="49"/>
      <c r="G1247" s="49"/>
      <c r="H1247" s="49"/>
      <c r="I1247" s="49"/>
      <c r="J1247" s="49"/>
      <c r="K1247" s="49"/>
      <c r="L1247" s="49"/>
      <c r="M1247" s="49"/>
      <c r="N1247" s="59"/>
    </row>
    <row r="1248" customFormat="false" ht="12.75" hidden="false" customHeight="false" outlineLevel="0" collapsed="false">
      <c r="A1248" s="3" t="s">
        <v>116</v>
      </c>
    </row>
    <row r="1249" customFormat="false" ht="12.75" hidden="false" customHeight="false" outlineLevel="0" collapsed="false">
      <c r="M1249" s="14"/>
      <c r="N1249" s="15"/>
    </row>
    <row r="1250" customFormat="false" ht="16.5" hidden="false" customHeight="true" outlineLevel="0" collapsed="false">
      <c r="A1250" s="50" t="s">
        <v>56</v>
      </c>
      <c r="B1250" s="51" t="s">
        <v>57</v>
      </c>
      <c r="C1250" s="51"/>
      <c r="D1250" s="51"/>
      <c r="E1250" s="51"/>
      <c r="F1250" s="53" t="s">
        <v>59</v>
      </c>
      <c r="G1250" s="53"/>
      <c r="H1250" s="53"/>
      <c r="I1250" s="53"/>
      <c r="J1250" s="53"/>
      <c r="K1250" s="53"/>
      <c r="L1250" s="53"/>
      <c r="M1250" s="53"/>
      <c r="N1250" s="15"/>
    </row>
    <row r="1251" customFormat="false" ht="16.5" hidden="false" customHeight="true" outlineLevel="0" collapsed="false">
      <c r="A1251" s="50"/>
      <c r="B1251" s="51"/>
      <c r="C1251" s="51"/>
      <c r="D1251" s="51"/>
      <c r="E1251" s="51"/>
      <c r="F1251" s="95" t="s">
        <v>139</v>
      </c>
      <c r="G1251" s="95"/>
      <c r="H1251" s="53" t="s">
        <v>140</v>
      </c>
      <c r="I1251" s="53"/>
      <c r="J1251" s="53"/>
      <c r="K1251" s="53"/>
      <c r="L1251" s="53"/>
      <c r="M1251" s="53"/>
      <c r="N1251" s="15"/>
    </row>
    <row r="1252" customFormat="false" ht="16.5" hidden="false" customHeight="true" outlineLevel="0" collapsed="false">
      <c r="A1252" s="50"/>
      <c r="B1252" s="51"/>
      <c r="C1252" s="51"/>
      <c r="D1252" s="51"/>
      <c r="E1252" s="51"/>
      <c r="F1252" s="95"/>
      <c r="G1252" s="95"/>
      <c r="H1252" s="80" t="s">
        <v>93</v>
      </c>
      <c r="I1252" s="80"/>
      <c r="J1252" s="53" t="s">
        <v>94</v>
      </c>
      <c r="K1252" s="53"/>
      <c r="L1252" s="53"/>
      <c r="M1252" s="53"/>
      <c r="N1252" s="15"/>
    </row>
    <row r="1253" customFormat="false" ht="16.5" hidden="false" customHeight="true" outlineLevel="0" collapsed="false">
      <c r="A1253" s="50"/>
      <c r="B1253" s="51"/>
      <c r="C1253" s="51"/>
      <c r="D1253" s="51"/>
      <c r="E1253" s="51"/>
      <c r="F1253" s="95"/>
      <c r="G1253" s="95"/>
      <c r="H1253" s="80"/>
      <c r="I1253" s="80"/>
      <c r="J1253" s="80" t="s">
        <v>141</v>
      </c>
      <c r="K1253" s="80"/>
      <c r="L1253" s="82" t="s">
        <v>142</v>
      </c>
      <c r="M1253" s="82"/>
      <c r="N1253" s="15"/>
    </row>
    <row r="1254" customFormat="false" ht="12.75" hidden="false" customHeight="true" outlineLevel="0" collapsed="false">
      <c r="A1254" s="50"/>
      <c r="B1254" s="51"/>
      <c r="C1254" s="51"/>
      <c r="D1254" s="51"/>
      <c r="E1254" s="51"/>
      <c r="F1254" s="51" t="s">
        <v>62</v>
      </c>
      <c r="G1254" s="51" t="s">
        <v>98</v>
      </c>
      <c r="H1254" s="51" t="s">
        <v>62</v>
      </c>
      <c r="I1254" s="51" t="s">
        <v>98</v>
      </c>
      <c r="J1254" s="51" t="s">
        <v>62</v>
      </c>
      <c r="K1254" s="51" t="s">
        <v>98</v>
      </c>
      <c r="L1254" s="51" t="s">
        <v>62</v>
      </c>
      <c r="M1254" s="56" t="s">
        <v>98</v>
      </c>
      <c r="N1254" s="15"/>
    </row>
    <row r="1255" customFormat="false" ht="12.75" hidden="false" customHeight="false" outlineLevel="0" collapsed="false">
      <c r="A1255" s="50"/>
      <c r="B1255" s="51"/>
      <c r="C1255" s="51"/>
      <c r="D1255" s="51"/>
      <c r="E1255" s="51"/>
      <c r="F1255" s="51"/>
      <c r="G1255" s="51"/>
      <c r="H1255" s="51"/>
      <c r="I1255" s="51"/>
      <c r="J1255" s="51"/>
      <c r="K1255" s="51"/>
      <c r="L1255" s="51"/>
      <c r="M1255" s="56"/>
      <c r="N1255" s="15"/>
    </row>
    <row r="1256" customFormat="false" ht="12.75" hidden="false" customHeight="false" outlineLevel="0" collapsed="false">
      <c r="A1256" s="50"/>
      <c r="B1256" s="51"/>
      <c r="C1256" s="51"/>
      <c r="D1256" s="51"/>
      <c r="E1256" s="51"/>
      <c r="F1256" s="51" t="n">
        <v>25</v>
      </c>
      <c r="G1256" s="51" t="n">
        <v>26</v>
      </c>
      <c r="H1256" s="57" t="n">
        <v>27</v>
      </c>
      <c r="I1256" s="51" t="n">
        <v>28</v>
      </c>
      <c r="J1256" s="58" t="n">
        <v>29</v>
      </c>
      <c r="K1256" s="56" t="n">
        <v>30</v>
      </c>
      <c r="L1256" s="81" t="n">
        <v>31</v>
      </c>
      <c r="M1256" s="83" t="n">
        <v>32</v>
      </c>
      <c r="N1256" s="59"/>
    </row>
    <row r="1257" customFormat="false" ht="12.75" hidden="false" customHeight="false" outlineLevel="0" collapsed="false">
      <c r="D1257" s="73"/>
      <c r="E1257" s="94"/>
    </row>
    <row r="1258" customFormat="false" ht="12.75" hidden="false" customHeight="false" outlineLevel="0" collapsed="false">
      <c r="A1258" s="61" t="s">
        <v>66</v>
      </c>
      <c r="B1258" s="106" t="s">
        <v>67</v>
      </c>
      <c r="C1258" s="106"/>
      <c r="D1258" s="106"/>
      <c r="E1258" s="85"/>
      <c r="F1258" s="88" t="n">
        <v>3</v>
      </c>
      <c r="G1258" s="88" t="n">
        <v>1</v>
      </c>
      <c r="H1258" s="88" t="n">
        <v>29</v>
      </c>
      <c r="I1258" s="88" t="n">
        <v>12</v>
      </c>
      <c r="J1258" s="88" t="n">
        <v>28</v>
      </c>
      <c r="K1258" s="88" t="n">
        <v>12</v>
      </c>
      <c r="L1258" s="88" t="s">
        <v>112</v>
      </c>
      <c r="M1258" s="88" t="s">
        <v>112</v>
      </c>
    </row>
    <row r="1259" customFormat="false" ht="12.75" hidden="false" customHeight="false" outlineLevel="0" collapsed="false">
      <c r="A1259" s="61" t="s">
        <v>68</v>
      </c>
      <c r="B1259" s="107" t="s">
        <v>69</v>
      </c>
      <c r="C1259" s="108" t="s">
        <v>70</v>
      </c>
      <c r="D1259" s="106" t="s">
        <v>71</v>
      </c>
      <c r="E1259" s="85"/>
      <c r="F1259" s="88" t="n">
        <v>9</v>
      </c>
      <c r="G1259" s="88" t="n">
        <v>8</v>
      </c>
      <c r="H1259" s="88" t="n">
        <v>564</v>
      </c>
      <c r="I1259" s="88" t="n">
        <v>288</v>
      </c>
      <c r="J1259" s="88" t="n">
        <v>484</v>
      </c>
      <c r="K1259" s="88" t="n">
        <v>212</v>
      </c>
      <c r="L1259" s="88" t="n">
        <v>33</v>
      </c>
      <c r="M1259" s="88" t="n">
        <v>44</v>
      </c>
    </row>
    <row r="1260" customFormat="false" ht="12.75" hidden="false" customHeight="false" outlineLevel="0" collapsed="false">
      <c r="A1260" s="61" t="s">
        <v>72</v>
      </c>
      <c r="B1260" s="107" t="s">
        <v>71</v>
      </c>
      <c r="C1260" s="108" t="s">
        <v>70</v>
      </c>
      <c r="D1260" s="106" t="s">
        <v>73</v>
      </c>
      <c r="E1260" s="85"/>
      <c r="F1260" s="88" t="n">
        <v>29</v>
      </c>
      <c r="G1260" s="88" t="n">
        <v>51</v>
      </c>
      <c r="H1260" s="88" t="n">
        <v>619</v>
      </c>
      <c r="I1260" s="88" t="n">
        <v>730</v>
      </c>
      <c r="J1260" s="88" t="n">
        <v>472</v>
      </c>
      <c r="K1260" s="88" t="n">
        <v>421</v>
      </c>
      <c r="L1260" s="88" t="n">
        <v>115</v>
      </c>
      <c r="M1260" s="88" t="n">
        <v>264</v>
      </c>
    </row>
    <row r="1261" customFormat="false" ht="12.75" hidden="false" customHeight="false" outlineLevel="0" collapsed="false">
      <c r="A1261" s="61" t="s">
        <v>74</v>
      </c>
      <c r="B1261" s="107" t="s">
        <v>73</v>
      </c>
      <c r="C1261" s="108" t="s">
        <v>70</v>
      </c>
      <c r="D1261" s="106" t="s">
        <v>75</v>
      </c>
      <c r="E1261" s="85"/>
      <c r="F1261" s="88" t="n">
        <v>64</v>
      </c>
      <c r="G1261" s="88" t="n">
        <v>157</v>
      </c>
      <c r="H1261" s="87" t="n">
        <v>1099</v>
      </c>
      <c r="I1261" s="87" t="n">
        <v>2989</v>
      </c>
      <c r="J1261" s="88" t="n">
        <v>627</v>
      </c>
      <c r="K1261" s="87" t="n">
        <v>1168</v>
      </c>
      <c r="L1261" s="88" t="n">
        <v>500</v>
      </c>
      <c r="M1261" s="87" t="n">
        <v>1718</v>
      </c>
    </row>
    <row r="1262" customFormat="false" ht="12.75" hidden="false" customHeight="false" outlineLevel="0" collapsed="false">
      <c r="A1262" s="61" t="s">
        <v>76</v>
      </c>
      <c r="B1262" s="107" t="s">
        <v>75</v>
      </c>
      <c r="C1262" s="108" t="s">
        <v>70</v>
      </c>
      <c r="D1262" s="106" t="s">
        <v>77</v>
      </c>
      <c r="E1262" s="85"/>
      <c r="F1262" s="88" t="n">
        <v>61</v>
      </c>
      <c r="G1262" s="88" t="n">
        <v>161</v>
      </c>
      <c r="H1262" s="88" t="n">
        <v>968</v>
      </c>
      <c r="I1262" s="87" t="n">
        <v>4524</v>
      </c>
      <c r="J1262" s="88" t="n">
        <v>465</v>
      </c>
      <c r="K1262" s="87" t="n">
        <v>1497</v>
      </c>
      <c r="L1262" s="88" t="n">
        <v>613</v>
      </c>
      <c r="M1262" s="87" t="n">
        <v>2849</v>
      </c>
    </row>
    <row r="1263" customFormat="false" ht="12.75" hidden="false" customHeight="false" outlineLevel="0" collapsed="false">
      <c r="A1263" s="61" t="s">
        <v>78</v>
      </c>
      <c r="B1263" s="107" t="s">
        <v>77</v>
      </c>
      <c r="C1263" s="108" t="s">
        <v>70</v>
      </c>
      <c r="D1263" s="106" t="s">
        <v>79</v>
      </c>
      <c r="E1263" s="85"/>
      <c r="F1263" s="88" t="n">
        <v>152</v>
      </c>
      <c r="G1263" s="88" t="n">
        <v>654</v>
      </c>
      <c r="H1263" s="87" t="n">
        <v>1996</v>
      </c>
      <c r="I1263" s="87" t="n">
        <v>14918</v>
      </c>
      <c r="J1263" s="88" t="n">
        <v>843</v>
      </c>
      <c r="K1263" s="87" t="n">
        <v>4752</v>
      </c>
      <c r="L1263" s="87" t="n">
        <v>1448</v>
      </c>
      <c r="M1263" s="87" t="n">
        <v>9639</v>
      </c>
    </row>
    <row r="1264" customFormat="false" ht="12.75" hidden="false" customHeight="false" outlineLevel="0" collapsed="false">
      <c r="A1264" s="61" t="s">
        <v>80</v>
      </c>
      <c r="B1264" s="107" t="s">
        <v>79</v>
      </c>
      <c r="C1264" s="108" t="s">
        <v>70</v>
      </c>
      <c r="D1264" s="106" t="s">
        <v>81</v>
      </c>
      <c r="E1264" s="85"/>
      <c r="F1264" s="88" t="n">
        <v>309</v>
      </c>
      <c r="G1264" s="87" t="n">
        <v>1899</v>
      </c>
      <c r="H1264" s="87" t="n">
        <v>2599</v>
      </c>
      <c r="I1264" s="87" t="n">
        <v>34341</v>
      </c>
      <c r="J1264" s="87" t="n">
        <v>1015</v>
      </c>
      <c r="K1264" s="87" t="n">
        <v>10952</v>
      </c>
      <c r="L1264" s="87" t="n">
        <v>2079</v>
      </c>
      <c r="M1264" s="87" t="n">
        <v>22376</v>
      </c>
    </row>
    <row r="1265" customFormat="false" ht="12.75" hidden="false" customHeight="false" outlineLevel="0" collapsed="false">
      <c r="A1265" s="61" t="s">
        <v>82</v>
      </c>
      <c r="B1265" s="106" t="s">
        <v>83</v>
      </c>
      <c r="C1265" s="106"/>
      <c r="D1265" s="106"/>
      <c r="E1265" s="85"/>
      <c r="F1265" s="88" t="n">
        <v>256</v>
      </c>
      <c r="G1265" s="87" t="n">
        <v>3120</v>
      </c>
      <c r="H1265" s="87" t="n">
        <v>1198</v>
      </c>
      <c r="I1265" s="87" t="n">
        <v>38749</v>
      </c>
      <c r="J1265" s="88" t="n">
        <v>465</v>
      </c>
      <c r="K1265" s="87" t="n">
        <v>12726</v>
      </c>
      <c r="L1265" s="87" t="n">
        <v>1069</v>
      </c>
      <c r="M1265" s="87" t="n">
        <v>25129</v>
      </c>
    </row>
    <row r="1266" customFormat="false" ht="12.75" hidden="false" customHeight="false" outlineLevel="0" collapsed="false">
      <c r="A1266" s="61" t="s">
        <v>84</v>
      </c>
      <c r="B1266" s="106" t="s">
        <v>85</v>
      </c>
      <c r="C1266" s="106"/>
      <c r="D1266" s="106"/>
      <c r="E1266" s="89"/>
      <c r="F1266" s="88" t="n">
        <v>883</v>
      </c>
      <c r="G1266" s="87" t="n">
        <v>6051</v>
      </c>
      <c r="H1266" s="87" t="n">
        <v>9072</v>
      </c>
      <c r="I1266" s="87" t="n">
        <v>96552</v>
      </c>
      <c r="J1266" s="87" t="n">
        <v>4399</v>
      </c>
      <c r="K1266" s="87" t="n">
        <v>31739</v>
      </c>
      <c r="L1266" s="87" t="n">
        <v>5857</v>
      </c>
      <c r="M1266" s="87" t="n">
        <v>62018</v>
      </c>
    </row>
    <row r="1267" customFormat="false" ht="12.75" hidden="false" customHeight="false" outlineLevel="0" collapsed="false">
      <c r="B1267" s="109"/>
      <c r="C1267" s="109"/>
      <c r="D1267" s="110"/>
      <c r="E1267" s="90"/>
      <c r="F1267" s="88"/>
      <c r="G1267" s="88"/>
      <c r="H1267" s="88"/>
      <c r="I1267" s="88"/>
      <c r="J1267" s="88"/>
      <c r="K1267" s="88"/>
      <c r="L1267" s="88"/>
      <c r="M1267" s="88"/>
    </row>
    <row r="1268" customFormat="false" ht="12.75" hidden="false" customHeight="false" outlineLevel="0" collapsed="false">
      <c r="B1268" s="111" t="s">
        <v>86</v>
      </c>
      <c r="C1268" s="111"/>
      <c r="D1268" s="111"/>
      <c r="E1268" s="89"/>
      <c r="F1268" s="88"/>
      <c r="G1268" s="88"/>
      <c r="H1268" s="88"/>
      <c r="I1268" s="88"/>
      <c r="J1268" s="88"/>
      <c r="K1268" s="88"/>
      <c r="L1268" s="88"/>
      <c r="M1268" s="88"/>
    </row>
    <row r="1269" customFormat="false" ht="12.75" hidden="false" customHeight="false" outlineLevel="0" collapsed="false">
      <c r="A1269" s="61" t="s">
        <v>73</v>
      </c>
      <c r="B1269" s="108" t="n">
        <v>50</v>
      </c>
      <c r="C1269" s="108" t="s">
        <v>70</v>
      </c>
      <c r="D1269" s="106" t="s">
        <v>106</v>
      </c>
      <c r="E1269" s="85"/>
      <c r="F1269" s="88" t="n">
        <v>182</v>
      </c>
      <c r="G1269" s="88" t="n">
        <v>887</v>
      </c>
      <c r="H1269" s="87" t="n">
        <v>1647</v>
      </c>
      <c r="I1269" s="87" t="n">
        <v>18558</v>
      </c>
      <c r="J1269" s="88" t="n">
        <v>651</v>
      </c>
      <c r="K1269" s="87" t="n">
        <v>5795</v>
      </c>
      <c r="L1269" s="87" t="n">
        <v>1275</v>
      </c>
      <c r="M1269" s="87" t="n">
        <v>12155</v>
      </c>
    </row>
    <row r="1270" customFormat="false" ht="12.75" hidden="false" customHeight="false" outlineLevel="0" collapsed="false">
      <c r="A1270" s="61" t="s">
        <v>88</v>
      </c>
      <c r="B1270" s="108" t="n">
        <v>75</v>
      </c>
      <c r="C1270" s="108" t="s">
        <v>70</v>
      </c>
      <c r="D1270" s="106" t="s">
        <v>107</v>
      </c>
      <c r="E1270" s="85"/>
      <c r="F1270" s="88" t="n">
        <v>127</v>
      </c>
      <c r="G1270" s="87" t="n">
        <v>1012</v>
      </c>
      <c r="H1270" s="88" t="n">
        <v>952</v>
      </c>
      <c r="I1270" s="87" t="n">
        <v>15783</v>
      </c>
      <c r="J1270" s="88" t="n">
        <v>364</v>
      </c>
      <c r="K1270" s="87" t="n">
        <v>5156</v>
      </c>
      <c r="L1270" s="88" t="n">
        <v>804</v>
      </c>
      <c r="M1270" s="87" t="n">
        <v>10221</v>
      </c>
    </row>
    <row r="1271" customFormat="false" ht="12.75" hidden="false" customHeight="false" outlineLevel="0" collapsed="false">
      <c r="A1271" s="61" t="s">
        <v>90</v>
      </c>
      <c r="B1271" s="108" t="n">
        <v>100</v>
      </c>
      <c r="C1271" s="108" t="s">
        <v>70</v>
      </c>
      <c r="D1271" s="106" t="s">
        <v>108</v>
      </c>
      <c r="E1271" s="85"/>
      <c r="F1271" s="88" t="n">
        <v>216</v>
      </c>
      <c r="G1271" s="87" t="n">
        <v>2162</v>
      </c>
      <c r="H1271" s="87" t="n">
        <v>1013</v>
      </c>
      <c r="I1271" s="87" t="n">
        <v>27587</v>
      </c>
      <c r="J1271" s="88" t="n">
        <v>395</v>
      </c>
      <c r="K1271" s="87" t="n">
        <v>9054</v>
      </c>
      <c r="L1271" s="88" t="n">
        <v>898</v>
      </c>
      <c r="M1271" s="87" t="n">
        <v>17832</v>
      </c>
      <c r="N1271" s="112"/>
    </row>
    <row r="1274" customFormat="false" ht="12.75" hidden="false" customHeight="false" outlineLevel="0" collapsed="false">
      <c r="L1274" s="14"/>
      <c r="M1274" s="14"/>
    </row>
    <row r="1275" customFormat="false" ht="16.5" hidden="false" customHeight="true" outlineLevel="0" collapsed="false">
      <c r="A1275" s="50" t="s">
        <v>56</v>
      </c>
      <c r="B1275" s="51" t="s">
        <v>57</v>
      </c>
      <c r="C1275" s="51"/>
      <c r="D1275" s="51"/>
      <c r="E1275" s="51"/>
      <c r="F1275" s="53" t="s">
        <v>59</v>
      </c>
      <c r="G1275" s="53"/>
      <c r="H1275" s="53"/>
      <c r="I1275" s="53"/>
      <c r="J1275" s="53"/>
      <c r="K1275" s="53"/>
      <c r="L1275" s="53"/>
      <c r="M1275" s="53"/>
      <c r="N1275" s="15"/>
    </row>
    <row r="1276" customFormat="false" ht="16.5" hidden="false" customHeight="true" outlineLevel="0" collapsed="false">
      <c r="A1276" s="50"/>
      <c r="B1276" s="51"/>
      <c r="C1276" s="51"/>
      <c r="D1276" s="51"/>
      <c r="E1276" s="51"/>
      <c r="F1276" s="53" t="s">
        <v>143</v>
      </c>
      <c r="G1276" s="53"/>
      <c r="H1276" s="53"/>
      <c r="I1276" s="53"/>
      <c r="J1276" s="53"/>
      <c r="K1276" s="53"/>
      <c r="L1276" s="53"/>
      <c r="M1276" s="53"/>
      <c r="N1276" s="15"/>
    </row>
    <row r="1277" customFormat="false" ht="16.5" hidden="false" customHeight="true" outlineLevel="0" collapsed="false">
      <c r="A1277" s="50"/>
      <c r="B1277" s="51"/>
      <c r="C1277" s="51"/>
      <c r="D1277" s="51"/>
      <c r="E1277" s="51"/>
      <c r="F1277" s="95" t="s">
        <v>93</v>
      </c>
      <c r="G1277" s="95"/>
      <c r="H1277" s="80" t="s">
        <v>144</v>
      </c>
      <c r="I1277" s="80"/>
      <c r="J1277" s="77" t="s">
        <v>145</v>
      </c>
      <c r="K1277" s="77"/>
      <c r="L1277" s="77"/>
      <c r="M1277" s="77"/>
      <c r="N1277" s="15"/>
    </row>
    <row r="1278" customFormat="false" ht="16.5" hidden="false" customHeight="true" outlineLevel="0" collapsed="false">
      <c r="A1278" s="50"/>
      <c r="B1278" s="51"/>
      <c r="C1278" s="51"/>
      <c r="D1278" s="51"/>
      <c r="E1278" s="51"/>
      <c r="F1278" s="95"/>
      <c r="G1278" s="95"/>
      <c r="H1278" s="80"/>
      <c r="I1278" s="80"/>
      <c r="J1278" s="77" t="s">
        <v>146</v>
      </c>
      <c r="K1278" s="77"/>
      <c r="L1278" s="77"/>
      <c r="M1278" s="77"/>
      <c r="N1278" s="15"/>
    </row>
    <row r="1279" customFormat="false" ht="12.75" hidden="false" customHeight="true" outlineLevel="0" collapsed="false">
      <c r="A1279" s="50"/>
      <c r="B1279" s="51"/>
      <c r="C1279" s="51"/>
      <c r="D1279" s="51"/>
      <c r="E1279" s="51"/>
      <c r="F1279" s="51" t="s">
        <v>62</v>
      </c>
      <c r="G1279" s="51" t="s">
        <v>98</v>
      </c>
      <c r="H1279" s="51" t="s">
        <v>62</v>
      </c>
      <c r="I1279" s="51" t="s">
        <v>98</v>
      </c>
      <c r="J1279" s="51" t="s">
        <v>62</v>
      </c>
      <c r="K1279" s="51"/>
      <c r="L1279" s="56" t="s">
        <v>98</v>
      </c>
      <c r="M1279" s="56"/>
      <c r="N1279" s="15"/>
    </row>
    <row r="1280" customFormat="false" ht="12.75" hidden="false" customHeight="false" outlineLevel="0" collapsed="false">
      <c r="A1280" s="50"/>
      <c r="B1280" s="51"/>
      <c r="C1280" s="51"/>
      <c r="D1280" s="51"/>
      <c r="E1280" s="51"/>
      <c r="F1280" s="51"/>
      <c r="G1280" s="51"/>
      <c r="H1280" s="51"/>
      <c r="I1280" s="51"/>
      <c r="J1280" s="51"/>
      <c r="K1280" s="51"/>
      <c r="L1280" s="56"/>
      <c r="M1280" s="56"/>
      <c r="N1280" s="15"/>
    </row>
    <row r="1281" customFormat="false" ht="12.75" hidden="false" customHeight="false" outlineLevel="0" collapsed="false">
      <c r="A1281" s="50"/>
      <c r="B1281" s="51"/>
      <c r="C1281" s="51"/>
      <c r="D1281" s="51"/>
      <c r="E1281" s="51"/>
      <c r="F1281" s="51" t="n">
        <v>33</v>
      </c>
      <c r="G1281" s="51" t="n">
        <v>34</v>
      </c>
      <c r="H1281" s="57" t="n">
        <v>35</v>
      </c>
      <c r="I1281" s="51" t="n">
        <v>36</v>
      </c>
      <c r="J1281" s="57" t="n">
        <v>37</v>
      </c>
      <c r="K1281" s="57"/>
      <c r="L1281" s="56" t="n">
        <v>38</v>
      </c>
      <c r="M1281" s="56"/>
      <c r="N1281" s="15"/>
    </row>
    <row r="1282" customFormat="false" ht="12.75" hidden="false" customHeight="false" outlineLevel="0" collapsed="false">
      <c r="D1282" s="73"/>
      <c r="E1282" s="94"/>
    </row>
    <row r="1283" customFormat="false" ht="12.75" hidden="false" customHeight="false" outlineLevel="0" collapsed="false">
      <c r="A1283" s="61" t="s">
        <v>66</v>
      </c>
      <c r="B1283" s="106" t="s">
        <v>67</v>
      </c>
      <c r="C1283" s="106"/>
      <c r="D1283" s="106"/>
      <c r="E1283" s="85"/>
      <c r="F1283" s="88" t="n">
        <v>13</v>
      </c>
      <c r="G1283" s="88" t="n">
        <v>6</v>
      </c>
      <c r="H1283" s="76" t="s">
        <v>111</v>
      </c>
      <c r="I1283" s="76" t="s">
        <v>111</v>
      </c>
      <c r="K1283" s="76" t="s">
        <v>111</v>
      </c>
      <c r="L1283" s="87"/>
      <c r="M1283" s="76" t="s">
        <v>111</v>
      </c>
      <c r="N1283" s="74"/>
    </row>
    <row r="1284" customFormat="false" ht="12.75" hidden="false" customHeight="false" outlineLevel="0" collapsed="false">
      <c r="A1284" s="61" t="s">
        <v>68</v>
      </c>
      <c r="B1284" s="107" t="s">
        <v>69</v>
      </c>
      <c r="C1284" s="108" t="s">
        <v>70</v>
      </c>
      <c r="D1284" s="106" t="s">
        <v>71</v>
      </c>
      <c r="E1284" s="85"/>
      <c r="F1284" s="88" t="n">
        <v>170</v>
      </c>
      <c r="G1284" s="88" t="n">
        <v>277</v>
      </c>
      <c r="H1284" s="76" t="s">
        <v>111</v>
      </c>
      <c r="I1284" s="76" t="s">
        <v>111</v>
      </c>
      <c r="K1284" s="76" t="s">
        <v>111</v>
      </c>
      <c r="L1284" s="87"/>
      <c r="M1284" s="76" t="s">
        <v>111</v>
      </c>
      <c r="N1284" s="74"/>
    </row>
    <row r="1285" customFormat="false" ht="12.75" hidden="false" customHeight="false" outlineLevel="0" collapsed="false">
      <c r="A1285" s="61" t="s">
        <v>72</v>
      </c>
      <c r="B1285" s="107" t="s">
        <v>71</v>
      </c>
      <c r="C1285" s="108" t="s">
        <v>70</v>
      </c>
      <c r="D1285" s="106" t="s">
        <v>73</v>
      </c>
      <c r="E1285" s="85"/>
      <c r="F1285" s="88" t="n">
        <v>269</v>
      </c>
      <c r="G1285" s="88" t="n">
        <v>706</v>
      </c>
      <c r="H1285" s="88" t="n">
        <v>260</v>
      </c>
      <c r="I1285" s="88" t="n">
        <v>698</v>
      </c>
      <c r="K1285" s="88" t="n">
        <v>254</v>
      </c>
      <c r="L1285" s="87"/>
      <c r="M1285" s="88" t="n">
        <v>688</v>
      </c>
      <c r="N1285" s="74"/>
    </row>
    <row r="1286" customFormat="false" ht="12.75" hidden="false" customHeight="false" outlineLevel="0" collapsed="false">
      <c r="A1286" s="61" t="s">
        <v>74</v>
      </c>
      <c r="B1286" s="107" t="s">
        <v>73</v>
      </c>
      <c r="C1286" s="108" t="s">
        <v>70</v>
      </c>
      <c r="D1286" s="106" t="s">
        <v>75</v>
      </c>
      <c r="E1286" s="85"/>
      <c r="F1286" s="88" t="n">
        <v>736</v>
      </c>
      <c r="G1286" s="87" t="n">
        <v>2686</v>
      </c>
      <c r="H1286" s="88" t="n">
        <v>716</v>
      </c>
      <c r="I1286" s="87" t="n">
        <v>2609</v>
      </c>
      <c r="K1286" s="88" t="n">
        <v>705</v>
      </c>
      <c r="L1286" s="87"/>
      <c r="M1286" s="87" t="n">
        <v>2591</v>
      </c>
      <c r="N1286" s="74"/>
    </row>
    <row r="1287" customFormat="false" ht="12.75" hidden="false" customHeight="false" outlineLevel="0" collapsed="false">
      <c r="A1287" s="61" t="s">
        <v>76</v>
      </c>
      <c r="B1287" s="107" t="s">
        <v>75</v>
      </c>
      <c r="C1287" s="108" t="s">
        <v>70</v>
      </c>
      <c r="D1287" s="106" t="s">
        <v>77</v>
      </c>
      <c r="E1287" s="85"/>
      <c r="F1287" s="88" t="n">
        <v>780</v>
      </c>
      <c r="G1287" s="87" t="n">
        <v>3726</v>
      </c>
      <c r="H1287" s="88" t="n">
        <v>768</v>
      </c>
      <c r="I1287" s="87" t="n">
        <v>3690</v>
      </c>
      <c r="K1287" s="88" t="n">
        <v>760</v>
      </c>
      <c r="L1287" s="87"/>
      <c r="M1287" s="87" t="n">
        <v>3667</v>
      </c>
      <c r="N1287" s="74"/>
    </row>
    <row r="1288" customFormat="false" ht="12.75" hidden="false" customHeight="false" outlineLevel="0" collapsed="false">
      <c r="A1288" s="61" t="s">
        <v>78</v>
      </c>
      <c r="B1288" s="107" t="s">
        <v>77</v>
      </c>
      <c r="C1288" s="108" t="s">
        <v>70</v>
      </c>
      <c r="D1288" s="106" t="s">
        <v>79</v>
      </c>
      <c r="E1288" s="85"/>
      <c r="F1288" s="87" t="n">
        <v>1714</v>
      </c>
      <c r="G1288" s="87" t="n">
        <v>10632</v>
      </c>
      <c r="H1288" s="87" t="n">
        <v>1677</v>
      </c>
      <c r="I1288" s="87" t="n">
        <v>10331</v>
      </c>
      <c r="K1288" s="87" t="n">
        <v>1658</v>
      </c>
      <c r="L1288" s="87"/>
      <c r="M1288" s="87" t="n">
        <v>10222</v>
      </c>
    </row>
    <row r="1289" customFormat="false" ht="12.75" hidden="false" customHeight="false" outlineLevel="0" collapsed="false">
      <c r="A1289" s="61" t="s">
        <v>80</v>
      </c>
      <c r="B1289" s="107" t="s">
        <v>79</v>
      </c>
      <c r="C1289" s="108" t="s">
        <v>70</v>
      </c>
      <c r="D1289" s="106" t="s">
        <v>81</v>
      </c>
      <c r="E1289" s="85"/>
      <c r="F1289" s="87" t="n">
        <v>2886</v>
      </c>
      <c r="G1289" s="87" t="n">
        <v>29498</v>
      </c>
      <c r="H1289" s="87" t="n">
        <v>2838</v>
      </c>
      <c r="I1289" s="87" t="n">
        <v>28880</v>
      </c>
      <c r="K1289" s="87" t="n">
        <v>2816</v>
      </c>
      <c r="L1289" s="87"/>
      <c r="M1289" s="87" t="n">
        <v>28662</v>
      </c>
    </row>
    <row r="1290" customFormat="false" ht="12.75" hidden="false" customHeight="false" outlineLevel="0" collapsed="false">
      <c r="A1290" s="61" t="s">
        <v>82</v>
      </c>
      <c r="B1290" s="106" t="s">
        <v>83</v>
      </c>
      <c r="C1290" s="106"/>
      <c r="D1290" s="106"/>
      <c r="E1290" s="85"/>
      <c r="F1290" s="87" t="n">
        <v>1336</v>
      </c>
      <c r="G1290" s="87" t="n">
        <v>30260</v>
      </c>
      <c r="H1290" s="87" t="n">
        <v>1314</v>
      </c>
      <c r="I1290" s="87" t="n">
        <v>29217</v>
      </c>
      <c r="K1290" s="87" t="n">
        <v>1305</v>
      </c>
      <c r="L1290" s="88"/>
      <c r="M1290" s="87" t="n">
        <v>29041</v>
      </c>
    </row>
    <row r="1291" customFormat="false" ht="12.75" hidden="false" customHeight="false" outlineLevel="0" collapsed="false">
      <c r="A1291" s="61" t="s">
        <v>84</v>
      </c>
      <c r="B1291" s="106" t="s">
        <v>85</v>
      </c>
      <c r="C1291" s="106"/>
      <c r="D1291" s="106"/>
      <c r="E1291" s="89"/>
      <c r="F1291" s="87" t="n">
        <v>7904</v>
      </c>
      <c r="G1291" s="87" t="n">
        <v>77790</v>
      </c>
      <c r="H1291" s="87" t="n">
        <v>7721</v>
      </c>
      <c r="I1291" s="87" t="n">
        <v>75682</v>
      </c>
      <c r="K1291" s="87" t="n">
        <v>7638</v>
      </c>
      <c r="L1291" s="87"/>
      <c r="M1291" s="87" t="n">
        <v>75122</v>
      </c>
    </row>
    <row r="1292" customFormat="false" ht="12.75" hidden="false" customHeight="false" outlineLevel="0" collapsed="false">
      <c r="B1292" s="109"/>
      <c r="C1292" s="109"/>
      <c r="D1292" s="110"/>
      <c r="E1292" s="90"/>
      <c r="F1292" s="88"/>
      <c r="G1292" s="88"/>
      <c r="H1292" s="88"/>
      <c r="I1292" s="88"/>
      <c r="K1292" s="88"/>
      <c r="M1292" s="88"/>
    </row>
    <row r="1293" customFormat="false" ht="12.75" hidden="false" customHeight="false" outlineLevel="0" collapsed="false">
      <c r="B1293" s="111" t="s">
        <v>86</v>
      </c>
      <c r="C1293" s="111"/>
      <c r="D1293" s="111"/>
      <c r="E1293" s="89"/>
      <c r="F1293" s="88"/>
      <c r="G1293" s="88"/>
      <c r="H1293" s="88"/>
      <c r="I1293" s="88"/>
      <c r="K1293" s="88"/>
      <c r="M1293" s="88"/>
    </row>
    <row r="1294" customFormat="false" ht="12.75" hidden="false" customHeight="false" outlineLevel="0" collapsed="false">
      <c r="A1294" s="61" t="s">
        <v>73</v>
      </c>
      <c r="B1294" s="108" t="n">
        <v>50</v>
      </c>
      <c r="C1294" s="108" t="s">
        <v>70</v>
      </c>
      <c r="D1294" s="106" t="s">
        <v>106</v>
      </c>
      <c r="E1294" s="85"/>
      <c r="F1294" s="87" t="n">
        <v>1787</v>
      </c>
      <c r="G1294" s="87" t="n">
        <v>15989</v>
      </c>
      <c r="H1294" s="87" t="n">
        <v>1755</v>
      </c>
      <c r="I1294" s="87" t="n">
        <v>15647</v>
      </c>
      <c r="K1294" s="87" t="n">
        <v>1742</v>
      </c>
      <c r="M1294" s="87" t="n">
        <v>15541</v>
      </c>
    </row>
    <row r="1295" customFormat="false" ht="12.75" hidden="false" customHeight="false" outlineLevel="0" collapsed="false">
      <c r="A1295" s="61" t="s">
        <v>88</v>
      </c>
      <c r="B1295" s="108" t="n">
        <v>75</v>
      </c>
      <c r="C1295" s="108" t="s">
        <v>70</v>
      </c>
      <c r="D1295" s="106" t="s">
        <v>107</v>
      </c>
      <c r="E1295" s="85"/>
      <c r="F1295" s="87" t="n">
        <v>1099</v>
      </c>
      <c r="G1295" s="87" t="n">
        <v>13509</v>
      </c>
      <c r="H1295" s="87" t="n">
        <v>1083</v>
      </c>
      <c r="I1295" s="87" t="n">
        <v>13233</v>
      </c>
      <c r="K1295" s="87" t="n">
        <v>1074</v>
      </c>
      <c r="M1295" s="87" t="n">
        <v>13121</v>
      </c>
    </row>
    <row r="1296" customFormat="false" ht="12.75" hidden="false" customHeight="false" outlineLevel="0" collapsed="false">
      <c r="A1296" s="61" t="s">
        <v>90</v>
      </c>
      <c r="B1296" s="108" t="n">
        <v>100</v>
      </c>
      <c r="C1296" s="108" t="s">
        <v>70</v>
      </c>
      <c r="D1296" s="106" t="s">
        <v>108</v>
      </c>
      <c r="E1296" s="85"/>
      <c r="F1296" s="87" t="n">
        <v>1148</v>
      </c>
      <c r="G1296" s="87" t="n">
        <v>21471</v>
      </c>
      <c r="H1296" s="87" t="n">
        <v>1132</v>
      </c>
      <c r="I1296" s="87" t="n">
        <v>20857</v>
      </c>
      <c r="K1296" s="87" t="n">
        <v>1125</v>
      </c>
      <c r="M1296" s="87" t="n">
        <v>20809</v>
      </c>
    </row>
    <row r="1300" customFormat="false" ht="16.5" hidden="false" customHeight="true" outlineLevel="0" collapsed="false">
      <c r="A1300" s="50" t="s">
        <v>56</v>
      </c>
      <c r="B1300" s="51" t="s">
        <v>57</v>
      </c>
      <c r="C1300" s="51"/>
      <c r="D1300" s="51"/>
      <c r="E1300" s="51"/>
      <c r="F1300" s="53" t="s">
        <v>59</v>
      </c>
      <c r="G1300" s="53"/>
      <c r="H1300" s="53"/>
      <c r="I1300" s="53"/>
      <c r="J1300" s="53"/>
      <c r="K1300" s="53"/>
      <c r="L1300" s="53"/>
      <c r="M1300" s="53"/>
    </row>
    <row r="1301" customFormat="false" ht="16.5" hidden="false" customHeight="true" outlineLevel="0" collapsed="false">
      <c r="A1301" s="50"/>
      <c r="B1301" s="51"/>
      <c r="C1301" s="51"/>
      <c r="D1301" s="51"/>
      <c r="E1301" s="51"/>
      <c r="F1301" s="81" t="s">
        <v>147</v>
      </c>
      <c r="G1301" s="81"/>
      <c r="H1301" s="81"/>
      <c r="I1301" s="81"/>
      <c r="J1301" s="81"/>
      <c r="K1301" s="81"/>
      <c r="L1301" s="91" t="s">
        <v>148</v>
      </c>
      <c r="M1301" s="91"/>
      <c r="N1301" s="15"/>
    </row>
    <row r="1302" customFormat="false" ht="16.5" hidden="false" customHeight="true" outlineLevel="0" collapsed="false">
      <c r="A1302" s="50"/>
      <c r="B1302" s="51"/>
      <c r="C1302" s="51"/>
      <c r="D1302" s="51"/>
      <c r="E1302" s="51"/>
      <c r="F1302" s="95" t="s">
        <v>149</v>
      </c>
      <c r="G1302" s="95"/>
      <c r="H1302" s="81" t="s">
        <v>94</v>
      </c>
      <c r="I1302" s="81"/>
      <c r="J1302" s="81"/>
      <c r="K1302" s="81"/>
      <c r="L1302" s="91"/>
      <c r="M1302" s="91"/>
      <c r="N1302" s="15"/>
    </row>
    <row r="1303" customFormat="false" ht="16.5" hidden="false" customHeight="true" outlineLevel="0" collapsed="false">
      <c r="A1303" s="50"/>
      <c r="B1303" s="51"/>
      <c r="C1303" s="51"/>
      <c r="D1303" s="51"/>
      <c r="E1303" s="51"/>
      <c r="F1303" s="95"/>
      <c r="G1303" s="95"/>
      <c r="H1303" s="115" t="s">
        <v>150</v>
      </c>
      <c r="I1303" s="115"/>
      <c r="J1303" s="115" t="s">
        <v>151</v>
      </c>
      <c r="K1303" s="115"/>
      <c r="L1303" s="91"/>
      <c r="M1303" s="91"/>
      <c r="N1303" s="15"/>
    </row>
    <row r="1304" customFormat="false" ht="12.75" hidden="false" customHeight="true" outlineLevel="0" collapsed="false">
      <c r="A1304" s="50"/>
      <c r="B1304" s="51"/>
      <c r="C1304" s="51"/>
      <c r="D1304" s="51"/>
      <c r="E1304" s="51"/>
      <c r="F1304" s="51" t="s">
        <v>62</v>
      </c>
      <c r="G1304" s="51" t="s">
        <v>98</v>
      </c>
      <c r="H1304" s="51" t="s">
        <v>62</v>
      </c>
      <c r="I1304" s="51" t="s">
        <v>98</v>
      </c>
      <c r="J1304" s="51" t="s">
        <v>62</v>
      </c>
      <c r="K1304" s="51" t="s">
        <v>98</v>
      </c>
      <c r="L1304" s="51" t="s">
        <v>62</v>
      </c>
      <c r="M1304" s="56" t="s">
        <v>98</v>
      </c>
      <c r="N1304" s="15"/>
    </row>
    <row r="1305" customFormat="false" ht="12.75" hidden="false" customHeight="false" outlineLevel="0" collapsed="false">
      <c r="A1305" s="50"/>
      <c r="B1305" s="51"/>
      <c r="C1305" s="51"/>
      <c r="D1305" s="51"/>
      <c r="E1305" s="51"/>
      <c r="F1305" s="51"/>
      <c r="G1305" s="51"/>
      <c r="H1305" s="51"/>
      <c r="I1305" s="51"/>
      <c r="J1305" s="51"/>
      <c r="K1305" s="51"/>
      <c r="L1305" s="51"/>
      <c r="M1305" s="56"/>
      <c r="N1305" s="15"/>
    </row>
    <row r="1306" customFormat="false" ht="12.75" hidden="false" customHeight="false" outlineLevel="0" collapsed="false">
      <c r="A1306" s="50"/>
      <c r="B1306" s="51"/>
      <c r="C1306" s="51"/>
      <c r="D1306" s="51"/>
      <c r="E1306" s="51"/>
      <c r="F1306" s="51" t="n">
        <v>39</v>
      </c>
      <c r="G1306" s="51" t="n">
        <v>40</v>
      </c>
      <c r="H1306" s="57" t="n">
        <v>41</v>
      </c>
      <c r="I1306" s="51" t="n">
        <v>42</v>
      </c>
      <c r="J1306" s="58" t="n">
        <v>43</v>
      </c>
      <c r="K1306" s="56" t="n">
        <v>44</v>
      </c>
      <c r="L1306" s="81" t="n">
        <v>45</v>
      </c>
      <c r="M1306" s="83" t="n">
        <v>46</v>
      </c>
      <c r="N1306" s="15"/>
    </row>
    <row r="1307" customFormat="false" ht="12.75" hidden="false" customHeight="false" outlineLevel="0" collapsed="false">
      <c r="D1307" s="73"/>
      <c r="E1307" s="94"/>
      <c r="N1307" s="15"/>
    </row>
    <row r="1308" customFormat="false" ht="12.75" hidden="false" customHeight="false" outlineLevel="0" collapsed="false">
      <c r="A1308" s="61" t="s">
        <v>66</v>
      </c>
      <c r="B1308" s="106" t="s">
        <v>67</v>
      </c>
      <c r="C1308" s="106"/>
      <c r="D1308" s="106"/>
      <c r="E1308" s="85"/>
      <c r="F1308" s="86" t="n">
        <v>1498</v>
      </c>
      <c r="G1308" s="3" t="n">
        <v>929</v>
      </c>
      <c r="H1308" s="3" t="n">
        <v>244</v>
      </c>
      <c r="I1308" s="3" t="n">
        <v>175</v>
      </c>
      <c r="J1308" s="86" t="n">
        <v>1322</v>
      </c>
      <c r="K1308" s="3" t="n">
        <v>748</v>
      </c>
      <c r="L1308" s="3" t="n">
        <v>144</v>
      </c>
      <c r="M1308" s="3" t="n">
        <v>56</v>
      </c>
      <c r="N1308" s="15"/>
    </row>
    <row r="1309" customFormat="false" ht="12.75" hidden="false" customHeight="false" outlineLevel="0" collapsed="false">
      <c r="A1309" s="61" t="s">
        <v>68</v>
      </c>
      <c r="B1309" s="107" t="s">
        <v>69</v>
      </c>
      <c r="C1309" s="108" t="s">
        <v>70</v>
      </c>
      <c r="D1309" s="106" t="s">
        <v>71</v>
      </c>
      <c r="E1309" s="85"/>
      <c r="F1309" s="3" t="n">
        <v>569</v>
      </c>
      <c r="G1309" s="86" t="n">
        <v>1294</v>
      </c>
      <c r="H1309" s="3" t="n">
        <v>224</v>
      </c>
      <c r="I1309" s="3" t="n">
        <v>439</v>
      </c>
      <c r="J1309" s="3" t="n">
        <v>390</v>
      </c>
      <c r="K1309" s="3" t="n">
        <v>847</v>
      </c>
      <c r="L1309" s="3" t="n">
        <v>361</v>
      </c>
      <c r="M1309" s="3" t="n">
        <v>597</v>
      </c>
      <c r="N1309" s="15"/>
    </row>
    <row r="1310" customFormat="false" ht="12.75" hidden="false" customHeight="false" outlineLevel="0" collapsed="false">
      <c r="A1310" s="61" t="s">
        <v>72</v>
      </c>
      <c r="B1310" s="107" t="s">
        <v>71</v>
      </c>
      <c r="C1310" s="108" t="s">
        <v>70</v>
      </c>
      <c r="D1310" s="106" t="s">
        <v>73</v>
      </c>
      <c r="E1310" s="85"/>
      <c r="F1310" s="3" t="n">
        <v>331</v>
      </c>
      <c r="G1310" s="86" t="n">
        <v>1345</v>
      </c>
      <c r="H1310" s="3" t="n">
        <v>210</v>
      </c>
      <c r="I1310" s="3" t="n">
        <v>672</v>
      </c>
      <c r="J1310" s="3" t="n">
        <v>156</v>
      </c>
      <c r="K1310" s="3" t="n">
        <v>663</v>
      </c>
      <c r="L1310" s="3" t="n">
        <v>285</v>
      </c>
      <c r="M1310" s="3" t="n">
        <v>646</v>
      </c>
      <c r="N1310" s="15"/>
    </row>
    <row r="1311" customFormat="false" ht="12.75" hidden="false" customHeight="false" outlineLevel="0" collapsed="false">
      <c r="A1311" s="61" t="s">
        <v>74</v>
      </c>
      <c r="B1311" s="107" t="s">
        <v>73</v>
      </c>
      <c r="C1311" s="108" t="s">
        <v>70</v>
      </c>
      <c r="D1311" s="106" t="s">
        <v>75</v>
      </c>
      <c r="E1311" s="85"/>
      <c r="F1311" s="3" t="n">
        <v>357</v>
      </c>
      <c r="G1311" s="86" t="n">
        <v>2242</v>
      </c>
      <c r="H1311" s="3" t="n">
        <v>289</v>
      </c>
      <c r="I1311" s="86" t="n">
        <v>1712</v>
      </c>
      <c r="J1311" s="3" t="n">
        <v>97</v>
      </c>
      <c r="K1311" s="3" t="n">
        <v>511</v>
      </c>
      <c r="L1311" s="3" t="n">
        <v>511</v>
      </c>
      <c r="M1311" s="86" t="n">
        <v>1249</v>
      </c>
      <c r="N1311" s="15"/>
    </row>
    <row r="1312" customFormat="false" ht="12.75" hidden="false" customHeight="false" outlineLevel="0" collapsed="false">
      <c r="A1312" s="61" t="s">
        <v>76</v>
      </c>
      <c r="B1312" s="107" t="s">
        <v>75</v>
      </c>
      <c r="C1312" s="108" t="s">
        <v>70</v>
      </c>
      <c r="D1312" s="106" t="s">
        <v>77</v>
      </c>
      <c r="E1312" s="85"/>
      <c r="F1312" s="3" t="n">
        <v>213</v>
      </c>
      <c r="G1312" s="86" t="n">
        <v>1597</v>
      </c>
      <c r="H1312" s="3" t="n">
        <v>191</v>
      </c>
      <c r="I1312" s="86" t="n">
        <v>1391</v>
      </c>
      <c r="J1312" s="3" t="n">
        <v>31</v>
      </c>
      <c r="K1312" s="3" t="n">
        <v>198</v>
      </c>
      <c r="L1312" s="86" t="n">
        <v>1012</v>
      </c>
      <c r="M1312" s="86" t="n">
        <v>2401</v>
      </c>
      <c r="N1312" s="15"/>
    </row>
    <row r="1313" customFormat="false" ht="12.75" hidden="false" customHeight="false" outlineLevel="0" collapsed="false">
      <c r="A1313" s="61" t="s">
        <v>78</v>
      </c>
      <c r="B1313" s="107" t="s">
        <v>77</v>
      </c>
      <c r="C1313" s="108" t="s">
        <v>70</v>
      </c>
      <c r="D1313" s="106" t="s">
        <v>79</v>
      </c>
      <c r="E1313" s="85"/>
      <c r="F1313" s="3" t="n">
        <v>386</v>
      </c>
      <c r="G1313" s="86" t="n">
        <v>3712</v>
      </c>
      <c r="H1313" s="3" t="n">
        <v>360</v>
      </c>
      <c r="I1313" s="86" t="n">
        <v>3471</v>
      </c>
      <c r="J1313" s="3" t="n">
        <v>57</v>
      </c>
      <c r="K1313" s="3" t="n">
        <v>220</v>
      </c>
      <c r="L1313" s="86" t="n">
        <v>2829</v>
      </c>
      <c r="M1313" s="86" t="n">
        <v>7948</v>
      </c>
      <c r="N1313" s="15"/>
    </row>
    <row r="1314" customFormat="false" ht="12.75" hidden="false" customHeight="false" outlineLevel="0" collapsed="false">
      <c r="A1314" s="61" t="s">
        <v>80</v>
      </c>
      <c r="B1314" s="107" t="s">
        <v>79</v>
      </c>
      <c r="C1314" s="108" t="s">
        <v>70</v>
      </c>
      <c r="D1314" s="106" t="s">
        <v>81</v>
      </c>
      <c r="E1314" s="85"/>
      <c r="F1314" s="3" t="n">
        <v>474</v>
      </c>
      <c r="G1314" s="86" t="n">
        <v>7098</v>
      </c>
      <c r="H1314" s="3" t="n">
        <v>436</v>
      </c>
      <c r="I1314" s="86" t="n">
        <v>6955</v>
      </c>
      <c r="J1314" s="3" t="n">
        <v>60</v>
      </c>
      <c r="K1314" s="3" t="n">
        <v>142</v>
      </c>
      <c r="L1314" s="86" t="n">
        <v>4261</v>
      </c>
      <c r="M1314" s="86" t="n">
        <v>17392</v>
      </c>
      <c r="N1314" s="15"/>
    </row>
    <row r="1315" customFormat="false" ht="12.75" hidden="false" customHeight="false" outlineLevel="0" collapsed="false">
      <c r="A1315" s="61" t="s">
        <v>82</v>
      </c>
      <c r="B1315" s="106" t="s">
        <v>83</v>
      </c>
      <c r="C1315" s="106"/>
      <c r="D1315" s="106"/>
      <c r="E1315" s="85"/>
      <c r="F1315" s="3" t="n">
        <v>238</v>
      </c>
      <c r="G1315" s="86" t="n">
        <v>7432</v>
      </c>
      <c r="H1315" s="3" t="n">
        <v>224</v>
      </c>
      <c r="I1315" s="86" t="n">
        <v>7117</v>
      </c>
      <c r="J1315" s="3" t="n">
        <v>28</v>
      </c>
      <c r="K1315" s="3" t="n">
        <v>289</v>
      </c>
      <c r="L1315" s="86" t="n">
        <v>1595</v>
      </c>
      <c r="M1315" s="86" t="n">
        <v>12980</v>
      </c>
      <c r="N1315" s="15"/>
    </row>
    <row r="1316" customFormat="false" ht="12.75" hidden="false" customHeight="false" outlineLevel="0" collapsed="false">
      <c r="A1316" s="61" t="s">
        <v>84</v>
      </c>
      <c r="B1316" s="106" t="s">
        <v>85</v>
      </c>
      <c r="C1316" s="106"/>
      <c r="D1316" s="106"/>
      <c r="E1316" s="89"/>
      <c r="F1316" s="86" t="n">
        <v>4066</v>
      </c>
      <c r="G1316" s="86" t="n">
        <v>25649</v>
      </c>
      <c r="H1316" s="86" t="n">
        <v>2178</v>
      </c>
      <c r="I1316" s="86" t="n">
        <v>21932</v>
      </c>
      <c r="J1316" s="86" t="n">
        <v>2141</v>
      </c>
      <c r="K1316" s="86" t="n">
        <v>3619</v>
      </c>
      <c r="L1316" s="86" t="n">
        <v>10998</v>
      </c>
      <c r="M1316" s="86" t="n">
        <v>43268</v>
      </c>
      <c r="N1316" s="15"/>
    </row>
    <row r="1317" customFormat="false" ht="12.75" hidden="false" customHeight="false" outlineLevel="0" collapsed="false">
      <c r="B1317" s="109"/>
      <c r="C1317" s="109"/>
      <c r="D1317" s="110"/>
      <c r="E1317" s="90"/>
      <c r="N1317" s="15"/>
    </row>
    <row r="1318" customFormat="false" ht="12.75" hidden="false" customHeight="false" outlineLevel="0" collapsed="false">
      <c r="B1318" s="111" t="s">
        <v>86</v>
      </c>
      <c r="C1318" s="111"/>
      <c r="D1318" s="111"/>
      <c r="E1318" s="89"/>
      <c r="N1318" s="15"/>
    </row>
    <row r="1319" customFormat="false" ht="12.75" hidden="false" customHeight="false" outlineLevel="0" collapsed="false">
      <c r="A1319" s="61" t="s">
        <v>73</v>
      </c>
      <c r="B1319" s="108" t="n">
        <v>50</v>
      </c>
      <c r="C1319" s="108" t="s">
        <v>70</v>
      </c>
      <c r="D1319" s="106" t="s">
        <v>106</v>
      </c>
      <c r="E1319" s="85"/>
      <c r="F1319" s="3" t="n">
        <v>296</v>
      </c>
      <c r="G1319" s="86" t="n">
        <v>3794</v>
      </c>
      <c r="H1319" s="3" t="n">
        <v>267</v>
      </c>
      <c r="I1319" s="86" t="n">
        <v>3676</v>
      </c>
      <c r="J1319" s="3" t="n">
        <v>47</v>
      </c>
      <c r="K1319" s="3" t="n">
        <v>118</v>
      </c>
      <c r="L1319" s="86" t="n">
        <v>2750</v>
      </c>
      <c r="M1319" s="86" t="n">
        <v>10219</v>
      </c>
      <c r="N1319" s="15"/>
    </row>
    <row r="1320" customFormat="false" ht="12.75" hidden="false" customHeight="false" outlineLevel="0" collapsed="false">
      <c r="A1320" s="61" t="s">
        <v>88</v>
      </c>
      <c r="B1320" s="108" t="n">
        <v>75</v>
      </c>
      <c r="C1320" s="108" t="s">
        <v>70</v>
      </c>
      <c r="D1320" s="106" t="s">
        <v>107</v>
      </c>
      <c r="E1320" s="85"/>
      <c r="F1320" s="3" t="n">
        <v>178</v>
      </c>
      <c r="G1320" s="86" t="n">
        <v>3304</v>
      </c>
      <c r="H1320" s="3" t="n">
        <v>169</v>
      </c>
      <c r="I1320" s="86" t="n">
        <v>3279</v>
      </c>
      <c r="J1320" s="3" t="n">
        <v>13</v>
      </c>
      <c r="K1320" s="3" t="n">
        <v>24</v>
      </c>
      <c r="L1320" s="86" t="n">
        <v>1511</v>
      </c>
      <c r="M1320" s="86" t="n">
        <v>7172</v>
      </c>
      <c r="N1320" s="15"/>
    </row>
    <row r="1321" customFormat="false" ht="12.75" hidden="false" customHeight="false" outlineLevel="0" collapsed="false">
      <c r="A1321" s="61" t="s">
        <v>90</v>
      </c>
      <c r="B1321" s="108" t="n">
        <v>100</v>
      </c>
      <c r="C1321" s="108" t="s">
        <v>70</v>
      </c>
      <c r="D1321" s="106" t="s">
        <v>108</v>
      </c>
      <c r="E1321" s="85"/>
      <c r="F1321" s="3" t="n">
        <v>185</v>
      </c>
      <c r="G1321" s="86" t="n">
        <v>4326</v>
      </c>
      <c r="H1321" s="3" t="n">
        <v>173</v>
      </c>
      <c r="I1321" s="86" t="n">
        <v>4083</v>
      </c>
      <c r="J1321" s="3" t="n">
        <v>20</v>
      </c>
      <c r="K1321" s="3" t="n">
        <v>217</v>
      </c>
      <c r="L1321" s="86" t="n">
        <v>1379</v>
      </c>
      <c r="M1321" s="86" t="n">
        <v>9335</v>
      </c>
    </row>
    <row r="1322" customFormat="false" ht="12.75" hidden="false" customHeight="false" outlineLevel="0" collapsed="false">
      <c r="A1322" s="3" t="s">
        <v>103</v>
      </c>
    </row>
    <row r="1323" customFormat="false" ht="12.75" hidden="false" customHeight="false" outlineLevel="0" collapsed="false">
      <c r="A1323" s="114" t="s">
        <v>152</v>
      </c>
      <c r="B1323" s="114"/>
      <c r="C1323" s="114"/>
      <c r="D1323" s="114"/>
      <c r="E1323" s="114"/>
      <c r="F1323" s="114"/>
      <c r="G1323" s="114"/>
      <c r="H1323" s="114"/>
      <c r="I1323" s="114"/>
    </row>
    <row r="1324" customFormat="false" ht="12.75" hidden="false" customHeight="false" outlineLevel="0" collapsed="false">
      <c r="A1324" s="114"/>
      <c r="B1324" s="114"/>
      <c r="C1324" s="114"/>
      <c r="D1324" s="114"/>
      <c r="E1324" s="114"/>
      <c r="F1324" s="114"/>
      <c r="G1324" s="114"/>
      <c r="H1324" s="114"/>
      <c r="I1324" s="114"/>
    </row>
    <row r="1326" customFormat="false" ht="12.75" hidden="false" customHeight="false" outlineLevel="0" collapsed="false">
      <c r="H1326" s="114"/>
    </row>
    <row r="1328" customFormat="false" ht="15" hidden="false" customHeight="false" outlineLevel="0" collapsed="false">
      <c r="A1328" s="101" t="s">
        <v>124</v>
      </c>
      <c r="B1328" s="101"/>
      <c r="C1328" s="101"/>
      <c r="D1328" s="101"/>
      <c r="E1328" s="101"/>
      <c r="F1328" s="101"/>
      <c r="G1328" s="101"/>
      <c r="H1328" s="101"/>
      <c r="I1328" s="101"/>
      <c r="J1328" s="101"/>
      <c r="K1328" s="101"/>
      <c r="L1328" s="101"/>
      <c r="M1328" s="101"/>
      <c r="N1328" s="102"/>
    </row>
    <row r="1329" customFormat="false" ht="12.75" hidden="false" customHeight="false" outlineLevel="0" collapsed="false">
      <c r="A1329" s="103" t="s">
        <v>125</v>
      </c>
      <c r="B1329" s="103"/>
      <c r="C1329" s="103"/>
      <c r="D1329" s="103"/>
      <c r="E1329" s="103"/>
      <c r="F1329" s="103"/>
      <c r="G1329" s="103"/>
      <c r="H1329" s="103"/>
      <c r="I1329" s="103"/>
      <c r="J1329" s="103"/>
      <c r="K1329" s="103"/>
      <c r="L1329" s="103"/>
      <c r="M1329" s="103"/>
      <c r="N1329" s="15"/>
    </row>
    <row r="1330" customFormat="false" ht="12.75" hidden="false" customHeight="false" outlineLevel="0" collapsed="false">
      <c r="A1330" s="49"/>
      <c r="B1330" s="49"/>
      <c r="C1330" s="49"/>
      <c r="D1330" s="49"/>
      <c r="E1330" s="49"/>
      <c r="F1330" s="49"/>
      <c r="G1330" s="49"/>
      <c r="H1330" s="49"/>
      <c r="I1330" s="49"/>
      <c r="J1330" s="49"/>
      <c r="K1330" s="49"/>
      <c r="L1330" s="49"/>
      <c r="M1330" s="49"/>
      <c r="N1330" s="59"/>
    </row>
    <row r="1331" customFormat="false" ht="12.75" hidden="false" customHeight="false" outlineLevel="0" collapsed="false">
      <c r="A1331" s="3" t="s">
        <v>117</v>
      </c>
    </row>
    <row r="1332" customFormat="false" ht="12.75" hidden="false" customHeight="false" outlineLevel="0" collapsed="false">
      <c r="M1332" s="14"/>
      <c r="N1332" s="15"/>
    </row>
    <row r="1333" customFormat="false" ht="16.5" hidden="false" customHeight="true" outlineLevel="0" collapsed="false">
      <c r="A1333" s="50" t="s">
        <v>56</v>
      </c>
      <c r="B1333" s="51" t="s">
        <v>57</v>
      </c>
      <c r="C1333" s="51"/>
      <c r="D1333" s="51"/>
      <c r="E1333" s="51"/>
      <c r="F1333" s="104" t="s">
        <v>126</v>
      </c>
      <c r="G1333" s="104"/>
      <c r="H1333" s="53" t="s">
        <v>59</v>
      </c>
      <c r="I1333" s="53"/>
      <c r="J1333" s="53"/>
      <c r="K1333" s="53"/>
      <c r="L1333" s="53"/>
      <c r="M1333" s="53"/>
      <c r="N1333" s="15"/>
    </row>
    <row r="1334" customFormat="false" ht="16.5" hidden="false" customHeight="true" outlineLevel="0" collapsed="false">
      <c r="A1334" s="50"/>
      <c r="B1334" s="51"/>
      <c r="C1334" s="51"/>
      <c r="D1334" s="51"/>
      <c r="E1334" s="51"/>
      <c r="F1334" s="104"/>
      <c r="G1334" s="104"/>
      <c r="H1334" s="53" t="s">
        <v>127</v>
      </c>
      <c r="I1334" s="53"/>
      <c r="J1334" s="53"/>
      <c r="K1334" s="53"/>
      <c r="L1334" s="53"/>
      <c r="M1334" s="53"/>
      <c r="N1334" s="15"/>
    </row>
    <row r="1335" customFormat="false" ht="16.5" hidden="false" customHeight="true" outlineLevel="0" collapsed="false">
      <c r="A1335" s="50"/>
      <c r="B1335" s="51"/>
      <c r="C1335" s="51"/>
      <c r="D1335" s="51"/>
      <c r="E1335" s="51"/>
      <c r="F1335" s="104"/>
      <c r="G1335" s="104"/>
      <c r="H1335" s="80" t="s">
        <v>93</v>
      </c>
      <c r="I1335" s="80"/>
      <c r="J1335" s="80" t="s">
        <v>128</v>
      </c>
      <c r="K1335" s="80"/>
      <c r="L1335" s="105" t="s">
        <v>129</v>
      </c>
      <c r="M1335" s="105"/>
      <c r="N1335" s="15"/>
    </row>
    <row r="1336" customFormat="false" ht="12.75" hidden="false" customHeight="true" outlineLevel="0" collapsed="false">
      <c r="A1336" s="50"/>
      <c r="B1336" s="51"/>
      <c r="C1336" s="51"/>
      <c r="D1336" s="51"/>
      <c r="E1336" s="51"/>
      <c r="F1336" s="51" t="s">
        <v>62</v>
      </c>
      <c r="G1336" s="51" t="s">
        <v>98</v>
      </c>
      <c r="H1336" s="51" t="s">
        <v>62</v>
      </c>
      <c r="I1336" s="51" t="s">
        <v>98</v>
      </c>
      <c r="J1336" s="51" t="s">
        <v>62</v>
      </c>
      <c r="K1336" s="51" t="s">
        <v>98</v>
      </c>
      <c r="L1336" s="51" t="s">
        <v>62</v>
      </c>
      <c r="M1336" s="56" t="s">
        <v>98</v>
      </c>
      <c r="N1336" s="15"/>
    </row>
    <row r="1337" customFormat="false" ht="12.75" hidden="false" customHeight="false" outlineLevel="0" collapsed="false">
      <c r="A1337" s="50"/>
      <c r="B1337" s="51"/>
      <c r="C1337" s="51"/>
      <c r="D1337" s="51"/>
      <c r="E1337" s="51"/>
      <c r="F1337" s="51"/>
      <c r="G1337" s="51"/>
      <c r="H1337" s="51"/>
      <c r="I1337" s="51"/>
      <c r="J1337" s="51"/>
      <c r="K1337" s="51"/>
      <c r="L1337" s="51"/>
      <c r="M1337" s="56"/>
      <c r="N1337" s="15"/>
    </row>
    <row r="1338" customFormat="false" ht="12.75" hidden="false" customHeight="false" outlineLevel="0" collapsed="false">
      <c r="A1338" s="50"/>
      <c r="B1338" s="51"/>
      <c r="C1338" s="51"/>
      <c r="D1338" s="51"/>
      <c r="E1338" s="51"/>
      <c r="F1338" s="51" t="n">
        <v>1</v>
      </c>
      <c r="G1338" s="51" t="n">
        <v>2</v>
      </c>
      <c r="H1338" s="57" t="n">
        <v>3</v>
      </c>
      <c r="I1338" s="51" t="n">
        <v>4</v>
      </c>
      <c r="J1338" s="58" t="n">
        <v>5</v>
      </c>
      <c r="K1338" s="56" t="n">
        <v>6</v>
      </c>
      <c r="L1338" s="81" t="n">
        <v>7</v>
      </c>
      <c r="M1338" s="83" t="n">
        <v>8</v>
      </c>
      <c r="N1338" s="59"/>
    </row>
    <row r="1339" customFormat="false" ht="12.75" hidden="false" customHeight="false" outlineLevel="0" collapsed="false">
      <c r="D1339" s="73"/>
      <c r="E1339" s="94"/>
    </row>
    <row r="1340" customFormat="false" ht="12.75" hidden="false" customHeight="false" outlineLevel="0" collapsed="false">
      <c r="A1340" s="61" t="s">
        <v>66</v>
      </c>
      <c r="B1340" s="106" t="s">
        <v>67</v>
      </c>
      <c r="C1340" s="106"/>
      <c r="D1340" s="106"/>
      <c r="E1340" s="85"/>
      <c r="F1340" s="88" t="n">
        <v>511</v>
      </c>
      <c r="G1340" s="88" t="n">
        <v>207</v>
      </c>
      <c r="H1340" s="88" t="n">
        <v>28</v>
      </c>
      <c r="I1340" s="88" t="n">
        <v>13</v>
      </c>
      <c r="J1340" s="88" t="n">
        <v>11</v>
      </c>
      <c r="K1340" s="88" t="n">
        <v>5</v>
      </c>
      <c r="L1340" s="76" t="s">
        <v>111</v>
      </c>
      <c r="M1340" s="76" t="s">
        <v>111</v>
      </c>
    </row>
    <row r="1341" customFormat="false" ht="12.75" hidden="false" customHeight="false" outlineLevel="0" collapsed="false">
      <c r="A1341" s="61" t="s">
        <v>68</v>
      </c>
      <c r="B1341" s="107" t="s">
        <v>69</v>
      </c>
      <c r="C1341" s="108" t="s">
        <v>70</v>
      </c>
      <c r="D1341" s="106" t="s">
        <v>71</v>
      </c>
      <c r="E1341" s="85"/>
      <c r="F1341" s="88" t="n">
        <v>960</v>
      </c>
      <c r="G1341" s="87" t="n">
        <v>1803</v>
      </c>
      <c r="H1341" s="88" t="n">
        <v>522</v>
      </c>
      <c r="I1341" s="88" t="n">
        <v>994</v>
      </c>
      <c r="J1341" s="88" t="n">
        <v>284</v>
      </c>
      <c r="K1341" s="88" t="n">
        <v>343</v>
      </c>
      <c r="L1341" s="76" t="s">
        <v>111</v>
      </c>
      <c r="M1341" s="76" t="s">
        <v>111</v>
      </c>
    </row>
    <row r="1342" customFormat="false" ht="12.75" hidden="false" customHeight="false" outlineLevel="0" collapsed="false">
      <c r="A1342" s="61" t="s">
        <v>72</v>
      </c>
      <c r="B1342" s="107" t="s">
        <v>71</v>
      </c>
      <c r="C1342" s="108" t="s">
        <v>70</v>
      </c>
      <c r="D1342" s="106" t="s">
        <v>73</v>
      </c>
      <c r="E1342" s="85"/>
      <c r="F1342" s="87" t="n">
        <v>1256</v>
      </c>
      <c r="G1342" s="87" t="n">
        <v>4953</v>
      </c>
      <c r="H1342" s="88" t="n">
        <v>855</v>
      </c>
      <c r="I1342" s="87" t="n">
        <v>3050</v>
      </c>
      <c r="J1342" s="88" t="n">
        <v>462</v>
      </c>
      <c r="K1342" s="88" t="n">
        <v>906</v>
      </c>
      <c r="L1342" s="88" t="n">
        <v>66</v>
      </c>
      <c r="M1342" s="88" t="n">
        <v>100</v>
      </c>
    </row>
    <row r="1343" customFormat="false" ht="12.75" hidden="false" customHeight="false" outlineLevel="0" collapsed="false">
      <c r="A1343" s="61" t="s">
        <v>74</v>
      </c>
      <c r="B1343" s="107" t="s">
        <v>73</v>
      </c>
      <c r="C1343" s="108" t="s">
        <v>70</v>
      </c>
      <c r="D1343" s="106" t="s">
        <v>75</v>
      </c>
      <c r="E1343" s="85"/>
      <c r="F1343" s="87" t="n">
        <v>1957</v>
      </c>
      <c r="G1343" s="87" t="n">
        <v>17094</v>
      </c>
      <c r="H1343" s="87" t="n">
        <v>1564</v>
      </c>
      <c r="I1343" s="87" t="n">
        <v>11127</v>
      </c>
      <c r="J1343" s="87" t="n">
        <v>1024</v>
      </c>
      <c r="K1343" s="87" t="n">
        <v>3832</v>
      </c>
      <c r="L1343" s="88" t="n">
        <v>153</v>
      </c>
      <c r="M1343" s="88" t="n">
        <v>431</v>
      </c>
    </row>
    <row r="1344" customFormat="false" ht="12.75" hidden="false" customHeight="false" outlineLevel="0" collapsed="false">
      <c r="A1344" s="61" t="s">
        <v>76</v>
      </c>
      <c r="B1344" s="107" t="s">
        <v>75</v>
      </c>
      <c r="C1344" s="108" t="s">
        <v>70</v>
      </c>
      <c r="D1344" s="106" t="s">
        <v>77</v>
      </c>
      <c r="E1344" s="85"/>
      <c r="F1344" s="87" t="n">
        <v>1066</v>
      </c>
      <c r="G1344" s="87" t="n">
        <v>17178</v>
      </c>
      <c r="H1344" s="88" t="n">
        <v>943</v>
      </c>
      <c r="I1344" s="87" t="n">
        <v>11110</v>
      </c>
      <c r="J1344" s="88" t="n">
        <v>689</v>
      </c>
      <c r="K1344" s="87" t="n">
        <v>4113</v>
      </c>
      <c r="L1344" s="88" t="n">
        <v>145</v>
      </c>
      <c r="M1344" s="88" t="n">
        <v>582</v>
      </c>
    </row>
    <row r="1345" customFormat="false" ht="12.75" hidden="false" customHeight="false" outlineLevel="0" collapsed="false">
      <c r="A1345" s="61" t="s">
        <v>78</v>
      </c>
      <c r="B1345" s="107" t="s">
        <v>77</v>
      </c>
      <c r="C1345" s="108" t="s">
        <v>70</v>
      </c>
      <c r="D1345" s="106" t="s">
        <v>79</v>
      </c>
      <c r="E1345" s="85"/>
      <c r="F1345" s="87" t="n">
        <v>1790</v>
      </c>
      <c r="G1345" s="87" t="n">
        <v>45174</v>
      </c>
      <c r="H1345" s="87" t="n">
        <v>1648</v>
      </c>
      <c r="I1345" s="87" t="n">
        <v>28225</v>
      </c>
      <c r="J1345" s="87" t="n">
        <v>1273</v>
      </c>
      <c r="K1345" s="87" t="n">
        <v>11761</v>
      </c>
      <c r="L1345" s="88" t="n">
        <v>222</v>
      </c>
      <c r="M1345" s="88" t="n">
        <v>994</v>
      </c>
    </row>
    <row r="1346" customFormat="false" ht="12.75" hidden="false" customHeight="false" outlineLevel="0" collapsed="false">
      <c r="A1346" s="61" t="s">
        <v>80</v>
      </c>
      <c r="B1346" s="107" t="s">
        <v>79</v>
      </c>
      <c r="C1346" s="108" t="s">
        <v>70</v>
      </c>
      <c r="D1346" s="106" t="s">
        <v>81</v>
      </c>
      <c r="E1346" s="85"/>
      <c r="F1346" s="87" t="n">
        <v>2554</v>
      </c>
      <c r="G1346" s="87" t="n">
        <v>118052</v>
      </c>
      <c r="H1346" s="87" t="n">
        <v>2407</v>
      </c>
      <c r="I1346" s="87" t="n">
        <v>70748</v>
      </c>
      <c r="J1346" s="87" t="n">
        <v>1935</v>
      </c>
      <c r="K1346" s="87" t="n">
        <v>30170</v>
      </c>
      <c r="L1346" s="88" t="n">
        <v>358</v>
      </c>
      <c r="M1346" s="87" t="n">
        <v>2629</v>
      </c>
    </row>
    <row r="1347" customFormat="false" ht="12.75" hidden="false" customHeight="false" outlineLevel="0" collapsed="false">
      <c r="A1347" s="61" t="s">
        <v>82</v>
      </c>
      <c r="B1347" s="106" t="s">
        <v>83</v>
      </c>
      <c r="C1347" s="106"/>
      <c r="D1347" s="106"/>
      <c r="E1347" s="85"/>
      <c r="F1347" s="87" t="n">
        <v>1783</v>
      </c>
      <c r="G1347" s="87" t="n">
        <v>191638</v>
      </c>
      <c r="H1347" s="87" t="n">
        <v>1723</v>
      </c>
      <c r="I1347" s="87" t="n">
        <v>110217</v>
      </c>
      <c r="J1347" s="87" t="n">
        <v>1488</v>
      </c>
      <c r="K1347" s="87" t="n">
        <v>51651</v>
      </c>
      <c r="L1347" s="88" t="n">
        <v>377</v>
      </c>
      <c r="M1347" s="87" t="n">
        <v>5065</v>
      </c>
    </row>
    <row r="1348" customFormat="false" ht="12.75" hidden="false" customHeight="false" outlineLevel="0" collapsed="false">
      <c r="A1348" s="61" t="s">
        <v>84</v>
      </c>
      <c r="B1348" s="106" t="s">
        <v>85</v>
      </c>
      <c r="C1348" s="106"/>
      <c r="D1348" s="106"/>
      <c r="E1348" s="89"/>
      <c r="F1348" s="87" t="n">
        <v>11877</v>
      </c>
      <c r="G1348" s="87" t="n">
        <v>396099</v>
      </c>
      <c r="H1348" s="87" t="n">
        <v>9690</v>
      </c>
      <c r="I1348" s="87" t="n">
        <v>235484</v>
      </c>
      <c r="J1348" s="87" t="n">
        <v>7166</v>
      </c>
      <c r="K1348" s="87" t="n">
        <v>102781</v>
      </c>
      <c r="L1348" s="87" t="n">
        <v>1359</v>
      </c>
      <c r="M1348" s="87" t="n">
        <v>9845</v>
      </c>
    </row>
    <row r="1349" customFormat="false" ht="12.75" hidden="false" customHeight="false" outlineLevel="0" collapsed="false">
      <c r="B1349" s="109"/>
      <c r="C1349" s="109"/>
      <c r="D1349" s="110"/>
      <c r="E1349" s="90"/>
      <c r="F1349" s="88"/>
      <c r="G1349" s="88"/>
      <c r="H1349" s="88"/>
      <c r="I1349" s="88"/>
      <c r="J1349" s="88"/>
      <c r="K1349" s="88"/>
      <c r="L1349" s="88"/>
      <c r="M1349" s="88"/>
    </row>
    <row r="1350" customFormat="false" ht="12.75" hidden="false" customHeight="false" outlineLevel="0" collapsed="false">
      <c r="B1350" s="111" t="s">
        <v>86</v>
      </c>
      <c r="C1350" s="111"/>
      <c r="D1350" s="111"/>
      <c r="E1350" s="89"/>
      <c r="F1350" s="88"/>
      <c r="G1350" s="88"/>
      <c r="H1350" s="88"/>
      <c r="I1350" s="88"/>
      <c r="J1350" s="88"/>
      <c r="K1350" s="88"/>
      <c r="L1350" s="88"/>
      <c r="M1350" s="88"/>
    </row>
    <row r="1351" customFormat="false" ht="12.75" hidden="false" customHeight="false" outlineLevel="0" collapsed="false">
      <c r="A1351" s="61" t="s">
        <v>73</v>
      </c>
      <c r="B1351" s="108" t="n">
        <v>50</v>
      </c>
      <c r="C1351" s="108" t="s">
        <v>70</v>
      </c>
      <c r="D1351" s="106" t="s">
        <v>106</v>
      </c>
      <c r="E1351" s="85"/>
      <c r="F1351" s="87" t="n">
        <v>1530</v>
      </c>
      <c r="G1351" s="87" t="n">
        <v>61314</v>
      </c>
      <c r="H1351" s="87" t="n">
        <v>1441</v>
      </c>
      <c r="I1351" s="87" t="n">
        <v>37411</v>
      </c>
      <c r="J1351" s="87" t="n">
        <v>1148</v>
      </c>
      <c r="K1351" s="87" t="n">
        <v>16037</v>
      </c>
      <c r="L1351" s="88" t="n">
        <v>217</v>
      </c>
      <c r="M1351" s="87" t="n">
        <v>1536</v>
      </c>
    </row>
    <row r="1352" customFormat="false" ht="12.75" hidden="false" customHeight="false" outlineLevel="0" collapsed="false">
      <c r="A1352" s="61" t="s">
        <v>88</v>
      </c>
      <c r="B1352" s="108" t="n">
        <v>75</v>
      </c>
      <c r="C1352" s="108" t="s">
        <v>70</v>
      </c>
      <c r="D1352" s="106" t="s">
        <v>107</v>
      </c>
      <c r="E1352" s="85"/>
      <c r="F1352" s="87" t="n">
        <v>1024</v>
      </c>
      <c r="G1352" s="87" t="n">
        <v>56739</v>
      </c>
      <c r="H1352" s="88" t="n">
        <v>966</v>
      </c>
      <c r="I1352" s="87" t="n">
        <v>33337</v>
      </c>
      <c r="J1352" s="88" t="n">
        <v>787</v>
      </c>
      <c r="K1352" s="87" t="n">
        <v>14133</v>
      </c>
      <c r="L1352" s="88" t="n">
        <v>141</v>
      </c>
      <c r="M1352" s="87" t="n">
        <v>1093</v>
      </c>
    </row>
    <row r="1353" customFormat="false" ht="12.75" hidden="false" customHeight="false" outlineLevel="0" collapsed="false">
      <c r="A1353" s="61" t="s">
        <v>90</v>
      </c>
      <c r="B1353" s="108" t="n">
        <v>100</v>
      </c>
      <c r="C1353" s="108" t="s">
        <v>70</v>
      </c>
      <c r="D1353" s="106" t="s">
        <v>108</v>
      </c>
      <c r="E1353" s="85"/>
      <c r="F1353" s="87" t="n">
        <v>1492</v>
      </c>
      <c r="G1353" s="87" t="n">
        <v>136707</v>
      </c>
      <c r="H1353" s="87" t="n">
        <v>1443</v>
      </c>
      <c r="I1353" s="87" t="n">
        <v>80112</v>
      </c>
      <c r="J1353" s="87" t="n">
        <v>1221</v>
      </c>
      <c r="K1353" s="87" t="n">
        <v>36127</v>
      </c>
      <c r="L1353" s="88" t="n">
        <v>296</v>
      </c>
      <c r="M1353" s="87" t="n">
        <v>3558</v>
      </c>
      <c r="N1353" s="112"/>
    </row>
    <row r="1357" customFormat="false" ht="16.5" hidden="false" customHeight="true" outlineLevel="0" collapsed="false">
      <c r="A1357" s="50" t="s">
        <v>56</v>
      </c>
      <c r="B1357" s="51" t="s">
        <v>57</v>
      </c>
      <c r="C1357" s="51"/>
      <c r="D1357" s="51"/>
      <c r="E1357" s="51"/>
      <c r="F1357" s="53" t="s">
        <v>59</v>
      </c>
      <c r="G1357" s="53"/>
      <c r="H1357" s="53"/>
      <c r="I1357" s="53"/>
      <c r="J1357" s="53"/>
      <c r="K1357" s="53"/>
      <c r="L1357" s="53"/>
      <c r="M1357" s="53"/>
      <c r="N1357" s="15"/>
    </row>
    <row r="1358" customFormat="false" ht="16.5" hidden="false" customHeight="true" outlineLevel="0" collapsed="false">
      <c r="A1358" s="50"/>
      <c r="B1358" s="51"/>
      <c r="C1358" s="51"/>
      <c r="D1358" s="51"/>
      <c r="E1358" s="51"/>
      <c r="F1358" s="53" t="s">
        <v>127</v>
      </c>
      <c r="G1358" s="53"/>
      <c r="H1358" s="53"/>
      <c r="I1358" s="53"/>
      <c r="J1358" s="53"/>
      <c r="K1358" s="53"/>
      <c r="L1358" s="53"/>
      <c r="M1358" s="53"/>
      <c r="N1358" s="15"/>
    </row>
    <row r="1359" customFormat="false" ht="16.5" hidden="false" customHeight="true" outlineLevel="0" collapsed="false">
      <c r="A1359" s="50"/>
      <c r="B1359" s="51"/>
      <c r="C1359" s="51"/>
      <c r="D1359" s="51"/>
      <c r="E1359" s="51"/>
      <c r="F1359" s="95" t="s">
        <v>130</v>
      </c>
      <c r="G1359" s="95"/>
      <c r="H1359" s="53" t="s">
        <v>94</v>
      </c>
      <c r="I1359" s="53"/>
      <c r="J1359" s="53"/>
      <c r="K1359" s="53"/>
      <c r="L1359" s="53"/>
      <c r="M1359" s="53"/>
      <c r="N1359" s="15"/>
    </row>
    <row r="1360" customFormat="false" ht="16.5" hidden="false" customHeight="true" outlineLevel="0" collapsed="false">
      <c r="A1360" s="50"/>
      <c r="B1360" s="51"/>
      <c r="C1360" s="51"/>
      <c r="D1360" s="51"/>
      <c r="E1360" s="51"/>
      <c r="F1360" s="95"/>
      <c r="G1360" s="95"/>
      <c r="H1360" s="80" t="s">
        <v>131</v>
      </c>
      <c r="I1360" s="80"/>
      <c r="J1360" s="80" t="s">
        <v>132</v>
      </c>
      <c r="K1360" s="80"/>
      <c r="L1360" s="105" t="s">
        <v>133</v>
      </c>
      <c r="M1360" s="105"/>
      <c r="N1360" s="15"/>
    </row>
    <row r="1361" customFormat="false" ht="12.75" hidden="false" customHeight="true" outlineLevel="0" collapsed="false">
      <c r="A1361" s="50"/>
      <c r="B1361" s="51"/>
      <c r="C1361" s="51"/>
      <c r="D1361" s="51"/>
      <c r="E1361" s="51"/>
      <c r="F1361" s="51" t="s">
        <v>62</v>
      </c>
      <c r="G1361" s="51" t="s">
        <v>98</v>
      </c>
      <c r="H1361" s="51" t="s">
        <v>62</v>
      </c>
      <c r="I1361" s="51" t="s">
        <v>98</v>
      </c>
      <c r="J1361" s="51" t="s">
        <v>62</v>
      </c>
      <c r="K1361" s="51" t="s">
        <v>98</v>
      </c>
      <c r="L1361" s="51" t="s">
        <v>62</v>
      </c>
      <c r="M1361" s="56" t="s">
        <v>98</v>
      </c>
      <c r="N1361" s="15"/>
    </row>
    <row r="1362" customFormat="false" ht="12.75" hidden="false" customHeight="false" outlineLevel="0" collapsed="false">
      <c r="A1362" s="50"/>
      <c r="B1362" s="51"/>
      <c r="C1362" s="51"/>
      <c r="D1362" s="51"/>
      <c r="E1362" s="51"/>
      <c r="F1362" s="51"/>
      <c r="G1362" s="51"/>
      <c r="H1362" s="51"/>
      <c r="I1362" s="51"/>
      <c r="J1362" s="51"/>
      <c r="K1362" s="51"/>
      <c r="L1362" s="51"/>
      <c r="M1362" s="56"/>
      <c r="N1362" s="15"/>
    </row>
    <row r="1363" customFormat="false" ht="12.75" hidden="false" customHeight="false" outlineLevel="0" collapsed="false">
      <c r="A1363" s="50"/>
      <c r="B1363" s="51"/>
      <c r="C1363" s="51"/>
      <c r="D1363" s="51"/>
      <c r="E1363" s="51"/>
      <c r="F1363" s="51" t="n">
        <v>9</v>
      </c>
      <c r="G1363" s="51" t="n">
        <v>10</v>
      </c>
      <c r="H1363" s="57" t="n">
        <v>11</v>
      </c>
      <c r="I1363" s="51" t="n">
        <v>12</v>
      </c>
      <c r="J1363" s="58" t="n">
        <v>13</v>
      </c>
      <c r="K1363" s="56" t="n">
        <v>14</v>
      </c>
      <c r="L1363" s="81" t="n">
        <v>15</v>
      </c>
      <c r="M1363" s="83" t="n">
        <v>16</v>
      </c>
      <c r="N1363" s="15"/>
    </row>
    <row r="1364" customFormat="false" ht="12.75" hidden="false" customHeight="false" outlineLevel="0" collapsed="false">
      <c r="D1364" s="73"/>
      <c r="E1364" s="94"/>
    </row>
    <row r="1365" customFormat="false" ht="12.75" hidden="false" customHeight="false" outlineLevel="0" collapsed="false">
      <c r="A1365" s="61" t="s">
        <v>66</v>
      </c>
      <c r="B1365" s="106" t="s">
        <v>67</v>
      </c>
      <c r="C1365" s="106"/>
      <c r="D1365" s="106"/>
      <c r="E1365" s="85"/>
      <c r="F1365" s="3" t="n">
        <v>15</v>
      </c>
      <c r="G1365" s="3" t="n">
        <v>6</v>
      </c>
      <c r="H1365" s="3" t="n">
        <v>5</v>
      </c>
      <c r="I1365" s="3" t="n">
        <v>3</v>
      </c>
      <c r="J1365" s="3" t="n">
        <v>10</v>
      </c>
      <c r="K1365" s="3" t="n">
        <v>3</v>
      </c>
      <c r="L1365" s="3" t="n">
        <v>3</v>
      </c>
      <c r="M1365" s="3" t="n">
        <v>1</v>
      </c>
      <c r="N1365" s="74"/>
    </row>
    <row r="1366" customFormat="false" ht="12.75" hidden="false" customHeight="false" outlineLevel="0" collapsed="false">
      <c r="A1366" s="61" t="s">
        <v>68</v>
      </c>
      <c r="B1366" s="107" t="s">
        <v>69</v>
      </c>
      <c r="C1366" s="108" t="s">
        <v>70</v>
      </c>
      <c r="D1366" s="106" t="s">
        <v>71</v>
      </c>
      <c r="E1366" s="85"/>
      <c r="F1366" s="3" t="n">
        <v>281</v>
      </c>
      <c r="G1366" s="3" t="n">
        <v>413</v>
      </c>
      <c r="H1366" s="3" t="n">
        <v>77</v>
      </c>
      <c r="I1366" s="3" t="n">
        <v>100</v>
      </c>
      <c r="J1366" s="3" t="n">
        <v>231</v>
      </c>
      <c r="K1366" s="3" t="n">
        <v>314</v>
      </c>
      <c r="L1366" s="3" t="n">
        <v>140</v>
      </c>
      <c r="M1366" s="3" t="n">
        <v>106</v>
      </c>
      <c r="N1366" s="74"/>
    </row>
    <row r="1367" customFormat="false" ht="12.75" hidden="false" customHeight="false" outlineLevel="0" collapsed="false">
      <c r="A1367" s="61" t="s">
        <v>72</v>
      </c>
      <c r="B1367" s="107" t="s">
        <v>71</v>
      </c>
      <c r="C1367" s="108" t="s">
        <v>70</v>
      </c>
      <c r="D1367" s="106" t="s">
        <v>73</v>
      </c>
      <c r="E1367" s="85"/>
      <c r="F1367" s="3" t="n">
        <v>577</v>
      </c>
      <c r="G1367" s="86" t="n">
        <v>1473</v>
      </c>
      <c r="H1367" s="3" t="n">
        <v>228</v>
      </c>
      <c r="I1367" s="3" t="n">
        <v>431</v>
      </c>
      <c r="J1367" s="3" t="n">
        <v>449</v>
      </c>
      <c r="K1367" s="86" t="n">
        <v>1042</v>
      </c>
      <c r="L1367" s="3" t="n">
        <v>261</v>
      </c>
      <c r="M1367" s="3" t="n">
        <v>272</v>
      </c>
      <c r="N1367" s="74"/>
    </row>
    <row r="1368" customFormat="false" ht="12.75" hidden="false" customHeight="false" outlineLevel="0" collapsed="false">
      <c r="A1368" s="61" t="s">
        <v>74</v>
      </c>
      <c r="B1368" s="107" t="s">
        <v>73</v>
      </c>
      <c r="C1368" s="108" t="s">
        <v>70</v>
      </c>
      <c r="D1368" s="106" t="s">
        <v>75</v>
      </c>
      <c r="E1368" s="85"/>
      <c r="F1368" s="86" t="n">
        <v>1154</v>
      </c>
      <c r="G1368" s="86" t="n">
        <v>4897</v>
      </c>
      <c r="H1368" s="3" t="n">
        <v>539</v>
      </c>
      <c r="I1368" s="86" t="n">
        <v>1567</v>
      </c>
      <c r="J1368" s="3" t="n">
        <v>898</v>
      </c>
      <c r="K1368" s="86" t="n">
        <v>3330</v>
      </c>
      <c r="L1368" s="3" t="n">
        <v>486</v>
      </c>
      <c r="M1368" s="3" t="n">
        <v>722</v>
      </c>
      <c r="N1368" s="74"/>
    </row>
    <row r="1369" customFormat="false" ht="12.75" hidden="false" customHeight="false" outlineLevel="0" collapsed="false">
      <c r="A1369" s="61" t="s">
        <v>76</v>
      </c>
      <c r="B1369" s="107" t="s">
        <v>75</v>
      </c>
      <c r="C1369" s="108" t="s">
        <v>70</v>
      </c>
      <c r="D1369" s="106" t="s">
        <v>77</v>
      </c>
      <c r="E1369" s="85"/>
      <c r="F1369" s="3" t="n">
        <v>759</v>
      </c>
      <c r="G1369" s="86" t="n">
        <v>4944</v>
      </c>
      <c r="H1369" s="3" t="n">
        <v>360</v>
      </c>
      <c r="I1369" s="86" t="n">
        <v>1485</v>
      </c>
      <c r="J1369" s="3" t="n">
        <v>603</v>
      </c>
      <c r="K1369" s="86" t="n">
        <v>3459</v>
      </c>
      <c r="L1369" s="3" t="n">
        <v>257</v>
      </c>
      <c r="M1369" s="3" t="n">
        <v>531</v>
      </c>
      <c r="N1369" s="74"/>
    </row>
    <row r="1370" customFormat="false" ht="12.75" hidden="false" customHeight="false" outlineLevel="0" collapsed="false">
      <c r="A1370" s="61" t="s">
        <v>78</v>
      </c>
      <c r="B1370" s="107" t="s">
        <v>77</v>
      </c>
      <c r="C1370" s="108" t="s">
        <v>70</v>
      </c>
      <c r="D1370" s="106" t="s">
        <v>79</v>
      </c>
      <c r="E1370" s="85"/>
      <c r="F1370" s="86" t="n">
        <v>1366</v>
      </c>
      <c r="G1370" s="86" t="n">
        <v>11695</v>
      </c>
      <c r="H1370" s="3" t="n">
        <v>734</v>
      </c>
      <c r="I1370" s="86" t="n">
        <v>3959</v>
      </c>
      <c r="J1370" s="86" t="n">
        <v>1022</v>
      </c>
      <c r="K1370" s="86" t="n">
        <v>7737</v>
      </c>
      <c r="L1370" s="3" t="n">
        <v>460</v>
      </c>
      <c r="M1370" s="86" t="n">
        <v>1151</v>
      </c>
    </row>
    <row r="1371" customFormat="false" ht="12.75" hidden="false" customHeight="false" outlineLevel="0" collapsed="false">
      <c r="A1371" s="61" t="s">
        <v>80</v>
      </c>
      <c r="B1371" s="107" t="s">
        <v>79</v>
      </c>
      <c r="C1371" s="108" t="s">
        <v>70</v>
      </c>
      <c r="D1371" s="106" t="s">
        <v>81</v>
      </c>
      <c r="E1371" s="85"/>
      <c r="F1371" s="86" t="n">
        <v>2036</v>
      </c>
      <c r="G1371" s="86" t="n">
        <v>28242</v>
      </c>
      <c r="H1371" s="86" t="n">
        <v>1330</v>
      </c>
      <c r="I1371" s="86" t="n">
        <v>11524</v>
      </c>
      <c r="J1371" s="86" t="n">
        <v>1457</v>
      </c>
      <c r="K1371" s="86" t="n">
        <v>16719</v>
      </c>
      <c r="L1371" s="3" t="n">
        <v>626</v>
      </c>
      <c r="M1371" s="86" t="n">
        <v>2066</v>
      </c>
    </row>
    <row r="1372" customFormat="false" ht="12.75" hidden="false" customHeight="false" outlineLevel="0" collapsed="false">
      <c r="A1372" s="61" t="s">
        <v>82</v>
      </c>
      <c r="B1372" s="106" t="s">
        <v>83</v>
      </c>
      <c r="C1372" s="106"/>
      <c r="D1372" s="106"/>
      <c r="E1372" s="85"/>
      <c r="F1372" s="86" t="n">
        <v>1489</v>
      </c>
      <c r="G1372" s="86" t="n">
        <v>39961</v>
      </c>
      <c r="H1372" s="86" t="n">
        <v>1099</v>
      </c>
      <c r="I1372" s="86" t="n">
        <v>18561</v>
      </c>
      <c r="J1372" s="86" t="n">
        <v>1046</v>
      </c>
      <c r="K1372" s="86" t="n">
        <v>21400</v>
      </c>
      <c r="L1372" s="3" t="n">
        <v>440</v>
      </c>
      <c r="M1372" s="86" t="n">
        <v>2132</v>
      </c>
    </row>
    <row r="1373" customFormat="false" ht="12.75" hidden="false" customHeight="false" outlineLevel="0" collapsed="false">
      <c r="A1373" s="61" t="s">
        <v>84</v>
      </c>
      <c r="B1373" s="106" t="s">
        <v>85</v>
      </c>
      <c r="C1373" s="106"/>
      <c r="D1373" s="106"/>
      <c r="E1373" s="89"/>
      <c r="F1373" s="86" t="n">
        <v>7677</v>
      </c>
      <c r="G1373" s="86" t="n">
        <v>91632</v>
      </c>
      <c r="H1373" s="86" t="n">
        <v>4372</v>
      </c>
      <c r="I1373" s="86" t="n">
        <v>37629</v>
      </c>
      <c r="J1373" s="86" t="n">
        <v>5716</v>
      </c>
      <c r="K1373" s="86" t="n">
        <v>54003</v>
      </c>
      <c r="L1373" s="86" t="n">
        <v>2673</v>
      </c>
      <c r="M1373" s="86" t="n">
        <v>6981</v>
      </c>
    </row>
    <row r="1374" customFormat="false" ht="12.75" hidden="false" customHeight="false" outlineLevel="0" collapsed="false">
      <c r="B1374" s="109"/>
      <c r="C1374" s="109"/>
      <c r="D1374" s="110"/>
      <c r="E1374" s="90"/>
    </row>
    <row r="1375" customFormat="false" ht="12.75" hidden="false" customHeight="false" outlineLevel="0" collapsed="false">
      <c r="B1375" s="111" t="s">
        <v>86</v>
      </c>
      <c r="C1375" s="111"/>
      <c r="D1375" s="111"/>
      <c r="E1375" s="89"/>
    </row>
    <row r="1376" customFormat="false" ht="12.75" hidden="false" customHeight="false" outlineLevel="0" collapsed="false">
      <c r="A1376" s="61" t="s">
        <v>73</v>
      </c>
      <c r="B1376" s="108" t="n">
        <v>50</v>
      </c>
      <c r="C1376" s="108" t="s">
        <v>70</v>
      </c>
      <c r="D1376" s="106" t="s">
        <v>106</v>
      </c>
      <c r="E1376" s="85"/>
      <c r="F1376" s="86" t="n">
        <v>1212</v>
      </c>
      <c r="G1376" s="86" t="n">
        <v>14816</v>
      </c>
      <c r="H1376" s="3" t="n">
        <v>744</v>
      </c>
      <c r="I1376" s="86" t="n">
        <v>5656</v>
      </c>
      <c r="J1376" s="3" t="n">
        <v>871</v>
      </c>
      <c r="K1376" s="86" t="n">
        <v>9160</v>
      </c>
      <c r="L1376" s="3" t="n">
        <v>374</v>
      </c>
      <c r="M1376" s="86" t="n">
        <v>1134</v>
      </c>
    </row>
    <row r="1377" customFormat="false" ht="12.75" hidden="false" customHeight="false" outlineLevel="0" collapsed="false">
      <c r="A1377" s="61" t="s">
        <v>88</v>
      </c>
      <c r="B1377" s="108" t="n">
        <v>75</v>
      </c>
      <c r="C1377" s="108" t="s">
        <v>70</v>
      </c>
      <c r="D1377" s="106" t="s">
        <v>107</v>
      </c>
      <c r="E1377" s="85"/>
      <c r="F1377" s="3" t="n">
        <v>824</v>
      </c>
      <c r="G1377" s="86" t="n">
        <v>13427</v>
      </c>
      <c r="H1377" s="3" t="n">
        <v>586</v>
      </c>
      <c r="I1377" s="86" t="n">
        <v>5868</v>
      </c>
      <c r="J1377" s="3" t="n">
        <v>586</v>
      </c>
      <c r="K1377" s="86" t="n">
        <v>7559</v>
      </c>
      <c r="L1377" s="3" t="n">
        <v>252</v>
      </c>
      <c r="M1377" s="3" t="n">
        <v>932</v>
      </c>
    </row>
    <row r="1378" customFormat="false" ht="12.75" hidden="false" customHeight="false" outlineLevel="0" collapsed="false">
      <c r="A1378" s="61" t="s">
        <v>90</v>
      </c>
      <c r="B1378" s="108" t="n">
        <v>100</v>
      </c>
      <c r="C1378" s="108" t="s">
        <v>70</v>
      </c>
      <c r="D1378" s="106" t="s">
        <v>108</v>
      </c>
      <c r="E1378" s="85"/>
      <c r="F1378" s="86" t="n">
        <v>1244</v>
      </c>
      <c r="G1378" s="86" t="n">
        <v>29980</v>
      </c>
      <c r="H1378" s="3" t="n">
        <v>902</v>
      </c>
      <c r="I1378" s="86" t="n">
        <v>13467</v>
      </c>
      <c r="J1378" s="3" t="n">
        <v>888</v>
      </c>
      <c r="K1378" s="86" t="n">
        <v>16514</v>
      </c>
      <c r="L1378" s="3" t="n">
        <v>366</v>
      </c>
      <c r="M1378" s="86" t="n">
        <v>1632</v>
      </c>
    </row>
    <row r="1382" customFormat="false" ht="16.5" hidden="false" customHeight="true" outlineLevel="0" collapsed="false">
      <c r="A1382" s="50" t="s">
        <v>56</v>
      </c>
      <c r="B1382" s="51" t="s">
        <v>57</v>
      </c>
      <c r="C1382" s="51"/>
      <c r="D1382" s="51"/>
      <c r="E1382" s="51"/>
      <c r="F1382" s="53" t="s">
        <v>59</v>
      </c>
      <c r="G1382" s="53"/>
      <c r="H1382" s="53"/>
      <c r="I1382" s="53"/>
      <c r="J1382" s="53"/>
      <c r="K1382" s="53"/>
      <c r="L1382" s="53"/>
      <c r="M1382" s="53"/>
    </row>
    <row r="1383" customFormat="false" ht="16.5" hidden="false" customHeight="true" outlineLevel="0" collapsed="false">
      <c r="A1383" s="50"/>
      <c r="B1383" s="51"/>
      <c r="C1383" s="51"/>
      <c r="D1383" s="51"/>
      <c r="E1383" s="51"/>
      <c r="F1383" s="113" t="s">
        <v>127</v>
      </c>
      <c r="G1383" s="113"/>
      <c r="H1383" s="113"/>
      <c r="I1383" s="113"/>
      <c r="J1383" s="77" t="s">
        <v>134</v>
      </c>
      <c r="K1383" s="77"/>
      <c r="L1383" s="77"/>
      <c r="M1383" s="77"/>
      <c r="N1383" s="15"/>
    </row>
    <row r="1384" customFormat="false" ht="12.75" hidden="false" customHeight="true" outlineLevel="0" collapsed="false">
      <c r="A1384" s="50"/>
      <c r="B1384" s="51"/>
      <c r="C1384" s="51"/>
      <c r="D1384" s="51"/>
      <c r="E1384" s="51"/>
      <c r="F1384" s="95" t="s">
        <v>135</v>
      </c>
      <c r="G1384" s="95"/>
      <c r="H1384" s="113" t="s">
        <v>136</v>
      </c>
      <c r="I1384" s="113"/>
      <c r="J1384" s="80" t="s">
        <v>93</v>
      </c>
      <c r="K1384" s="80"/>
      <c r="L1384" s="91" t="s">
        <v>153</v>
      </c>
      <c r="M1384" s="91"/>
      <c r="N1384" s="15"/>
    </row>
    <row r="1385" customFormat="false" ht="12.75" hidden="false" customHeight="true" outlineLevel="0" collapsed="false">
      <c r="A1385" s="50"/>
      <c r="B1385" s="51"/>
      <c r="C1385" s="51"/>
      <c r="D1385" s="51"/>
      <c r="E1385" s="51"/>
      <c r="F1385" s="95"/>
      <c r="G1385" s="95"/>
      <c r="H1385" s="113"/>
      <c r="I1385" s="113"/>
      <c r="J1385" s="80"/>
      <c r="K1385" s="80"/>
      <c r="L1385" s="91"/>
      <c r="M1385" s="91"/>
      <c r="N1385" s="15"/>
    </row>
    <row r="1386" customFormat="false" ht="12.75" hidden="false" customHeight="false" outlineLevel="0" collapsed="false">
      <c r="A1386" s="50"/>
      <c r="B1386" s="51"/>
      <c r="C1386" s="51"/>
      <c r="D1386" s="51"/>
      <c r="E1386" s="51"/>
      <c r="F1386" s="95"/>
      <c r="G1386" s="95"/>
      <c r="H1386" s="113"/>
      <c r="I1386" s="113"/>
      <c r="J1386" s="80"/>
      <c r="K1386" s="80"/>
      <c r="L1386" s="91"/>
      <c r="M1386" s="91"/>
      <c r="N1386" s="15"/>
    </row>
    <row r="1387" customFormat="false" ht="12.75" hidden="false" customHeight="true" outlineLevel="0" collapsed="false">
      <c r="A1387" s="50"/>
      <c r="B1387" s="51"/>
      <c r="C1387" s="51"/>
      <c r="D1387" s="51"/>
      <c r="E1387" s="51"/>
      <c r="F1387" s="51" t="s">
        <v>62</v>
      </c>
      <c r="G1387" s="51" t="s">
        <v>98</v>
      </c>
      <c r="H1387" s="51" t="s">
        <v>62</v>
      </c>
      <c r="I1387" s="51" t="s">
        <v>98</v>
      </c>
      <c r="J1387" s="51" t="s">
        <v>62</v>
      </c>
      <c r="K1387" s="51" t="s">
        <v>98</v>
      </c>
      <c r="L1387" s="51" t="s">
        <v>62</v>
      </c>
      <c r="M1387" s="56" t="s">
        <v>98</v>
      </c>
      <c r="N1387" s="15"/>
    </row>
    <row r="1388" customFormat="false" ht="12.75" hidden="false" customHeight="true" outlineLevel="0" collapsed="false">
      <c r="A1388" s="50"/>
      <c r="B1388" s="51"/>
      <c r="C1388" s="51"/>
      <c r="D1388" s="51"/>
      <c r="E1388" s="51"/>
      <c r="F1388" s="51"/>
      <c r="G1388" s="51"/>
      <c r="H1388" s="51"/>
      <c r="I1388" s="51"/>
      <c r="J1388" s="51"/>
      <c r="K1388" s="51"/>
      <c r="L1388" s="51"/>
      <c r="M1388" s="56"/>
      <c r="N1388" s="15"/>
    </row>
    <row r="1389" customFormat="false" ht="12.75" hidden="false" customHeight="false" outlineLevel="0" collapsed="false">
      <c r="A1389" s="50"/>
      <c r="B1389" s="51"/>
      <c r="C1389" s="51"/>
      <c r="D1389" s="51"/>
      <c r="E1389" s="51"/>
      <c r="F1389" s="51" t="n">
        <v>17</v>
      </c>
      <c r="G1389" s="51" t="n">
        <v>18</v>
      </c>
      <c r="H1389" s="57" t="n">
        <v>19</v>
      </c>
      <c r="I1389" s="51" t="n">
        <v>20</v>
      </c>
      <c r="J1389" s="58" t="n">
        <v>21</v>
      </c>
      <c r="K1389" s="56" t="n">
        <v>22</v>
      </c>
      <c r="L1389" s="81" t="n">
        <v>23</v>
      </c>
      <c r="M1389" s="83" t="n">
        <v>24</v>
      </c>
      <c r="N1389" s="15"/>
    </row>
    <row r="1390" customFormat="false" ht="12.75" hidden="false" customHeight="false" outlineLevel="0" collapsed="false">
      <c r="D1390" s="73"/>
      <c r="E1390" s="94"/>
      <c r="N1390" s="15"/>
    </row>
    <row r="1391" customFormat="false" ht="12.75" hidden="false" customHeight="false" outlineLevel="0" collapsed="false">
      <c r="A1391" s="61" t="s">
        <v>66</v>
      </c>
      <c r="B1391" s="106" t="s">
        <v>67</v>
      </c>
      <c r="C1391" s="106"/>
      <c r="D1391" s="106"/>
      <c r="E1391" s="85"/>
      <c r="F1391" s="76" t="s">
        <v>111</v>
      </c>
      <c r="G1391" s="76" t="s">
        <v>111</v>
      </c>
      <c r="H1391" s="76" t="s">
        <v>111</v>
      </c>
      <c r="I1391" s="76" t="s">
        <v>111</v>
      </c>
      <c r="J1391" s="88" t="n">
        <v>11</v>
      </c>
      <c r="K1391" s="88" t="n">
        <v>4</v>
      </c>
      <c r="L1391" s="76" t="s">
        <v>111</v>
      </c>
      <c r="M1391" s="76" t="s">
        <v>111</v>
      </c>
      <c r="N1391" s="15"/>
    </row>
    <row r="1392" customFormat="false" ht="12.75" hidden="false" customHeight="false" outlineLevel="0" collapsed="false">
      <c r="A1392" s="61" t="s">
        <v>68</v>
      </c>
      <c r="B1392" s="107" t="s">
        <v>69</v>
      </c>
      <c r="C1392" s="108" t="s">
        <v>70</v>
      </c>
      <c r="D1392" s="106" t="s">
        <v>71</v>
      </c>
      <c r="E1392" s="85"/>
      <c r="F1392" s="76" t="s">
        <v>111</v>
      </c>
      <c r="G1392" s="76" t="s">
        <v>111</v>
      </c>
      <c r="H1392" s="76" t="s">
        <v>111</v>
      </c>
      <c r="I1392" s="76" t="s">
        <v>111</v>
      </c>
      <c r="J1392" s="88" t="n">
        <v>152</v>
      </c>
      <c r="K1392" s="88" t="n">
        <v>188</v>
      </c>
      <c r="L1392" s="76" t="s">
        <v>111</v>
      </c>
      <c r="M1392" s="76" t="s">
        <v>111</v>
      </c>
      <c r="N1392" s="15"/>
    </row>
    <row r="1393" customFormat="false" ht="12.75" hidden="false" customHeight="false" outlineLevel="0" collapsed="false">
      <c r="A1393" s="61" t="s">
        <v>72</v>
      </c>
      <c r="B1393" s="107" t="s">
        <v>71</v>
      </c>
      <c r="C1393" s="108" t="s">
        <v>70</v>
      </c>
      <c r="D1393" s="106" t="s">
        <v>73</v>
      </c>
      <c r="E1393" s="85"/>
      <c r="F1393" s="88" t="n">
        <v>117</v>
      </c>
      <c r="G1393" s="88" t="n">
        <v>194</v>
      </c>
      <c r="H1393" s="88" t="n">
        <v>23</v>
      </c>
      <c r="I1393" s="88" t="n">
        <v>65</v>
      </c>
      <c r="J1393" s="88" t="n">
        <v>214</v>
      </c>
      <c r="K1393" s="88" t="n">
        <v>349</v>
      </c>
      <c r="L1393" s="88" t="n">
        <v>30</v>
      </c>
      <c r="M1393" s="88" t="n">
        <v>49</v>
      </c>
      <c r="N1393" s="15"/>
    </row>
    <row r="1394" customFormat="false" ht="12.75" hidden="false" customHeight="false" outlineLevel="0" collapsed="false">
      <c r="A1394" s="61" t="s">
        <v>74</v>
      </c>
      <c r="B1394" s="107" t="s">
        <v>73</v>
      </c>
      <c r="C1394" s="108" t="s">
        <v>70</v>
      </c>
      <c r="D1394" s="106" t="s">
        <v>75</v>
      </c>
      <c r="E1394" s="85"/>
      <c r="F1394" s="88" t="n">
        <v>277</v>
      </c>
      <c r="G1394" s="88" t="n">
        <v>653</v>
      </c>
      <c r="H1394" s="88" t="n">
        <v>66</v>
      </c>
      <c r="I1394" s="88" t="n">
        <v>411</v>
      </c>
      <c r="J1394" s="88" t="n">
        <v>492</v>
      </c>
      <c r="K1394" s="87" t="n">
        <v>1316</v>
      </c>
      <c r="L1394" s="88" t="n">
        <v>122</v>
      </c>
      <c r="M1394" s="88" t="n">
        <v>306</v>
      </c>
      <c r="N1394" s="15"/>
    </row>
    <row r="1395" customFormat="false" ht="12.75" hidden="false" customHeight="false" outlineLevel="0" collapsed="false">
      <c r="A1395" s="61" t="s">
        <v>76</v>
      </c>
      <c r="B1395" s="107" t="s">
        <v>75</v>
      </c>
      <c r="C1395" s="108" t="s">
        <v>70</v>
      </c>
      <c r="D1395" s="106" t="s">
        <v>77</v>
      </c>
      <c r="E1395" s="85"/>
      <c r="F1395" s="88" t="n">
        <v>161</v>
      </c>
      <c r="G1395" s="88" t="n">
        <v>517</v>
      </c>
      <c r="H1395" s="88" t="n">
        <v>39</v>
      </c>
      <c r="I1395" s="88" t="n">
        <v>221</v>
      </c>
      <c r="J1395" s="88" t="n">
        <v>330</v>
      </c>
      <c r="K1395" s="87" t="n">
        <v>1105</v>
      </c>
      <c r="L1395" s="88" t="n">
        <v>96</v>
      </c>
      <c r="M1395" s="88" t="n">
        <v>265</v>
      </c>
      <c r="N1395" s="15"/>
    </row>
    <row r="1396" customFormat="false" ht="12.75" hidden="false" customHeight="false" outlineLevel="0" collapsed="false">
      <c r="A1396" s="61" t="s">
        <v>78</v>
      </c>
      <c r="B1396" s="107" t="s">
        <v>77</v>
      </c>
      <c r="C1396" s="108" t="s">
        <v>70</v>
      </c>
      <c r="D1396" s="106" t="s">
        <v>79</v>
      </c>
      <c r="E1396" s="85"/>
      <c r="F1396" s="88" t="n">
        <v>363</v>
      </c>
      <c r="G1396" s="87" t="n">
        <v>1549</v>
      </c>
      <c r="H1396" s="88" t="n">
        <v>83</v>
      </c>
      <c r="I1396" s="88" t="n">
        <v>621</v>
      </c>
      <c r="J1396" s="88" t="n">
        <v>679</v>
      </c>
      <c r="K1396" s="87" t="n">
        <v>3308</v>
      </c>
      <c r="L1396" s="88" t="n">
        <v>274</v>
      </c>
      <c r="M1396" s="87" t="n">
        <v>1260</v>
      </c>
      <c r="N1396" s="15"/>
    </row>
    <row r="1397" customFormat="false" ht="12.75" hidden="false" customHeight="false" outlineLevel="0" collapsed="false">
      <c r="A1397" s="61" t="s">
        <v>80</v>
      </c>
      <c r="B1397" s="107" t="s">
        <v>79</v>
      </c>
      <c r="C1397" s="108" t="s">
        <v>70</v>
      </c>
      <c r="D1397" s="106" t="s">
        <v>81</v>
      </c>
      <c r="E1397" s="85"/>
      <c r="F1397" s="88" t="n">
        <v>654</v>
      </c>
      <c r="G1397" s="87" t="n">
        <v>4329</v>
      </c>
      <c r="H1397" s="88" t="n">
        <v>133</v>
      </c>
      <c r="I1397" s="87" t="n">
        <v>1798</v>
      </c>
      <c r="J1397" s="87" t="n">
        <v>1353</v>
      </c>
      <c r="K1397" s="87" t="n">
        <v>13303</v>
      </c>
      <c r="L1397" s="88" t="n">
        <v>836</v>
      </c>
      <c r="M1397" s="87" t="n">
        <v>7441</v>
      </c>
      <c r="N1397" s="15"/>
    </row>
    <row r="1398" customFormat="false" ht="12.75" hidden="false" customHeight="false" outlineLevel="0" collapsed="false">
      <c r="A1398" s="61" t="s">
        <v>82</v>
      </c>
      <c r="B1398" s="106" t="s">
        <v>83</v>
      </c>
      <c r="C1398" s="106"/>
      <c r="D1398" s="106"/>
      <c r="E1398" s="85"/>
      <c r="F1398" s="88" t="n">
        <v>582</v>
      </c>
      <c r="G1398" s="87" t="n">
        <v>7516</v>
      </c>
      <c r="H1398" s="88" t="n">
        <v>113</v>
      </c>
      <c r="I1398" s="87" t="n">
        <v>2693</v>
      </c>
      <c r="J1398" s="87" t="n">
        <v>1149</v>
      </c>
      <c r="K1398" s="87" t="n">
        <v>23154</v>
      </c>
      <c r="L1398" s="88" t="n">
        <v>728</v>
      </c>
      <c r="M1398" s="87" t="n">
        <v>13617</v>
      </c>
      <c r="N1398" s="15"/>
    </row>
    <row r="1399" customFormat="false" ht="12.75" hidden="false" customHeight="false" outlineLevel="0" collapsed="false">
      <c r="A1399" s="61" t="s">
        <v>84</v>
      </c>
      <c r="B1399" s="106" t="s">
        <v>85</v>
      </c>
      <c r="C1399" s="106"/>
      <c r="D1399" s="106"/>
      <c r="E1399" s="89"/>
      <c r="F1399" s="87" t="n">
        <v>2204</v>
      </c>
      <c r="G1399" s="87" t="n">
        <v>14812</v>
      </c>
      <c r="H1399" s="88" t="n">
        <v>472</v>
      </c>
      <c r="I1399" s="87" t="n">
        <v>5831</v>
      </c>
      <c r="J1399" s="87" t="n">
        <v>4380</v>
      </c>
      <c r="K1399" s="87" t="n">
        <v>42728</v>
      </c>
      <c r="L1399" s="87" t="n">
        <v>2108</v>
      </c>
      <c r="M1399" s="87" t="n">
        <v>22966</v>
      </c>
      <c r="N1399" s="15"/>
    </row>
    <row r="1400" customFormat="false" ht="12.75" hidden="false" customHeight="false" outlineLevel="0" collapsed="false">
      <c r="B1400" s="109"/>
      <c r="C1400" s="109"/>
      <c r="D1400" s="110"/>
      <c r="E1400" s="90"/>
      <c r="F1400" s="88"/>
      <c r="G1400" s="88"/>
      <c r="H1400" s="88"/>
      <c r="I1400" s="88"/>
      <c r="J1400" s="88"/>
      <c r="K1400" s="88"/>
      <c r="L1400" s="88"/>
      <c r="M1400" s="88"/>
      <c r="N1400" s="15"/>
    </row>
    <row r="1401" customFormat="false" ht="12.75" hidden="false" customHeight="false" outlineLevel="0" collapsed="false">
      <c r="B1401" s="111" t="s">
        <v>86</v>
      </c>
      <c r="C1401" s="111"/>
      <c r="D1401" s="111"/>
      <c r="E1401" s="89"/>
      <c r="F1401" s="88"/>
      <c r="G1401" s="88"/>
      <c r="H1401" s="88"/>
      <c r="I1401" s="88"/>
      <c r="J1401" s="88"/>
      <c r="K1401" s="88"/>
      <c r="L1401" s="88"/>
      <c r="M1401" s="88"/>
      <c r="N1401" s="15"/>
    </row>
    <row r="1402" customFormat="false" ht="12.75" hidden="false" customHeight="false" outlineLevel="0" collapsed="false">
      <c r="A1402" s="61" t="s">
        <v>73</v>
      </c>
      <c r="B1402" s="108" t="n">
        <v>50</v>
      </c>
      <c r="C1402" s="108" t="s">
        <v>70</v>
      </c>
      <c r="D1402" s="106" t="s">
        <v>106</v>
      </c>
      <c r="E1402" s="85"/>
      <c r="F1402" s="88" t="n">
        <v>371</v>
      </c>
      <c r="G1402" s="87" t="n">
        <v>2185</v>
      </c>
      <c r="H1402" s="88" t="n">
        <v>78</v>
      </c>
      <c r="I1402" s="88" t="n">
        <v>912</v>
      </c>
      <c r="J1402" s="88" t="n">
        <v>744</v>
      </c>
      <c r="K1402" s="87" t="n">
        <v>6050</v>
      </c>
      <c r="L1402" s="88" t="n">
        <v>432</v>
      </c>
      <c r="M1402" s="87" t="n">
        <v>3149</v>
      </c>
      <c r="N1402" s="15"/>
    </row>
    <row r="1403" customFormat="false" ht="12.75" hidden="false" customHeight="false" outlineLevel="0" collapsed="false">
      <c r="A1403" s="61" t="s">
        <v>88</v>
      </c>
      <c r="B1403" s="108" t="n">
        <v>75</v>
      </c>
      <c r="C1403" s="108" t="s">
        <v>70</v>
      </c>
      <c r="D1403" s="106" t="s">
        <v>107</v>
      </c>
      <c r="E1403" s="85"/>
      <c r="F1403" s="88" t="n">
        <v>283</v>
      </c>
      <c r="G1403" s="87" t="n">
        <v>2144</v>
      </c>
      <c r="H1403" s="88" t="n">
        <v>55</v>
      </c>
      <c r="I1403" s="88" t="n">
        <v>886</v>
      </c>
      <c r="J1403" s="88" t="n">
        <v>609</v>
      </c>
      <c r="K1403" s="87" t="n">
        <v>7253</v>
      </c>
      <c r="L1403" s="88" t="n">
        <v>404</v>
      </c>
      <c r="M1403" s="87" t="n">
        <v>4292</v>
      </c>
      <c r="N1403" s="15"/>
    </row>
    <row r="1404" customFormat="false" ht="12.75" hidden="false" customHeight="false" outlineLevel="0" collapsed="false">
      <c r="A1404" s="61" t="s">
        <v>90</v>
      </c>
      <c r="B1404" s="108" t="n">
        <v>100</v>
      </c>
      <c r="C1404" s="108" t="s">
        <v>70</v>
      </c>
      <c r="D1404" s="106" t="s">
        <v>108</v>
      </c>
      <c r="E1404" s="85"/>
      <c r="F1404" s="88" t="n">
        <v>481</v>
      </c>
      <c r="G1404" s="87" t="n">
        <v>5544</v>
      </c>
      <c r="H1404" s="88" t="n">
        <v>96</v>
      </c>
      <c r="I1404" s="87" t="n">
        <v>2394</v>
      </c>
      <c r="J1404" s="88" t="n">
        <v>942</v>
      </c>
      <c r="K1404" s="87" t="n">
        <v>17123</v>
      </c>
      <c r="L1404" s="88" t="n">
        <v>610</v>
      </c>
      <c r="M1404" s="87" t="n">
        <v>9964</v>
      </c>
    </row>
    <row r="1409" customFormat="false" ht="12.75" hidden="false" customHeight="false" outlineLevel="0" collapsed="false">
      <c r="H1409" s="114"/>
    </row>
    <row r="1410" customFormat="false" ht="12.75" hidden="false" customHeight="false" outlineLevel="0" collapsed="false">
      <c r="H1410" s="114"/>
    </row>
    <row r="1411" customFormat="false" ht="15" hidden="false" customHeight="false" outlineLevel="0" collapsed="false">
      <c r="A1411" s="101" t="s">
        <v>138</v>
      </c>
      <c r="B1411" s="101"/>
      <c r="C1411" s="101"/>
      <c r="D1411" s="101"/>
      <c r="E1411" s="101"/>
      <c r="F1411" s="101"/>
      <c r="G1411" s="101"/>
      <c r="H1411" s="101"/>
      <c r="I1411" s="101"/>
      <c r="J1411" s="101"/>
      <c r="K1411" s="101"/>
      <c r="L1411" s="101"/>
      <c r="M1411" s="101"/>
      <c r="N1411" s="102"/>
    </row>
    <row r="1412" customFormat="false" ht="12.75" hidden="false" customHeight="false" outlineLevel="0" collapsed="false">
      <c r="A1412" s="103" t="s">
        <v>125</v>
      </c>
      <c r="B1412" s="103"/>
      <c r="C1412" s="103"/>
      <c r="D1412" s="103"/>
      <c r="E1412" s="103"/>
      <c r="F1412" s="103"/>
      <c r="G1412" s="103"/>
      <c r="H1412" s="103"/>
      <c r="I1412" s="103"/>
      <c r="J1412" s="103"/>
      <c r="K1412" s="103"/>
      <c r="L1412" s="103"/>
      <c r="M1412" s="103"/>
      <c r="N1412" s="15"/>
    </row>
    <row r="1413" customFormat="false" ht="12.75" hidden="false" customHeight="false" outlineLevel="0" collapsed="false">
      <c r="A1413" s="49"/>
      <c r="B1413" s="49"/>
      <c r="C1413" s="49"/>
      <c r="D1413" s="49"/>
      <c r="E1413" s="49"/>
      <c r="F1413" s="49"/>
      <c r="G1413" s="49"/>
      <c r="H1413" s="49"/>
      <c r="I1413" s="49"/>
      <c r="J1413" s="49"/>
      <c r="K1413" s="49"/>
      <c r="L1413" s="49"/>
      <c r="M1413" s="49"/>
      <c r="N1413" s="59"/>
    </row>
    <row r="1414" customFormat="false" ht="12.75" hidden="false" customHeight="false" outlineLevel="0" collapsed="false">
      <c r="A1414" s="3" t="s">
        <v>117</v>
      </c>
    </row>
    <row r="1415" customFormat="false" ht="12.75" hidden="false" customHeight="false" outlineLevel="0" collapsed="false">
      <c r="M1415" s="14"/>
      <c r="N1415" s="15"/>
    </row>
    <row r="1416" customFormat="false" ht="16.5" hidden="false" customHeight="true" outlineLevel="0" collapsed="false">
      <c r="A1416" s="50" t="s">
        <v>56</v>
      </c>
      <c r="B1416" s="51" t="s">
        <v>57</v>
      </c>
      <c r="C1416" s="51"/>
      <c r="D1416" s="51"/>
      <c r="E1416" s="51"/>
      <c r="F1416" s="53" t="s">
        <v>59</v>
      </c>
      <c r="G1416" s="53"/>
      <c r="H1416" s="53"/>
      <c r="I1416" s="53"/>
      <c r="J1416" s="53"/>
      <c r="K1416" s="53"/>
      <c r="L1416" s="53"/>
      <c r="M1416" s="53"/>
      <c r="N1416" s="15"/>
    </row>
    <row r="1417" customFormat="false" ht="16.5" hidden="false" customHeight="true" outlineLevel="0" collapsed="false">
      <c r="A1417" s="50"/>
      <c r="B1417" s="51"/>
      <c r="C1417" s="51"/>
      <c r="D1417" s="51"/>
      <c r="E1417" s="51"/>
      <c r="F1417" s="95" t="s">
        <v>139</v>
      </c>
      <c r="G1417" s="95"/>
      <c r="H1417" s="53" t="s">
        <v>140</v>
      </c>
      <c r="I1417" s="53"/>
      <c r="J1417" s="53"/>
      <c r="K1417" s="53"/>
      <c r="L1417" s="53"/>
      <c r="M1417" s="53"/>
      <c r="N1417" s="15"/>
    </row>
    <row r="1418" customFormat="false" ht="16.5" hidden="false" customHeight="true" outlineLevel="0" collapsed="false">
      <c r="A1418" s="50"/>
      <c r="B1418" s="51"/>
      <c r="C1418" s="51"/>
      <c r="D1418" s="51"/>
      <c r="E1418" s="51"/>
      <c r="F1418" s="95"/>
      <c r="G1418" s="95"/>
      <c r="H1418" s="80" t="s">
        <v>93</v>
      </c>
      <c r="I1418" s="80"/>
      <c r="J1418" s="53" t="s">
        <v>94</v>
      </c>
      <c r="K1418" s="53"/>
      <c r="L1418" s="53"/>
      <c r="M1418" s="53"/>
      <c r="N1418" s="15"/>
    </row>
    <row r="1419" customFormat="false" ht="16.5" hidden="false" customHeight="true" outlineLevel="0" collapsed="false">
      <c r="A1419" s="50"/>
      <c r="B1419" s="51"/>
      <c r="C1419" s="51"/>
      <c r="D1419" s="51"/>
      <c r="E1419" s="51"/>
      <c r="F1419" s="95"/>
      <c r="G1419" s="95"/>
      <c r="H1419" s="80"/>
      <c r="I1419" s="80"/>
      <c r="J1419" s="80" t="s">
        <v>141</v>
      </c>
      <c r="K1419" s="80"/>
      <c r="L1419" s="82" t="s">
        <v>142</v>
      </c>
      <c r="M1419" s="82"/>
      <c r="N1419" s="15"/>
    </row>
    <row r="1420" customFormat="false" ht="12.75" hidden="false" customHeight="true" outlineLevel="0" collapsed="false">
      <c r="A1420" s="50"/>
      <c r="B1420" s="51"/>
      <c r="C1420" s="51"/>
      <c r="D1420" s="51"/>
      <c r="E1420" s="51"/>
      <c r="F1420" s="51" t="s">
        <v>62</v>
      </c>
      <c r="G1420" s="51" t="s">
        <v>98</v>
      </c>
      <c r="H1420" s="51" t="s">
        <v>62</v>
      </c>
      <c r="I1420" s="51" t="s">
        <v>98</v>
      </c>
      <c r="J1420" s="51" t="s">
        <v>62</v>
      </c>
      <c r="K1420" s="51" t="s">
        <v>98</v>
      </c>
      <c r="L1420" s="51" t="s">
        <v>62</v>
      </c>
      <c r="M1420" s="56" t="s">
        <v>98</v>
      </c>
      <c r="N1420" s="15"/>
    </row>
    <row r="1421" customFormat="false" ht="12.75" hidden="false" customHeight="false" outlineLevel="0" collapsed="false">
      <c r="A1421" s="50"/>
      <c r="B1421" s="51"/>
      <c r="C1421" s="51"/>
      <c r="D1421" s="51"/>
      <c r="E1421" s="51"/>
      <c r="F1421" s="51"/>
      <c r="G1421" s="51"/>
      <c r="H1421" s="51"/>
      <c r="I1421" s="51"/>
      <c r="J1421" s="51"/>
      <c r="K1421" s="51"/>
      <c r="L1421" s="51"/>
      <c r="M1421" s="56"/>
      <c r="N1421" s="15"/>
    </row>
    <row r="1422" customFormat="false" ht="12.75" hidden="false" customHeight="false" outlineLevel="0" collapsed="false">
      <c r="A1422" s="50"/>
      <c r="B1422" s="51"/>
      <c r="C1422" s="51"/>
      <c r="D1422" s="51"/>
      <c r="E1422" s="51"/>
      <c r="F1422" s="51" t="n">
        <v>25</v>
      </c>
      <c r="G1422" s="51" t="n">
        <v>26</v>
      </c>
      <c r="H1422" s="57" t="n">
        <v>27</v>
      </c>
      <c r="I1422" s="51" t="n">
        <v>28</v>
      </c>
      <c r="J1422" s="58" t="n">
        <v>29</v>
      </c>
      <c r="K1422" s="56" t="n">
        <v>30</v>
      </c>
      <c r="L1422" s="81" t="n">
        <v>31</v>
      </c>
      <c r="M1422" s="83" t="n">
        <v>32</v>
      </c>
      <c r="N1422" s="59"/>
    </row>
    <row r="1423" customFormat="false" ht="12.75" hidden="false" customHeight="false" outlineLevel="0" collapsed="false">
      <c r="D1423" s="73"/>
      <c r="E1423" s="94"/>
    </row>
    <row r="1424" customFormat="false" ht="12.75" hidden="false" customHeight="false" outlineLevel="0" collapsed="false">
      <c r="A1424" s="61" t="s">
        <v>66</v>
      </c>
      <c r="B1424" s="106" t="s">
        <v>67</v>
      </c>
      <c r="C1424" s="106"/>
      <c r="D1424" s="106"/>
      <c r="E1424" s="85"/>
      <c r="F1424" s="76" t="s">
        <v>111</v>
      </c>
      <c r="G1424" s="76" t="s">
        <v>111</v>
      </c>
      <c r="H1424" s="88" t="n">
        <v>50</v>
      </c>
      <c r="I1424" s="88" t="n">
        <v>7</v>
      </c>
      <c r="J1424" s="88" t="n">
        <v>46</v>
      </c>
      <c r="K1424" s="88" t="n">
        <v>6</v>
      </c>
      <c r="L1424" s="76" t="s">
        <v>111</v>
      </c>
      <c r="M1424" s="76" t="s">
        <v>111</v>
      </c>
    </row>
    <row r="1425" customFormat="false" ht="12.75" hidden="false" customHeight="false" outlineLevel="0" collapsed="false">
      <c r="A1425" s="61" t="s">
        <v>68</v>
      </c>
      <c r="B1425" s="107" t="s">
        <v>69</v>
      </c>
      <c r="C1425" s="108" t="s">
        <v>70</v>
      </c>
      <c r="D1425" s="106" t="s">
        <v>71</v>
      </c>
      <c r="E1425" s="85"/>
      <c r="F1425" s="76" t="s">
        <v>111</v>
      </c>
      <c r="G1425" s="76" t="s">
        <v>111</v>
      </c>
      <c r="H1425" s="88" t="n">
        <v>345</v>
      </c>
      <c r="I1425" s="88" t="n">
        <v>135</v>
      </c>
      <c r="J1425" s="88" t="n">
        <v>314</v>
      </c>
      <c r="K1425" s="88" t="n">
        <v>83</v>
      </c>
      <c r="L1425" s="76" t="s">
        <v>111</v>
      </c>
      <c r="M1425" s="76" t="s">
        <v>111</v>
      </c>
    </row>
    <row r="1426" customFormat="false" ht="12.75" hidden="false" customHeight="false" outlineLevel="0" collapsed="false">
      <c r="A1426" s="61" t="s">
        <v>72</v>
      </c>
      <c r="B1426" s="107" t="s">
        <v>71</v>
      </c>
      <c r="C1426" s="108" t="s">
        <v>70</v>
      </c>
      <c r="D1426" s="106" t="s">
        <v>73</v>
      </c>
      <c r="E1426" s="85"/>
      <c r="F1426" s="88" t="n">
        <v>15</v>
      </c>
      <c r="G1426" s="88" t="n">
        <v>22</v>
      </c>
      <c r="H1426" s="88" t="n">
        <v>427</v>
      </c>
      <c r="I1426" s="88" t="n">
        <v>269</v>
      </c>
      <c r="J1426" s="88" t="n">
        <v>371</v>
      </c>
      <c r="K1426" s="88" t="n">
        <v>145</v>
      </c>
      <c r="L1426" s="88" t="n">
        <v>56</v>
      </c>
      <c r="M1426" s="88" t="n">
        <v>114</v>
      </c>
    </row>
    <row r="1427" customFormat="false" ht="12.75" hidden="false" customHeight="false" outlineLevel="0" collapsed="false">
      <c r="A1427" s="61" t="s">
        <v>74</v>
      </c>
      <c r="B1427" s="107" t="s">
        <v>73</v>
      </c>
      <c r="C1427" s="108" t="s">
        <v>70</v>
      </c>
      <c r="D1427" s="106" t="s">
        <v>75</v>
      </c>
      <c r="E1427" s="85"/>
      <c r="F1427" s="88" t="n">
        <v>34</v>
      </c>
      <c r="G1427" s="88" t="n">
        <v>43</v>
      </c>
      <c r="H1427" s="88" t="n">
        <v>706</v>
      </c>
      <c r="I1427" s="88" t="n">
        <v>975</v>
      </c>
      <c r="J1427" s="88" t="n">
        <v>528</v>
      </c>
      <c r="K1427" s="88" t="n">
        <v>401</v>
      </c>
      <c r="L1427" s="88" t="n">
        <v>210</v>
      </c>
      <c r="M1427" s="88" t="n">
        <v>541</v>
      </c>
    </row>
    <row r="1428" customFormat="false" ht="12.75" hidden="false" customHeight="false" outlineLevel="0" collapsed="false">
      <c r="A1428" s="61" t="s">
        <v>76</v>
      </c>
      <c r="B1428" s="107" t="s">
        <v>75</v>
      </c>
      <c r="C1428" s="108" t="s">
        <v>70</v>
      </c>
      <c r="D1428" s="106" t="s">
        <v>77</v>
      </c>
      <c r="E1428" s="85"/>
      <c r="F1428" s="88" t="n">
        <v>31</v>
      </c>
      <c r="G1428" s="88" t="n">
        <v>64</v>
      </c>
      <c r="H1428" s="88" t="n">
        <v>464</v>
      </c>
      <c r="I1428" s="87" t="n">
        <v>1297</v>
      </c>
      <c r="J1428" s="88" t="n">
        <v>248</v>
      </c>
      <c r="K1428" s="88" t="n">
        <v>353</v>
      </c>
      <c r="L1428" s="88" t="n">
        <v>257</v>
      </c>
      <c r="M1428" s="88" t="n">
        <v>931</v>
      </c>
    </row>
    <row r="1429" customFormat="false" ht="12.75" hidden="false" customHeight="false" outlineLevel="0" collapsed="false">
      <c r="A1429" s="61" t="s">
        <v>78</v>
      </c>
      <c r="B1429" s="107" t="s">
        <v>77</v>
      </c>
      <c r="C1429" s="108" t="s">
        <v>70</v>
      </c>
      <c r="D1429" s="106" t="s">
        <v>79</v>
      </c>
      <c r="E1429" s="85"/>
      <c r="F1429" s="88" t="n">
        <v>73</v>
      </c>
      <c r="G1429" s="88" t="n">
        <v>188</v>
      </c>
      <c r="H1429" s="88" t="n">
        <v>841</v>
      </c>
      <c r="I1429" s="87" t="n">
        <v>4289</v>
      </c>
      <c r="J1429" s="88" t="n">
        <v>480</v>
      </c>
      <c r="K1429" s="87" t="n">
        <v>1360</v>
      </c>
      <c r="L1429" s="88" t="n">
        <v>509</v>
      </c>
      <c r="M1429" s="87" t="n">
        <v>2854</v>
      </c>
    </row>
    <row r="1430" customFormat="false" ht="12.75" hidden="false" customHeight="false" outlineLevel="0" collapsed="false">
      <c r="A1430" s="61" t="s">
        <v>80</v>
      </c>
      <c r="B1430" s="107" t="s">
        <v>79</v>
      </c>
      <c r="C1430" s="108" t="s">
        <v>70</v>
      </c>
      <c r="D1430" s="106" t="s">
        <v>81</v>
      </c>
      <c r="E1430" s="85"/>
      <c r="F1430" s="88" t="n">
        <v>144</v>
      </c>
      <c r="G1430" s="88" t="n">
        <v>535</v>
      </c>
      <c r="H1430" s="87" t="n">
        <v>1105</v>
      </c>
      <c r="I1430" s="87" t="n">
        <v>9583</v>
      </c>
      <c r="J1430" s="88" t="n">
        <v>653</v>
      </c>
      <c r="K1430" s="87" t="n">
        <v>2894</v>
      </c>
      <c r="L1430" s="88" t="n">
        <v>684</v>
      </c>
      <c r="M1430" s="87" t="n">
        <v>6593</v>
      </c>
    </row>
    <row r="1431" customFormat="false" ht="12.75" hidden="false" customHeight="false" outlineLevel="0" collapsed="false">
      <c r="A1431" s="61" t="s">
        <v>82</v>
      </c>
      <c r="B1431" s="106" t="s">
        <v>83</v>
      </c>
      <c r="C1431" s="106"/>
      <c r="D1431" s="106"/>
      <c r="E1431" s="85"/>
      <c r="F1431" s="88" t="n">
        <v>136</v>
      </c>
      <c r="G1431" s="88" t="n">
        <v>805</v>
      </c>
      <c r="H1431" s="88" t="n">
        <v>704</v>
      </c>
      <c r="I1431" s="87" t="n">
        <v>12167</v>
      </c>
      <c r="J1431" s="88" t="n">
        <v>395</v>
      </c>
      <c r="K1431" s="87" t="n">
        <v>3230</v>
      </c>
      <c r="L1431" s="76" t="s">
        <v>111</v>
      </c>
      <c r="M1431" s="76" t="s">
        <v>111</v>
      </c>
    </row>
    <row r="1432" customFormat="false" ht="12.75" hidden="false" customHeight="false" outlineLevel="0" collapsed="false">
      <c r="A1432" s="61" t="s">
        <v>84</v>
      </c>
      <c r="B1432" s="106" t="s">
        <v>85</v>
      </c>
      <c r="C1432" s="106"/>
      <c r="D1432" s="106"/>
      <c r="E1432" s="89"/>
      <c r="F1432" s="88" t="n">
        <v>439</v>
      </c>
      <c r="G1432" s="87" t="n">
        <v>1660</v>
      </c>
      <c r="H1432" s="87" t="n">
        <v>4642</v>
      </c>
      <c r="I1432" s="87" t="n">
        <v>28722</v>
      </c>
      <c r="J1432" s="87" t="n">
        <v>3035</v>
      </c>
      <c r="K1432" s="87" t="n">
        <v>8472</v>
      </c>
      <c r="L1432" s="87" t="n">
        <v>2172</v>
      </c>
      <c r="M1432" s="87" t="n">
        <v>19840</v>
      </c>
    </row>
    <row r="1433" customFormat="false" ht="12.75" hidden="false" customHeight="false" outlineLevel="0" collapsed="false">
      <c r="B1433" s="109"/>
      <c r="C1433" s="109"/>
      <c r="D1433" s="110"/>
      <c r="E1433" s="90"/>
      <c r="F1433" s="88"/>
      <c r="G1433" s="88"/>
      <c r="H1433" s="88"/>
      <c r="I1433" s="88"/>
      <c r="J1433" s="88"/>
      <c r="K1433" s="88"/>
      <c r="L1433" s="88"/>
      <c r="M1433" s="88"/>
    </row>
    <row r="1434" customFormat="false" ht="12.75" hidden="false" customHeight="false" outlineLevel="0" collapsed="false">
      <c r="B1434" s="111" t="s">
        <v>86</v>
      </c>
      <c r="C1434" s="111"/>
      <c r="D1434" s="111"/>
      <c r="E1434" s="89"/>
      <c r="F1434" s="88"/>
      <c r="G1434" s="88"/>
      <c r="H1434" s="88"/>
      <c r="I1434" s="88"/>
      <c r="J1434" s="88"/>
      <c r="K1434" s="88"/>
      <c r="L1434" s="88"/>
      <c r="M1434" s="88"/>
    </row>
    <row r="1435" customFormat="false" ht="12.75" hidden="false" customHeight="false" outlineLevel="0" collapsed="false">
      <c r="A1435" s="61" t="s">
        <v>73</v>
      </c>
      <c r="B1435" s="108" t="n">
        <v>50</v>
      </c>
      <c r="C1435" s="108" t="s">
        <v>70</v>
      </c>
      <c r="D1435" s="106" t="s">
        <v>106</v>
      </c>
      <c r="E1435" s="85"/>
      <c r="F1435" s="88" t="n">
        <v>84</v>
      </c>
      <c r="G1435" s="88" t="n">
        <v>236</v>
      </c>
      <c r="H1435" s="88" t="n">
        <v>690</v>
      </c>
      <c r="I1435" s="87" t="n">
        <v>5396</v>
      </c>
      <c r="J1435" s="88" t="n">
        <v>401</v>
      </c>
      <c r="K1435" s="87" t="n">
        <v>1642</v>
      </c>
      <c r="L1435" s="88" t="n">
        <v>443</v>
      </c>
      <c r="M1435" s="87" t="n">
        <v>3696</v>
      </c>
    </row>
    <row r="1436" customFormat="false" ht="12.75" hidden="false" customHeight="false" outlineLevel="0" collapsed="false">
      <c r="A1436" s="61" t="s">
        <v>88</v>
      </c>
      <c r="B1436" s="108" t="n">
        <v>75</v>
      </c>
      <c r="C1436" s="108" t="s">
        <v>70</v>
      </c>
      <c r="D1436" s="106" t="s">
        <v>107</v>
      </c>
      <c r="E1436" s="85"/>
      <c r="F1436" s="88" t="n">
        <v>60</v>
      </c>
      <c r="G1436" s="88" t="n">
        <v>299</v>
      </c>
      <c r="H1436" s="88" t="n">
        <v>415</v>
      </c>
      <c r="I1436" s="87" t="n">
        <v>4188</v>
      </c>
      <c r="J1436" s="88" t="n">
        <v>252</v>
      </c>
      <c r="K1436" s="87" t="n">
        <v>1251</v>
      </c>
      <c r="L1436" s="88" t="n">
        <v>241</v>
      </c>
      <c r="M1436" s="87" t="n">
        <v>2896</v>
      </c>
    </row>
    <row r="1437" customFormat="false" ht="12.75" hidden="false" customHeight="false" outlineLevel="0" collapsed="false">
      <c r="A1437" s="61" t="s">
        <v>90</v>
      </c>
      <c r="B1437" s="108" t="n">
        <v>100</v>
      </c>
      <c r="C1437" s="108" t="s">
        <v>70</v>
      </c>
      <c r="D1437" s="106" t="s">
        <v>108</v>
      </c>
      <c r="E1437" s="85"/>
      <c r="F1437" s="88" t="n">
        <v>111</v>
      </c>
      <c r="G1437" s="88" t="n">
        <v>651</v>
      </c>
      <c r="H1437" s="88" t="n">
        <v>585</v>
      </c>
      <c r="I1437" s="87" t="n">
        <v>9069</v>
      </c>
      <c r="J1437" s="88" t="n">
        <v>328</v>
      </c>
      <c r="K1437" s="87" t="n">
        <v>2459</v>
      </c>
      <c r="L1437" s="88" t="n">
        <v>358</v>
      </c>
      <c r="M1437" s="87" t="n">
        <v>6452</v>
      </c>
      <c r="N1437" s="112"/>
    </row>
    <row r="1440" customFormat="false" ht="12.75" hidden="false" customHeight="false" outlineLevel="0" collapsed="false">
      <c r="L1440" s="14"/>
      <c r="M1440" s="14"/>
    </row>
    <row r="1441" customFormat="false" ht="16.5" hidden="false" customHeight="true" outlineLevel="0" collapsed="false">
      <c r="A1441" s="50" t="s">
        <v>56</v>
      </c>
      <c r="B1441" s="51" t="s">
        <v>57</v>
      </c>
      <c r="C1441" s="51"/>
      <c r="D1441" s="51"/>
      <c r="E1441" s="51"/>
      <c r="F1441" s="53" t="s">
        <v>59</v>
      </c>
      <c r="G1441" s="53"/>
      <c r="H1441" s="53"/>
      <c r="I1441" s="53"/>
      <c r="J1441" s="53"/>
      <c r="K1441" s="53"/>
      <c r="L1441" s="53"/>
      <c r="M1441" s="53"/>
      <c r="N1441" s="15"/>
    </row>
    <row r="1442" customFormat="false" ht="16.5" hidden="false" customHeight="true" outlineLevel="0" collapsed="false">
      <c r="A1442" s="50"/>
      <c r="B1442" s="51"/>
      <c r="C1442" s="51"/>
      <c r="D1442" s="51"/>
      <c r="E1442" s="51"/>
      <c r="F1442" s="53" t="s">
        <v>143</v>
      </c>
      <c r="G1442" s="53"/>
      <c r="H1442" s="53"/>
      <c r="I1442" s="53"/>
      <c r="J1442" s="53"/>
      <c r="K1442" s="53"/>
      <c r="L1442" s="53"/>
      <c r="M1442" s="53"/>
      <c r="N1442" s="15"/>
    </row>
    <row r="1443" customFormat="false" ht="16.5" hidden="false" customHeight="true" outlineLevel="0" collapsed="false">
      <c r="A1443" s="50"/>
      <c r="B1443" s="51"/>
      <c r="C1443" s="51"/>
      <c r="D1443" s="51"/>
      <c r="E1443" s="51"/>
      <c r="F1443" s="95" t="s">
        <v>93</v>
      </c>
      <c r="G1443" s="95"/>
      <c r="H1443" s="80" t="s">
        <v>144</v>
      </c>
      <c r="I1443" s="80"/>
      <c r="J1443" s="77" t="s">
        <v>145</v>
      </c>
      <c r="K1443" s="77"/>
      <c r="L1443" s="77"/>
      <c r="M1443" s="77"/>
      <c r="N1443" s="15"/>
    </row>
    <row r="1444" customFormat="false" ht="16.5" hidden="false" customHeight="true" outlineLevel="0" collapsed="false">
      <c r="A1444" s="50"/>
      <c r="B1444" s="51"/>
      <c r="C1444" s="51"/>
      <c r="D1444" s="51"/>
      <c r="E1444" s="51"/>
      <c r="F1444" s="95"/>
      <c r="G1444" s="95"/>
      <c r="H1444" s="80"/>
      <c r="I1444" s="80"/>
      <c r="J1444" s="77" t="s">
        <v>146</v>
      </c>
      <c r="K1444" s="77"/>
      <c r="L1444" s="77"/>
      <c r="M1444" s="77"/>
      <c r="N1444" s="15"/>
    </row>
    <row r="1445" customFormat="false" ht="12.75" hidden="false" customHeight="true" outlineLevel="0" collapsed="false">
      <c r="A1445" s="50"/>
      <c r="B1445" s="51"/>
      <c r="C1445" s="51"/>
      <c r="D1445" s="51"/>
      <c r="E1445" s="51"/>
      <c r="F1445" s="51" t="s">
        <v>62</v>
      </c>
      <c r="G1445" s="51" t="s">
        <v>98</v>
      </c>
      <c r="H1445" s="51" t="s">
        <v>62</v>
      </c>
      <c r="I1445" s="51" t="s">
        <v>98</v>
      </c>
      <c r="J1445" s="51" t="s">
        <v>62</v>
      </c>
      <c r="K1445" s="51"/>
      <c r="L1445" s="56" t="s">
        <v>98</v>
      </c>
      <c r="M1445" s="56"/>
      <c r="N1445" s="15"/>
    </row>
    <row r="1446" customFormat="false" ht="12.75" hidden="false" customHeight="false" outlineLevel="0" collapsed="false">
      <c r="A1446" s="50"/>
      <c r="B1446" s="51"/>
      <c r="C1446" s="51"/>
      <c r="D1446" s="51"/>
      <c r="E1446" s="51"/>
      <c r="F1446" s="51"/>
      <c r="G1446" s="51"/>
      <c r="H1446" s="51"/>
      <c r="I1446" s="51"/>
      <c r="J1446" s="51"/>
      <c r="K1446" s="51"/>
      <c r="L1446" s="56"/>
      <c r="M1446" s="56"/>
      <c r="N1446" s="15"/>
    </row>
    <row r="1447" customFormat="false" ht="12.75" hidden="false" customHeight="false" outlineLevel="0" collapsed="false">
      <c r="A1447" s="50"/>
      <c r="B1447" s="51"/>
      <c r="C1447" s="51"/>
      <c r="D1447" s="51"/>
      <c r="E1447" s="51"/>
      <c r="F1447" s="51" t="n">
        <v>33</v>
      </c>
      <c r="G1447" s="51" t="n">
        <v>34</v>
      </c>
      <c r="H1447" s="57" t="n">
        <v>35</v>
      </c>
      <c r="I1447" s="51" t="n">
        <v>36</v>
      </c>
      <c r="J1447" s="57" t="n">
        <v>37</v>
      </c>
      <c r="K1447" s="57"/>
      <c r="L1447" s="56" t="n">
        <v>38</v>
      </c>
      <c r="M1447" s="56"/>
      <c r="N1447" s="15"/>
    </row>
    <row r="1448" customFormat="false" ht="12.75" hidden="false" customHeight="false" outlineLevel="0" collapsed="false">
      <c r="D1448" s="73"/>
      <c r="E1448" s="94"/>
    </row>
    <row r="1449" customFormat="false" ht="12.75" hidden="false" customHeight="false" outlineLevel="0" collapsed="false">
      <c r="A1449" s="61" t="s">
        <v>66</v>
      </c>
      <c r="B1449" s="106" t="s">
        <v>67</v>
      </c>
      <c r="C1449" s="106"/>
      <c r="D1449" s="106"/>
      <c r="E1449" s="85"/>
      <c r="F1449" s="88" t="n">
        <v>4</v>
      </c>
      <c r="G1449" s="88" t="n">
        <v>2</v>
      </c>
      <c r="H1449" s="76" t="s">
        <v>111</v>
      </c>
      <c r="I1449" s="76" t="s">
        <v>111</v>
      </c>
      <c r="K1449" s="76" t="s">
        <v>111</v>
      </c>
      <c r="L1449" s="87"/>
      <c r="M1449" s="76" t="s">
        <v>111</v>
      </c>
      <c r="N1449" s="74"/>
    </row>
    <row r="1450" customFormat="false" ht="12.75" hidden="false" customHeight="false" outlineLevel="0" collapsed="false">
      <c r="A1450" s="61" t="s">
        <v>68</v>
      </c>
      <c r="B1450" s="107" t="s">
        <v>69</v>
      </c>
      <c r="C1450" s="108" t="s">
        <v>70</v>
      </c>
      <c r="D1450" s="106" t="s">
        <v>71</v>
      </c>
      <c r="E1450" s="85"/>
      <c r="F1450" s="88" t="n">
        <v>60</v>
      </c>
      <c r="G1450" s="88" t="n">
        <v>95</v>
      </c>
      <c r="H1450" s="76" t="s">
        <v>111</v>
      </c>
      <c r="I1450" s="76" t="s">
        <v>111</v>
      </c>
      <c r="K1450" s="76" t="s">
        <v>111</v>
      </c>
      <c r="L1450" s="87"/>
      <c r="M1450" s="76" t="s">
        <v>111</v>
      </c>
      <c r="N1450" s="74"/>
    </row>
    <row r="1451" customFormat="false" ht="12.75" hidden="false" customHeight="false" outlineLevel="0" collapsed="false">
      <c r="A1451" s="61" t="s">
        <v>72</v>
      </c>
      <c r="B1451" s="107" t="s">
        <v>71</v>
      </c>
      <c r="C1451" s="108" t="s">
        <v>70</v>
      </c>
      <c r="D1451" s="106" t="s">
        <v>73</v>
      </c>
      <c r="E1451" s="85"/>
      <c r="F1451" s="88" t="n">
        <v>172</v>
      </c>
      <c r="G1451" s="88" t="n">
        <v>392</v>
      </c>
      <c r="H1451" s="88" t="n">
        <v>152</v>
      </c>
      <c r="I1451" s="88" t="n">
        <v>343</v>
      </c>
      <c r="K1451" s="88" t="n">
        <v>147</v>
      </c>
      <c r="L1451" s="87"/>
      <c r="M1451" s="88" t="n">
        <v>338</v>
      </c>
      <c r="N1451" s="74"/>
    </row>
    <row r="1452" customFormat="false" ht="12.75" hidden="false" customHeight="false" outlineLevel="0" collapsed="false">
      <c r="A1452" s="61" t="s">
        <v>74</v>
      </c>
      <c r="B1452" s="107" t="s">
        <v>73</v>
      </c>
      <c r="C1452" s="108" t="s">
        <v>70</v>
      </c>
      <c r="D1452" s="106" t="s">
        <v>75</v>
      </c>
      <c r="E1452" s="85"/>
      <c r="F1452" s="88" t="n">
        <v>404</v>
      </c>
      <c r="G1452" s="87" t="n">
        <v>1418</v>
      </c>
      <c r="H1452" s="88" t="n">
        <v>374</v>
      </c>
      <c r="I1452" s="87" t="n">
        <v>1307</v>
      </c>
      <c r="K1452" s="88" t="n">
        <v>363</v>
      </c>
      <c r="L1452" s="87"/>
      <c r="M1452" s="87" t="n">
        <v>1287</v>
      </c>
      <c r="N1452" s="74"/>
    </row>
    <row r="1453" customFormat="false" ht="12.75" hidden="false" customHeight="false" outlineLevel="0" collapsed="false">
      <c r="A1453" s="61" t="s">
        <v>76</v>
      </c>
      <c r="B1453" s="107" t="s">
        <v>75</v>
      </c>
      <c r="C1453" s="108" t="s">
        <v>70</v>
      </c>
      <c r="D1453" s="106" t="s">
        <v>77</v>
      </c>
      <c r="E1453" s="85"/>
      <c r="F1453" s="88" t="n">
        <v>312</v>
      </c>
      <c r="G1453" s="87" t="n">
        <v>1602</v>
      </c>
      <c r="H1453" s="88" t="n">
        <v>290</v>
      </c>
      <c r="I1453" s="87" t="n">
        <v>1442</v>
      </c>
      <c r="K1453" s="88" t="n">
        <v>283</v>
      </c>
      <c r="L1453" s="87"/>
      <c r="M1453" s="87" t="n">
        <v>1427</v>
      </c>
      <c r="N1453" s="74"/>
    </row>
    <row r="1454" customFormat="false" ht="12.75" hidden="false" customHeight="false" outlineLevel="0" collapsed="false">
      <c r="A1454" s="61" t="s">
        <v>78</v>
      </c>
      <c r="B1454" s="107" t="s">
        <v>77</v>
      </c>
      <c r="C1454" s="108" t="s">
        <v>70</v>
      </c>
      <c r="D1454" s="106" t="s">
        <v>79</v>
      </c>
      <c r="E1454" s="85"/>
      <c r="F1454" s="88" t="n">
        <v>600</v>
      </c>
      <c r="G1454" s="87" t="n">
        <v>4198</v>
      </c>
      <c r="H1454" s="88" t="n">
        <v>548</v>
      </c>
      <c r="I1454" s="87" t="n">
        <v>3832</v>
      </c>
      <c r="K1454" s="88" t="n">
        <v>532</v>
      </c>
      <c r="L1454" s="87"/>
      <c r="M1454" s="87" t="n">
        <v>3770</v>
      </c>
    </row>
    <row r="1455" customFormat="false" ht="12.75" hidden="false" customHeight="false" outlineLevel="0" collapsed="false">
      <c r="A1455" s="61" t="s">
        <v>80</v>
      </c>
      <c r="B1455" s="107" t="s">
        <v>79</v>
      </c>
      <c r="C1455" s="108" t="s">
        <v>70</v>
      </c>
      <c r="D1455" s="106" t="s">
        <v>81</v>
      </c>
      <c r="E1455" s="85"/>
      <c r="F1455" s="87" t="n">
        <v>1076</v>
      </c>
      <c r="G1455" s="87" t="n">
        <v>12093</v>
      </c>
      <c r="H1455" s="88" t="n">
        <v>993</v>
      </c>
      <c r="I1455" s="87" t="n">
        <v>11262</v>
      </c>
      <c r="K1455" s="88" t="n">
        <v>975</v>
      </c>
      <c r="L1455" s="87"/>
      <c r="M1455" s="87" t="n">
        <v>11164</v>
      </c>
    </row>
    <row r="1456" customFormat="false" ht="12.75" hidden="false" customHeight="false" outlineLevel="0" collapsed="false">
      <c r="A1456" s="61" t="s">
        <v>82</v>
      </c>
      <c r="B1456" s="106" t="s">
        <v>83</v>
      </c>
      <c r="C1456" s="106"/>
      <c r="D1456" s="106"/>
      <c r="E1456" s="85"/>
      <c r="F1456" s="87" t="n">
        <v>1093</v>
      </c>
      <c r="G1456" s="87" t="n">
        <v>26691</v>
      </c>
      <c r="H1456" s="87" t="n">
        <v>1033</v>
      </c>
      <c r="I1456" s="87" t="n">
        <v>25214</v>
      </c>
      <c r="K1456" s="87" t="n">
        <v>1020</v>
      </c>
      <c r="L1456" s="88"/>
      <c r="M1456" s="87" t="n">
        <v>24903</v>
      </c>
    </row>
    <row r="1457" customFormat="false" ht="12.75" hidden="false" customHeight="false" outlineLevel="0" collapsed="false">
      <c r="A1457" s="61" t="s">
        <v>84</v>
      </c>
      <c r="B1457" s="106" t="s">
        <v>85</v>
      </c>
      <c r="C1457" s="106"/>
      <c r="D1457" s="106"/>
      <c r="E1457" s="89"/>
      <c r="F1457" s="87" t="n">
        <v>3721</v>
      </c>
      <c r="G1457" s="87" t="n">
        <v>46491</v>
      </c>
      <c r="H1457" s="87" t="n">
        <v>3444</v>
      </c>
      <c r="I1457" s="87" t="n">
        <v>43477</v>
      </c>
      <c r="K1457" s="87" t="n">
        <v>3371</v>
      </c>
      <c r="L1457" s="87"/>
      <c r="M1457" s="87" t="n">
        <v>42964</v>
      </c>
    </row>
    <row r="1458" customFormat="false" ht="12.75" hidden="false" customHeight="false" outlineLevel="0" collapsed="false">
      <c r="B1458" s="109"/>
      <c r="C1458" s="109"/>
      <c r="D1458" s="110"/>
      <c r="E1458" s="90"/>
      <c r="F1458" s="88"/>
      <c r="G1458" s="88"/>
      <c r="H1458" s="88"/>
      <c r="I1458" s="88"/>
      <c r="K1458" s="88"/>
      <c r="M1458" s="88"/>
    </row>
    <row r="1459" customFormat="false" ht="12.75" hidden="false" customHeight="false" outlineLevel="0" collapsed="false">
      <c r="B1459" s="111" t="s">
        <v>86</v>
      </c>
      <c r="C1459" s="111"/>
      <c r="D1459" s="111"/>
      <c r="E1459" s="89"/>
      <c r="F1459" s="88"/>
      <c r="G1459" s="88"/>
      <c r="H1459" s="88"/>
      <c r="I1459" s="88"/>
      <c r="K1459" s="88"/>
      <c r="M1459" s="88"/>
    </row>
    <row r="1460" customFormat="false" ht="12.75" hidden="false" customHeight="false" outlineLevel="0" collapsed="false">
      <c r="A1460" s="61" t="s">
        <v>73</v>
      </c>
      <c r="B1460" s="108" t="n">
        <v>50</v>
      </c>
      <c r="C1460" s="108" t="s">
        <v>70</v>
      </c>
      <c r="D1460" s="106" t="s">
        <v>106</v>
      </c>
      <c r="E1460" s="85"/>
      <c r="F1460" s="88" t="n">
        <v>616</v>
      </c>
      <c r="G1460" s="87" t="n">
        <v>5940</v>
      </c>
      <c r="H1460" s="88" t="n">
        <v>569</v>
      </c>
      <c r="I1460" s="87" t="n">
        <v>5527</v>
      </c>
      <c r="K1460" s="88" t="n">
        <v>557</v>
      </c>
      <c r="M1460" s="87" t="n">
        <v>5468</v>
      </c>
    </row>
    <row r="1461" customFormat="false" ht="12.75" hidden="false" customHeight="false" outlineLevel="0" collapsed="false">
      <c r="A1461" s="61" t="s">
        <v>88</v>
      </c>
      <c r="B1461" s="108" t="n">
        <v>75</v>
      </c>
      <c r="C1461" s="108" t="s">
        <v>70</v>
      </c>
      <c r="D1461" s="106" t="s">
        <v>107</v>
      </c>
      <c r="E1461" s="85"/>
      <c r="F1461" s="88" t="n">
        <v>460</v>
      </c>
      <c r="G1461" s="87" t="n">
        <v>6153</v>
      </c>
      <c r="H1461" s="88" t="n">
        <v>424</v>
      </c>
      <c r="I1461" s="87" t="n">
        <v>5735</v>
      </c>
      <c r="K1461" s="88" t="n">
        <v>418</v>
      </c>
      <c r="M1461" s="87" t="n">
        <v>5696</v>
      </c>
    </row>
    <row r="1462" customFormat="false" ht="12.75" hidden="false" customHeight="false" outlineLevel="0" collapsed="false">
      <c r="A1462" s="61" t="s">
        <v>90</v>
      </c>
      <c r="B1462" s="108" t="n">
        <v>100</v>
      </c>
      <c r="C1462" s="108" t="s">
        <v>70</v>
      </c>
      <c r="D1462" s="106" t="s">
        <v>108</v>
      </c>
      <c r="E1462" s="85"/>
      <c r="F1462" s="88" t="n">
        <v>875</v>
      </c>
      <c r="G1462" s="87" t="n">
        <v>17725</v>
      </c>
      <c r="H1462" s="88" t="n">
        <v>821</v>
      </c>
      <c r="I1462" s="87" t="n">
        <v>16676</v>
      </c>
      <c r="K1462" s="88" t="n">
        <v>813</v>
      </c>
      <c r="M1462" s="87" t="n">
        <v>16503</v>
      </c>
    </row>
    <row r="1466" customFormat="false" ht="16.5" hidden="false" customHeight="true" outlineLevel="0" collapsed="false">
      <c r="A1466" s="50" t="s">
        <v>56</v>
      </c>
      <c r="B1466" s="51" t="s">
        <v>57</v>
      </c>
      <c r="C1466" s="51"/>
      <c r="D1466" s="51"/>
      <c r="E1466" s="51"/>
      <c r="F1466" s="53" t="s">
        <v>59</v>
      </c>
      <c r="G1466" s="53"/>
      <c r="H1466" s="53"/>
      <c r="I1466" s="53"/>
      <c r="J1466" s="53"/>
      <c r="K1466" s="53"/>
      <c r="L1466" s="53"/>
      <c r="M1466" s="53"/>
    </row>
    <row r="1467" customFormat="false" ht="16.5" hidden="false" customHeight="true" outlineLevel="0" collapsed="false">
      <c r="A1467" s="50"/>
      <c r="B1467" s="51"/>
      <c r="C1467" s="51"/>
      <c r="D1467" s="51"/>
      <c r="E1467" s="51"/>
      <c r="F1467" s="81" t="s">
        <v>147</v>
      </c>
      <c r="G1467" s="81"/>
      <c r="H1467" s="81"/>
      <c r="I1467" s="81"/>
      <c r="J1467" s="81"/>
      <c r="K1467" s="81"/>
      <c r="L1467" s="91" t="s">
        <v>148</v>
      </c>
      <c r="M1467" s="91"/>
      <c r="N1467" s="15"/>
    </row>
    <row r="1468" customFormat="false" ht="16.5" hidden="false" customHeight="true" outlineLevel="0" collapsed="false">
      <c r="A1468" s="50"/>
      <c r="B1468" s="51"/>
      <c r="C1468" s="51"/>
      <c r="D1468" s="51"/>
      <c r="E1468" s="51"/>
      <c r="F1468" s="95" t="s">
        <v>149</v>
      </c>
      <c r="G1468" s="95"/>
      <c r="H1468" s="81" t="s">
        <v>94</v>
      </c>
      <c r="I1468" s="81"/>
      <c r="J1468" s="81"/>
      <c r="K1468" s="81"/>
      <c r="L1468" s="91"/>
      <c r="M1468" s="91"/>
      <c r="N1468" s="15"/>
    </row>
    <row r="1469" customFormat="false" ht="16.5" hidden="false" customHeight="true" outlineLevel="0" collapsed="false">
      <c r="A1469" s="50"/>
      <c r="B1469" s="51"/>
      <c r="C1469" s="51"/>
      <c r="D1469" s="51"/>
      <c r="E1469" s="51"/>
      <c r="F1469" s="95"/>
      <c r="G1469" s="95"/>
      <c r="H1469" s="115" t="s">
        <v>150</v>
      </c>
      <c r="I1469" s="115"/>
      <c r="J1469" s="115" t="s">
        <v>151</v>
      </c>
      <c r="K1469" s="115"/>
      <c r="L1469" s="91"/>
      <c r="M1469" s="91"/>
      <c r="N1469" s="15"/>
    </row>
    <row r="1470" customFormat="false" ht="12.75" hidden="false" customHeight="true" outlineLevel="0" collapsed="false">
      <c r="A1470" s="50"/>
      <c r="B1470" s="51"/>
      <c r="C1470" s="51"/>
      <c r="D1470" s="51"/>
      <c r="E1470" s="51"/>
      <c r="F1470" s="51" t="s">
        <v>62</v>
      </c>
      <c r="G1470" s="51" t="s">
        <v>98</v>
      </c>
      <c r="H1470" s="51" t="s">
        <v>62</v>
      </c>
      <c r="I1470" s="51" t="s">
        <v>98</v>
      </c>
      <c r="J1470" s="51" t="s">
        <v>62</v>
      </c>
      <c r="K1470" s="51" t="s">
        <v>98</v>
      </c>
      <c r="L1470" s="51" t="s">
        <v>62</v>
      </c>
      <c r="M1470" s="56" t="s">
        <v>98</v>
      </c>
      <c r="N1470" s="15"/>
    </row>
    <row r="1471" customFormat="false" ht="12.75" hidden="false" customHeight="false" outlineLevel="0" collapsed="false">
      <c r="A1471" s="50"/>
      <c r="B1471" s="51"/>
      <c r="C1471" s="51"/>
      <c r="D1471" s="51"/>
      <c r="E1471" s="51"/>
      <c r="F1471" s="51"/>
      <c r="G1471" s="51"/>
      <c r="H1471" s="51"/>
      <c r="I1471" s="51"/>
      <c r="J1471" s="51"/>
      <c r="K1471" s="51"/>
      <c r="L1471" s="51"/>
      <c r="M1471" s="56"/>
      <c r="N1471" s="15"/>
    </row>
    <row r="1472" customFormat="false" ht="12.75" hidden="false" customHeight="false" outlineLevel="0" collapsed="false">
      <c r="A1472" s="50"/>
      <c r="B1472" s="51"/>
      <c r="C1472" s="51"/>
      <c r="D1472" s="51"/>
      <c r="E1472" s="51"/>
      <c r="F1472" s="51" t="n">
        <v>39</v>
      </c>
      <c r="G1472" s="51" t="n">
        <v>40</v>
      </c>
      <c r="H1472" s="57" t="n">
        <v>41</v>
      </c>
      <c r="I1472" s="51" t="n">
        <v>42</v>
      </c>
      <c r="J1472" s="58" t="n">
        <v>43</v>
      </c>
      <c r="K1472" s="56" t="n">
        <v>44</v>
      </c>
      <c r="L1472" s="81" t="n">
        <v>45</v>
      </c>
      <c r="M1472" s="83" t="n">
        <v>46</v>
      </c>
      <c r="N1472" s="15"/>
    </row>
    <row r="1473" customFormat="false" ht="12.75" hidden="false" customHeight="false" outlineLevel="0" collapsed="false">
      <c r="D1473" s="73"/>
      <c r="E1473" s="94"/>
      <c r="N1473" s="15"/>
    </row>
    <row r="1474" customFormat="false" ht="12.75" hidden="false" customHeight="false" outlineLevel="0" collapsed="false">
      <c r="A1474" s="61" t="s">
        <v>66</v>
      </c>
      <c r="B1474" s="106" t="s">
        <v>67</v>
      </c>
      <c r="C1474" s="106"/>
      <c r="D1474" s="106"/>
      <c r="E1474" s="85"/>
      <c r="F1474" s="3" t="n">
        <v>377</v>
      </c>
      <c r="G1474" s="3" t="n">
        <v>147</v>
      </c>
      <c r="H1474" s="3" t="n">
        <v>74</v>
      </c>
      <c r="I1474" s="3" t="n">
        <v>33</v>
      </c>
      <c r="J1474" s="3" t="n">
        <v>324</v>
      </c>
      <c r="K1474" s="3" t="n">
        <v>114</v>
      </c>
      <c r="L1474" s="3" t="n">
        <v>90</v>
      </c>
      <c r="M1474" s="3" t="n">
        <v>34</v>
      </c>
      <c r="N1474" s="15"/>
    </row>
    <row r="1475" customFormat="false" ht="12.75" hidden="false" customHeight="false" outlineLevel="0" collapsed="false">
      <c r="A1475" s="61" t="s">
        <v>68</v>
      </c>
      <c r="B1475" s="107" t="s">
        <v>69</v>
      </c>
      <c r="C1475" s="108" t="s">
        <v>70</v>
      </c>
      <c r="D1475" s="106" t="s">
        <v>71</v>
      </c>
      <c r="E1475" s="85"/>
      <c r="F1475" s="3" t="n">
        <v>100</v>
      </c>
      <c r="G1475" s="3" t="n">
        <v>133</v>
      </c>
      <c r="H1475" s="3" t="n">
        <v>73</v>
      </c>
      <c r="I1475" s="3" t="n">
        <v>82</v>
      </c>
      <c r="J1475" s="3" t="n">
        <v>35</v>
      </c>
      <c r="K1475" s="3" t="n">
        <v>50</v>
      </c>
      <c r="L1475" s="3" t="n">
        <v>222</v>
      </c>
      <c r="M1475" s="3" t="n">
        <v>254</v>
      </c>
      <c r="N1475" s="15"/>
    </row>
    <row r="1476" customFormat="false" ht="12.75" hidden="false" customHeight="false" outlineLevel="0" collapsed="false">
      <c r="A1476" s="61" t="s">
        <v>72</v>
      </c>
      <c r="B1476" s="107" t="s">
        <v>71</v>
      </c>
      <c r="C1476" s="108" t="s">
        <v>70</v>
      </c>
      <c r="D1476" s="106" t="s">
        <v>73</v>
      </c>
      <c r="E1476" s="85"/>
      <c r="F1476" s="3" t="n">
        <v>83</v>
      </c>
      <c r="G1476" s="3" t="n">
        <v>192</v>
      </c>
      <c r="H1476" s="3" t="n">
        <v>67</v>
      </c>
      <c r="I1476" s="3" t="n">
        <v>140</v>
      </c>
      <c r="J1476" s="3" t="n">
        <v>18</v>
      </c>
      <c r="K1476" s="3" t="n">
        <v>45</v>
      </c>
      <c r="L1476" s="3" t="n">
        <v>343</v>
      </c>
      <c r="M1476" s="3" t="n">
        <v>679</v>
      </c>
      <c r="N1476" s="15"/>
    </row>
    <row r="1477" customFormat="false" ht="12.75" hidden="false" customHeight="false" outlineLevel="0" collapsed="false">
      <c r="A1477" s="61" t="s">
        <v>74</v>
      </c>
      <c r="B1477" s="107" t="s">
        <v>73</v>
      </c>
      <c r="C1477" s="108" t="s">
        <v>70</v>
      </c>
      <c r="D1477" s="106" t="s">
        <v>75</v>
      </c>
      <c r="E1477" s="85"/>
      <c r="F1477" s="3" t="n">
        <v>130</v>
      </c>
      <c r="G1477" s="3" t="n">
        <v>551</v>
      </c>
      <c r="H1477" s="3" t="n">
        <v>117</v>
      </c>
      <c r="I1477" s="3" t="n">
        <v>509</v>
      </c>
      <c r="J1477" s="3" t="n">
        <v>18</v>
      </c>
      <c r="K1477" s="3" t="n">
        <v>42</v>
      </c>
      <c r="L1477" s="3" t="n">
        <v>509</v>
      </c>
      <c r="M1477" s="86" t="n">
        <v>1663</v>
      </c>
      <c r="N1477" s="15"/>
    </row>
    <row r="1478" customFormat="false" ht="12.75" hidden="false" customHeight="false" outlineLevel="0" collapsed="false">
      <c r="A1478" s="61" t="s">
        <v>76</v>
      </c>
      <c r="B1478" s="107" t="s">
        <v>75</v>
      </c>
      <c r="C1478" s="108" t="s">
        <v>70</v>
      </c>
      <c r="D1478" s="106" t="s">
        <v>77</v>
      </c>
      <c r="E1478" s="85"/>
      <c r="F1478" s="3" t="n">
        <v>84</v>
      </c>
      <c r="G1478" s="3" t="n">
        <v>597</v>
      </c>
      <c r="H1478" s="3" t="n">
        <v>75</v>
      </c>
      <c r="I1478" s="3" t="n">
        <v>579</v>
      </c>
      <c r="J1478" s="3" t="n">
        <v>15</v>
      </c>
      <c r="K1478" s="3" t="n">
        <v>19</v>
      </c>
      <c r="L1478" s="3" t="n">
        <v>377</v>
      </c>
      <c r="M1478" s="86" t="n">
        <v>1404</v>
      </c>
      <c r="N1478" s="15"/>
    </row>
    <row r="1479" customFormat="false" ht="12.75" hidden="false" customHeight="false" outlineLevel="0" collapsed="false">
      <c r="A1479" s="61" t="s">
        <v>78</v>
      </c>
      <c r="B1479" s="107" t="s">
        <v>77</v>
      </c>
      <c r="C1479" s="108" t="s">
        <v>70</v>
      </c>
      <c r="D1479" s="106" t="s">
        <v>79</v>
      </c>
      <c r="E1479" s="85"/>
      <c r="F1479" s="3" t="n">
        <v>160</v>
      </c>
      <c r="G1479" s="86" t="n">
        <v>1526</v>
      </c>
      <c r="H1479" s="3" t="n">
        <v>145</v>
      </c>
      <c r="I1479" s="86" t="n">
        <v>1483</v>
      </c>
      <c r="J1479" s="3" t="n">
        <v>17</v>
      </c>
      <c r="K1479" s="3" t="n">
        <v>43</v>
      </c>
      <c r="L1479" s="3" t="n">
        <v>893</v>
      </c>
      <c r="M1479" s="86" t="n">
        <v>3440</v>
      </c>
      <c r="N1479" s="15"/>
    </row>
    <row r="1480" customFormat="false" ht="12.75" hidden="false" customHeight="false" outlineLevel="0" collapsed="false">
      <c r="A1480" s="61" t="s">
        <v>80</v>
      </c>
      <c r="B1480" s="107" t="s">
        <v>79</v>
      </c>
      <c r="C1480" s="108" t="s">
        <v>70</v>
      </c>
      <c r="D1480" s="106" t="s">
        <v>81</v>
      </c>
      <c r="E1480" s="85"/>
      <c r="F1480" s="3" t="n">
        <v>235</v>
      </c>
      <c r="G1480" s="86" t="n">
        <v>3512</v>
      </c>
      <c r="H1480" s="3" t="n">
        <v>214</v>
      </c>
      <c r="I1480" s="86" t="n">
        <v>3491</v>
      </c>
      <c r="J1480" s="3" t="n">
        <v>35</v>
      </c>
      <c r="K1480" s="3" t="n">
        <v>20</v>
      </c>
      <c r="L1480" s="86" t="n">
        <v>1594</v>
      </c>
      <c r="M1480" s="86" t="n">
        <v>8278</v>
      </c>
      <c r="N1480" s="15"/>
    </row>
    <row r="1481" customFormat="false" ht="12.75" hidden="false" customHeight="false" outlineLevel="0" collapsed="false">
      <c r="A1481" s="61" t="s">
        <v>82</v>
      </c>
      <c r="B1481" s="106" t="s">
        <v>83</v>
      </c>
      <c r="C1481" s="106"/>
      <c r="D1481" s="106"/>
      <c r="E1481" s="85"/>
      <c r="F1481" s="3" t="n">
        <v>166</v>
      </c>
      <c r="G1481" s="86" t="n">
        <v>5707</v>
      </c>
      <c r="H1481" s="3" t="n">
        <v>140</v>
      </c>
      <c r="I1481" s="86" t="n">
        <v>5662</v>
      </c>
      <c r="J1481" s="3" t="n">
        <v>36</v>
      </c>
      <c r="K1481" s="3" t="n">
        <v>45</v>
      </c>
      <c r="L1481" s="86" t="n">
        <v>1369</v>
      </c>
      <c r="M1481" s="86" t="n">
        <v>12897</v>
      </c>
      <c r="N1481" s="15"/>
    </row>
    <row r="1482" customFormat="false" ht="12.75" hidden="false" customHeight="false" outlineLevel="0" collapsed="false">
      <c r="A1482" s="61" t="s">
        <v>84</v>
      </c>
      <c r="B1482" s="106" t="s">
        <v>85</v>
      </c>
      <c r="C1482" s="106"/>
      <c r="D1482" s="106"/>
      <c r="E1482" s="89"/>
      <c r="F1482" s="86" t="n">
        <v>1335</v>
      </c>
      <c r="G1482" s="86" t="n">
        <v>12365</v>
      </c>
      <c r="H1482" s="3" t="n">
        <v>905</v>
      </c>
      <c r="I1482" s="86" t="n">
        <v>11978</v>
      </c>
      <c r="J1482" s="3" t="n">
        <v>498</v>
      </c>
      <c r="K1482" s="3" t="n">
        <v>377</v>
      </c>
      <c r="L1482" s="86" t="n">
        <v>5397</v>
      </c>
      <c r="M1482" s="86" t="n">
        <v>28649</v>
      </c>
      <c r="N1482" s="15"/>
    </row>
    <row r="1483" customFormat="false" ht="12.75" hidden="false" customHeight="false" outlineLevel="0" collapsed="false">
      <c r="B1483" s="109"/>
      <c r="C1483" s="109"/>
      <c r="D1483" s="110"/>
      <c r="E1483" s="90"/>
      <c r="N1483" s="15"/>
    </row>
    <row r="1484" customFormat="false" ht="12.75" hidden="false" customHeight="false" outlineLevel="0" collapsed="false">
      <c r="B1484" s="111" t="s">
        <v>86</v>
      </c>
      <c r="C1484" s="111"/>
      <c r="D1484" s="111"/>
      <c r="E1484" s="89"/>
      <c r="N1484" s="15"/>
    </row>
    <row r="1485" customFormat="false" ht="12.75" hidden="false" customHeight="false" outlineLevel="0" collapsed="false">
      <c r="A1485" s="61" t="s">
        <v>73</v>
      </c>
      <c r="B1485" s="108" t="n">
        <v>50</v>
      </c>
      <c r="C1485" s="108" t="s">
        <v>70</v>
      </c>
      <c r="D1485" s="106" t="s">
        <v>106</v>
      </c>
      <c r="E1485" s="85"/>
      <c r="F1485" s="3" t="n">
        <v>149</v>
      </c>
      <c r="G1485" s="86" t="n">
        <v>1835</v>
      </c>
      <c r="H1485" s="3" t="n">
        <v>138</v>
      </c>
      <c r="I1485" s="86" t="n">
        <v>1827</v>
      </c>
      <c r="J1485" s="3" t="n">
        <v>19</v>
      </c>
      <c r="K1485" s="3" t="n">
        <v>7</v>
      </c>
      <c r="L1485" s="3" t="n">
        <v>923</v>
      </c>
      <c r="M1485" s="86" t="n">
        <v>4446</v>
      </c>
      <c r="N1485" s="15"/>
    </row>
    <row r="1486" customFormat="false" ht="12.75" hidden="false" customHeight="false" outlineLevel="0" collapsed="false">
      <c r="A1486" s="61" t="s">
        <v>88</v>
      </c>
      <c r="B1486" s="108" t="n">
        <v>75</v>
      </c>
      <c r="C1486" s="108" t="s">
        <v>70</v>
      </c>
      <c r="D1486" s="106" t="s">
        <v>107</v>
      </c>
      <c r="E1486" s="85"/>
      <c r="F1486" s="3" t="n">
        <v>86</v>
      </c>
      <c r="G1486" s="86" t="n">
        <v>1677</v>
      </c>
      <c r="H1486" s="3" t="n">
        <v>76</v>
      </c>
      <c r="I1486" s="86" t="n">
        <v>1663</v>
      </c>
      <c r="J1486" s="3" t="n">
        <v>16</v>
      </c>
      <c r="K1486" s="3" t="n">
        <v>13</v>
      </c>
      <c r="L1486" s="3" t="n">
        <v>671</v>
      </c>
      <c r="M1486" s="86" t="n">
        <v>3832</v>
      </c>
      <c r="N1486" s="15"/>
    </row>
    <row r="1487" customFormat="false" ht="12.75" hidden="false" customHeight="false" outlineLevel="0" collapsed="false">
      <c r="A1487" s="61" t="s">
        <v>90</v>
      </c>
      <c r="B1487" s="108" t="n">
        <v>100</v>
      </c>
      <c r="C1487" s="108" t="s">
        <v>70</v>
      </c>
      <c r="D1487" s="106" t="s">
        <v>108</v>
      </c>
      <c r="E1487" s="85"/>
      <c r="F1487" s="3" t="n">
        <v>139</v>
      </c>
      <c r="G1487" s="86" t="n">
        <v>2876</v>
      </c>
      <c r="H1487" s="3" t="n">
        <v>120</v>
      </c>
      <c r="I1487" s="86" t="n">
        <v>2863</v>
      </c>
      <c r="J1487" s="3" t="n">
        <v>28</v>
      </c>
      <c r="K1487" s="3" t="n">
        <v>13</v>
      </c>
      <c r="L1487" s="86" t="n">
        <v>1116</v>
      </c>
      <c r="M1487" s="86" t="n">
        <v>9151</v>
      </c>
    </row>
    <row r="1488" customFormat="false" ht="12.75" hidden="false" customHeight="false" outlineLevel="0" collapsed="false">
      <c r="A1488" s="3" t="s">
        <v>103</v>
      </c>
    </row>
    <row r="1489" customFormat="false" ht="12.75" hidden="false" customHeight="false" outlineLevel="0" collapsed="false">
      <c r="A1489" s="114" t="s">
        <v>152</v>
      </c>
      <c r="B1489" s="114"/>
      <c r="C1489" s="114"/>
      <c r="D1489" s="114"/>
      <c r="E1489" s="114"/>
      <c r="F1489" s="114"/>
      <c r="G1489" s="114"/>
      <c r="H1489" s="114"/>
      <c r="I1489" s="114"/>
    </row>
    <row r="1490" customFormat="false" ht="12.75" hidden="false" customHeight="false" outlineLevel="0" collapsed="false">
      <c r="A1490" s="114"/>
      <c r="B1490" s="114"/>
      <c r="C1490" s="114"/>
      <c r="D1490" s="114"/>
      <c r="E1490" s="114"/>
      <c r="F1490" s="114"/>
      <c r="G1490" s="114"/>
      <c r="H1490" s="114"/>
      <c r="I1490" s="114"/>
    </row>
    <row r="1492" customFormat="false" ht="12.75" hidden="false" customHeight="false" outlineLevel="0" collapsed="false">
      <c r="H1492" s="114"/>
    </row>
    <row r="1494" customFormat="false" ht="15" hidden="false" customHeight="false" outlineLevel="0" collapsed="false">
      <c r="A1494" s="101" t="s">
        <v>124</v>
      </c>
      <c r="B1494" s="101"/>
      <c r="C1494" s="101"/>
      <c r="D1494" s="101"/>
      <c r="E1494" s="101"/>
      <c r="F1494" s="101"/>
      <c r="G1494" s="101"/>
      <c r="H1494" s="101"/>
      <c r="I1494" s="101"/>
      <c r="J1494" s="101"/>
      <c r="K1494" s="101"/>
      <c r="L1494" s="101"/>
      <c r="M1494" s="101"/>
      <c r="N1494" s="102"/>
    </row>
    <row r="1495" customFormat="false" ht="12.75" hidden="false" customHeight="false" outlineLevel="0" collapsed="false">
      <c r="A1495" s="103" t="s">
        <v>125</v>
      </c>
      <c r="B1495" s="103"/>
      <c r="C1495" s="103"/>
      <c r="D1495" s="103"/>
      <c r="E1495" s="103"/>
      <c r="F1495" s="103"/>
      <c r="G1495" s="103"/>
      <c r="H1495" s="103"/>
      <c r="I1495" s="103"/>
      <c r="J1495" s="103"/>
      <c r="K1495" s="103"/>
      <c r="L1495" s="103"/>
      <c r="M1495" s="103"/>
      <c r="N1495" s="15"/>
    </row>
    <row r="1496" customFormat="false" ht="12.75" hidden="false" customHeight="false" outlineLevel="0" collapsed="false">
      <c r="A1496" s="49"/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49"/>
      <c r="N1496" s="59"/>
    </row>
    <row r="1497" customFormat="false" ht="12.75" hidden="false" customHeight="false" outlineLevel="0" collapsed="false">
      <c r="A1497" s="3" t="s">
        <v>118</v>
      </c>
    </row>
    <row r="1498" customFormat="false" ht="12.75" hidden="false" customHeight="false" outlineLevel="0" collapsed="false">
      <c r="M1498" s="14"/>
      <c r="N1498" s="15"/>
    </row>
    <row r="1499" customFormat="false" ht="16.5" hidden="false" customHeight="true" outlineLevel="0" collapsed="false">
      <c r="A1499" s="50" t="s">
        <v>56</v>
      </c>
      <c r="B1499" s="51" t="s">
        <v>57</v>
      </c>
      <c r="C1499" s="51"/>
      <c r="D1499" s="51"/>
      <c r="E1499" s="51"/>
      <c r="F1499" s="104" t="s">
        <v>126</v>
      </c>
      <c r="G1499" s="104"/>
      <c r="H1499" s="53" t="s">
        <v>59</v>
      </c>
      <c r="I1499" s="53"/>
      <c r="J1499" s="53"/>
      <c r="K1499" s="53"/>
      <c r="L1499" s="53"/>
      <c r="M1499" s="53"/>
      <c r="N1499" s="15"/>
    </row>
    <row r="1500" customFormat="false" ht="16.5" hidden="false" customHeight="true" outlineLevel="0" collapsed="false">
      <c r="A1500" s="50"/>
      <c r="B1500" s="51"/>
      <c r="C1500" s="51"/>
      <c r="D1500" s="51"/>
      <c r="E1500" s="51"/>
      <c r="F1500" s="104"/>
      <c r="G1500" s="104"/>
      <c r="H1500" s="53" t="s">
        <v>127</v>
      </c>
      <c r="I1500" s="53"/>
      <c r="J1500" s="53"/>
      <c r="K1500" s="53"/>
      <c r="L1500" s="53"/>
      <c r="M1500" s="53"/>
      <c r="N1500" s="15"/>
    </row>
    <row r="1501" customFormat="false" ht="16.5" hidden="false" customHeight="true" outlineLevel="0" collapsed="false">
      <c r="A1501" s="50"/>
      <c r="B1501" s="51"/>
      <c r="C1501" s="51"/>
      <c r="D1501" s="51"/>
      <c r="E1501" s="51"/>
      <c r="F1501" s="104"/>
      <c r="G1501" s="104"/>
      <c r="H1501" s="80" t="s">
        <v>93</v>
      </c>
      <c r="I1501" s="80"/>
      <c r="J1501" s="80" t="s">
        <v>128</v>
      </c>
      <c r="K1501" s="80"/>
      <c r="L1501" s="105" t="s">
        <v>129</v>
      </c>
      <c r="M1501" s="105"/>
      <c r="N1501" s="15"/>
    </row>
    <row r="1502" customFormat="false" ht="12.75" hidden="false" customHeight="true" outlineLevel="0" collapsed="false">
      <c r="A1502" s="50"/>
      <c r="B1502" s="51"/>
      <c r="C1502" s="51"/>
      <c r="D1502" s="51"/>
      <c r="E1502" s="51"/>
      <c r="F1502" s="51" t="s">
        <v>62</v>
      </c>
      <c r="G1502" s="51" t="s">
        <v>98</v>
      </c>
      <c r="H1502" s="51" t="s">
        <v>62</v>
      </c>
      <c r="I1502" s="51" t="s">
        <v>98</v>
      </c>
      <c r="J1502" s="51" t="s">
        <v>62</v>
      </c>
      <c r="K1502" s="51" t="s">
        <v>98</v>
      </c>
      <c r="L1502" s="51" t="s">
        <v>62</v>
      </c>
      <c r="M1502" s="56" t="s">
        <v>98</v>
      </c>
      <c r="N1502" s="15"/>
    </row>
    <row r="1503" customFormat="false" ht="12.75" hidden="false" customHeight="false" outlineLevel="0" collapsed="false">
      <c r="A1503" s="50"/>
      <c r="B1503" s="51"/>
      <c r="C1503" s="51"/>
      <c r="D1503" s="51"/>
      <c r="E1503" s="51"/>
      <c r="F1503" s="51"/>
      <c r="G1503" s="51"/>
      <c r="H1503" s="51"/>
      <c r="I1503" s="51"/>
      <c r="J1503" s="51"/>
      <c r="K1503" s="51"/>
      <c r="L1503" s="51"/>
      <c r="M1503" s="56"/>
      <c r="N1503" s="15"/>
    </row>
    <row r="1504" customFormat="false" ht="12.75" hidden="false" customHeight="false" outlineLevel="0" collapsed="false">
      <c r="A1504" s="50"/>
      <c r="B1504" s="51"/>
      <c r="C1504" s="51"/>
      <c r="D1504" s="51"/>
      <c r="E1504" s="51"/>
      <c r="F1504" s="51" t="n">
        <v>1</v>
      </c>
      <c r="G1504" s="51" t="n">
        <v>2</v>
      </c>
      <c r="H1504" s="57" t="n">
        <v>3</v>
      </c>
      <c r="I1504" s="51" t="n">
        <v>4</v>
      </c>
      <c r="J1504" s="58" t="n">
        <v>5</v>
      </c>
      <c r="K1504" s="56" t="n">
        <v>6</v>
      </c>
      <c r="L1504" s="81" t="n">
        <v>7</v>
      </c>
      <c r="M1504" s="83" t="n">
        <v>8</v>
      </c>
      <c r="N1504" s="59"/>
    </row>
    <row r="1505" customFormat="false" ht="12.75" hidden="false" customHeight="false" outlineLevel="0" collapsed="false">
      <c r="D1505" s="73"/>
      <c r="E1505" s="94"/>
    </row>
    <row r="1506" customFormat="false" ht="12.75" hidden="false" customHeight="false" outlineLevel="0" collapsed="false">
      <c r="A1506" s="61" t="s">
        <v>66</v>
      </c>
      <c r="B1506" s="106" t="s">
        <v>67</v>
      </c>
      <c r="C1506" s="106"/>
      <c r="D1506" s="106"/>
      <c r="E1506" s="85"/>
      <c r="F1506" s="88" t="n">
        <v>70</v>
      </c>
      <c r="G1506" s="88" t="n">
        <v>24</v>
      </c>
      <c r="H1506" s="88" t="s">
        <v>112</v>
      </c>
      <c r="I1506" s="88" t="s">
        <v>112</v>
      </c>
      <c r="J1506" s="88" t="s">
        <v>112</v>
      </c>
      <c r="K1506" s="88" t="s">
        <v>112</v>
      </c>
      <c r="L1506" s="88" t="s">
        <v>112</v>
      </c>
      <c r="M1506" s="88" t="s">
        <v>112</v>
      </c>
    </row>
    <row r="1507" customFormat="false" ht="12.75" hidden="false" customHeight="false" outlineLevel="0" collapsed="false">
      <c r="A1507" s="61" t="s">
        <v>68</v>
      </c>
      <c r="B1507" s="107" t="s">
        <v>69</v>
      </c>
      <c r="C1507" s="108" t="s">
        <v>70</v>
      </c>
      <c r="D1507" s="106" t="s">
        <v>71</v>
      </c>
      <c r="E1507" s="85"/>
      <c r="F1507" s="88" t="n">
        <v>77</v>
      </c>
      <c r="G1507" s="88" t="n">
        <v>150</v>
      </c>
      <c r="H1507" s="88" t="n">
        <v>46</v>
      </c>
      <c r="I1507" s="88" t="n">
        <v>79</v>
      </c>
      <c r="J1507" s="88" t="n">
        <v>22</v>
      </c>
      <c r="K1507" s="88" t="n">
        <v>25</v>
      </c>
      <c r="L1507" s="88" t="n">
        <v>9</v>
      </c>
      <c r="M1507" s="88" t="n">
        <v>9</v>
      </c>
    </row>
    <row r="1508" customFormat="false" ht="12.75" hidden="false" customHeight="false" outlineLevel="0" collapsed="false">
      <c r="A1508" s="61" t="s">
        <v>72</v>
      </c>
      <c r="B1508" s="107" t="s">
        <v>71</v>
      </c>
      <c r="C1508" s="108" t="s">
        <v>70</v>
      </c>
      <c r="D1508" s="106" t="s">
        <v>73</v>
      </c>
      <c r="E1508" s="85"/>
      <c r="F1508" s="88" t="n">
        <v>91</v>
      </c>
      <c r="G1508" s="88" t="n">
        <v>408</v>
      </c>
      <c r="H1508" s="88" t="n">
        <v>66</v>
      </c>
      <c r="I1508" s="88" t="n">
        <v>241</v>
      </c>
      <c r="J1508" s="88" t="n">
        <v>37</v>
      </c>
      <c r="K1508" s="88" t="n">
        <v>55</v>
      </c>
      <c r="L1508" s="76" t="s">
        <v>111</v>
      </c>
      <c r="M1508" s="76" t="s">
        <v>111</v>
      </c>
    </row>
    <row r="1509" customFormat="false" ht="12.75" hidden="false" customHeight="false" outlineLevel="0" collapsed="false">
      <c r="A1509" s="61" t="s">
        <v>74</v>
      </c>
      <c r="B1509" s="107" t="s">
        <v>73</v>
      </c>
      <c r="C1509" s="108" t="s">
        <v>70</v>
      </c>
      <c r="D1509" s="106" t="s">
        <v>75</v>
      </c>
      <c r="E1509" s="85"/>
      <c r="F1509" s="88" t="n">
        <v>145</v>
      </c>
      <c r="G1509" s="87" t="n">
        <v>1266</v>
      </c>
      <c r="H1509" s="88" t="n">
        <v>125</v>
      </c>
      <c r="I1509" s="88" t="n">
        <v>858</v>
      </c>
      <c r="J1509" s="88" t="n">
        <v>81</v>
      </c>
      <c r="K1509" s="88" t="n">
        <v>267</v>
      </c>
      <c r="L1509" s="88" t="n">
        <v>31</v>
      </c>
      <c r="M1509" s="88" t="n">
        <v>114</v>
      </c>
    </row>
    <row r="1510" customFormat="false" ht="12.75" hidden="false" customHeight="false" outlineLevel="0" collapsed="false">
      <c r="A1510" s="61" t="s">
        <v>76</v>
      </c>
      <c r="B1510" s="107" t="s">
        <v>75</v>
      </c>
      <c r="C1510" s="108" t="s">
        <v>70</v>
      </c>
      <c r="D1510" s="106" t="s">
        <v>77</v>
      </c>
      <c r="E1510" s="85"/>
      <c r="F1510" s="88" t="n">
        <v>84</v>
      </c>
      <c r="G1510" s="87" t="n">
        <v>1121</v>
      </c>
      <c r="H1510" s="88" t="n">
        <v>70</v>
      </c>
      <c r="I1510" s="88" t="n">
        <v>721</v>
      </c>
      <c r="J1510" s="88" t="n">
        <v>48</v>
      </c>
      <c r="K1510" s="88" t="n">
        <v>199</v>
      </c>
      <c r="L1510" s="88" t="n">
        <v>23</v>
      </c>
      <c r="M1510" s="88" t="n">
        <v>122</v>
      </c>
    </row>
    <row r="1511" customFormat="false" ht="12.75" hidden="false" customHeight="false" outlineLevel="0" collapsed="false">
      <c r="A1511" s="61" t="s">
        <v>78</v>
      </c>
      <c r="B1511" s="107" t="s">
        <v>77</v>
      </c>
      <c r="C1511" s="108" t="s">
        <v>70</v>
      </c>
      <c r="D1511" s="106" t="s">
        <v>79</v>
      </c>
      <c r="E1511" s="85"/>
      <c r="F1511" s="88" t="n">
        <v>119</v>
      </c>
      <c r="G1511" s="87" t="n">
        <v>2537</v>
      </c>
      <c r="H1511" s="88" t="n">
        <v>106</v>
      </c>
      <c r="I1511" s="87" t="n">
        <v>1684</v>
      </c>
      <c r="J1511" s="88" t="n">
        <v>74</v>
      </c>
      <c r="K1511" s="88" t="n">
        <v>521</v>
      </c>
      <c r="L1511" s="88" t="n">
        <v>40</v>
      </c>
      <c r="M1511" s="88" t="n">
        <v>335</v>
      </c>
    </row>
    <row r="1512" customFormat="false" ht="12.75" hidden="false" customHeight="false" outlineLevel="0" collapsed="false">
      <c r="A1512" s="61" t="s">
        <v>80</v>
      </c>
      <c r="B1512" s="107" t="s">
        <v>79</v>
      </c>
      <c r="C1512" s="108" t="s">
        <v>70</v>
      </c>
      <c r="D1512" s="106" t="s">
        <v>81</v>
      </c>
      <c r="E1512" s="85"/>
      <c r="F1512" s="88" t="n">
        <v>227</v>
      </c>
      <c r="G1512" s="87" t="n">
        <v>8352</v>
      </c>
      <c r="H1512" s="88" t="n">
        <v>206</v>
      </c>
      <c r="I1512" s="87" t="n">
        <v>5178</v>
      </c>
      <c r="J1512" s="88" t="n">
        <v>159</v>
      </c>
      <c r="K1512" s="87" t="n">
        <v>1756</v>
      </c>
      <c r="L1512" s="88" t="n">
        <v>77</v>
      </c>
      <c r="M1512" s="88" t="n">
        <v>762</v>
      </c>
    </row>
    <row r="1513" customFormat="false" ht="12.75" hidden="false" customHeight="false" outlineLevel="0" collapsed="false">
      <c r="A1513" s="61" t="s">
        <v>82</v>
      </c>
      <c r="B1513" s="106" t="s">
        <v>83</v>
      </c>
      <c r="C1513" s="106"/>
      <c r="D1513" s="106"/>
      <c r="E1513" s="85"/>
      <c r="F1513" s="88" t="n">
        <v>274</v>
      </c>
      <c r="G1513" s="87" t="n">
        <v>23651</v>
      </c>
      <c r="H1513" s="88" t="n">
        <v>264</v>
      </c>
      <c r="I1513" s="87" t="n">
        <v>14123</v>
      </c>
      <c r="J1513" s="88" t="n">
        <v>222</v>
      </c>
      <c r="K1513" s="87" t="n">
        <v>5992</v>
      </c>
      <c r="L1513" s="88" t="n">
        <v>112</v>
      </c>
      <c r="M1513" s="87" t="n">
        <v>2184</v>
      </c>
    </row>
    <row r="1514" customFormat="false" ht="12.75" hidden="false" customHeight="false" outlineLevel="0" collapsed="false">
      <c r="A1514" s="61" t="s">
        <v>84</v>
      </c>
      <c r="B1514" s="106" t="s">
        <v>85</v>
      </c>
      <c r="C1514" s="106"/>
      <c r="D1514" s="106"/>
      <c r="E1514" s="89"/>
      <c r="F1514" s="87" t="n">
        <v>1087</v>
      </c>
      <c r="G1514" s="87" t="n">
        <v>37509</v>
      </c>
      <c r="H1514" s="88" t="n">
        <v>883</v>
      </c>
      <c r="I1514" s="87" t="n">
        <v>22883</v>
      </c>
      <c r="J1514" s="88" t="n">
        <v>643</v>
      </c>
      <c r="K1514" s="87" t="n">
        <v>8816</v>
      </c>
      <c r="L1514" s="88" t="n">
        <v>309</v>
      </c>
      <c r="M1514" s="87" t="n">
        <v>3568</v>
      </c>
    </row>
    <row r="1515" customFormat="false" ht="12.75" hidden="false" customHeight="false" outlineLevel="0" collapsed="false">
      <c r="B1515" s="109"/>
      <c r="C1515" s="109"/>
      <c r="D1515" s="110"/>
      <c r="E1515" s="90"/>
      <c r="F1515" s="88"/>
      <c r="G1515" s="88"/>
      <c r="H1515" s="88"/>
      <c r="I1515" s="88"/>
      <c r="J1515" s="88"/>
      <c r="K1515" s="88"/>
      <c r="L1515" s="88"/>
      <c r="M1515" s="88"/>
    </row>
    <row r="1516" customFormat="false" ht="12.75" hidden="false" customHeight="false" outlineLevel="0" collapsed="false">
      <c r="B1516" s="111" t="s">
        <v>86</v>
      </c>
      <c r="C1516" s="111"/>
      <c r="D1516" s="111"/>
      <c r="E1516" s="89"/>
      <c r="F1516" s="88"/>
      <c r="G1516" s="88"/>
      <c r="H1516" s="88"/>
      <c r="I1516" s="88"/>
      <c r="J1516" s="88"/>
      <c r="K1516" s="88"/>
      <c r="L1516" s="88"/>
      <c r="M1516" s="88"/>
    </row>
    <row r="1517" customFormat="false" ht="12.75" hidden="false" customHeight="false" outlineLevel="0" collapsed="false">
      <c r="A1517" s="61" t="s">
        <v>73</v>
      </c>
      <c r="B1517" s="108" t="n">
        <v>50</v>
      </c>
      <c r="C1517" s="108" t="s">
        <v>70</v>
      </c>
      <c r="D1517" s="106" t="s">
        <v>106</v>
      </c>
      <c r="E1517" s="85"/>
      <c r="F1517" s="88" t="n">
        <v>124</v>
      </c>
      <c r="G1517" s="87" t="n">
        <v>3672</v>
      </c>
      <c r="H1517" s="88" t="n">
        <v>111</v>
      </c>
      <c r="I1517" s="87" t="n">
        <v>2235</v>
      </c>
      <c r="J1517" s="88" t="n">
        <v>78</v>
      </c>
      <c r="K1517" s="88" t="n">
        <v>701</v>
      </c>
      <c r="L1517" s="88" t="n">
        <v>39</v>
      </c>
      <c r="M1517" s="88" t="n">
        <v>345</v>
      </c>
    </row>
    <row r="1518" customFormat="false" ht="12.75" hidden="false" customHeight="false" outlineLevel="0" collapsed="false">
      <c r="A1518" s="61" t="s">
        <v>88</v>
      </c>
      <c r="B1518" s="108" t="n">
        <v>75</v>
      </c>
      <c r="C1518" s="108" t="s">
        <v>70</v>
      </c>
      <c r="D1518" s="106" t="s">
        <v>107</v>
      </c>
      <c r="E1518" s="85"/>
      <c r="F1518" s="88" t="n">
        <v>103</v>
      </c>
      <c r="G1518" s="87" t="n">
        <v>4681</v>
      </c>
      <c r="H1518" s="88" t="n">
        <v>95</v>
      </c>
      <c r="I1518" s="87" t="n">
        <v>2943</v>
      </c>
      <c r="J1518" s="88" t="n">
        <v>81</v>
      </c>
      <c r="K1518" s="87" t="n">
        <v>1055</v>
      </c>
      <c r="L1518" s="88" t="n">
        <v>38</v>
      </c>
      <c r="M1518" s="88" t="n">
        <v>417</v>
      </c>
    </row>
    <row r="1519" customFormat="false" ht="12.75" hidden="false" customHeight="false" outlineLevel="0" collapsed="false">
      <c r="A1519" s="61" t="s">
        <v>90</v>
      </c>
      <c r="B1519" s="108" t="n">
        <v>100</v>
      </c>
      <c r="C1519" s="108" t="s">
        <v>70</v>
      </c>
      <c r="D1519" s="106" t="s">
        <v>108</v>
      </c>
      <c r="E1519" s="85"/>
      <c r="F1519" s="88" t="n">
        <v>226</v>
      </c>
      <c r="G1519" s="87" t="n">
        <v>16396</v>
      </c>
      <c r="H1519" s="88" t="n">
        <v>217</v>
      </c>
      <c r="I1519" s="87" t="n">
        <v>9734</v>
      </c>
      <c r="J1519" s="88" t="n">
        <v>180</v>
      </c>
      <c r="K1519" s="87" t="n">
        <v>4061</v>
      </c>
      <c r="L1519" s="88" t="n">
        <v>86</v>
      </c>
      <c r="M1519" s="87" t="n">
        <v>1446</v>
      </c>
      <c r="N1519" s="112"/>
    </row>
    <row r="1523" customFormat="false" ht="16.5" hidden="false" customHeight="true" outlineLevel="0" collapsed="false">
      <c r="A1523" s="50" t="s">
        <v>56</v>
      </c>
      <c r="B1523" s="51" t="s">
        <v>57</v>
      </c>
      <c r="C1523" s="51"/>
      <c r="D1523" s="51"/>
      <c r="E1523" s="51"/>
      <c r="F1523" s="53" t="s">
        <v>59</v>
      </c>
      <c r="G1523" s="53"/>
      <c r="H1523" s="53"/>
      <c r="I1523" s="53"/>
      <c r="J1523" s="53"/>
      <c r="K1523" s="53"/>
      <c r="L1523" s="53"/>
      <c r="M1523" s="53"/>
      <c r="N1523" s="15"/>
    </row>
    <row r="1524" customFormat="false" ht="16.5" hidden="false" customHeight="true" outlineLevel="0" collapsed="false">
      <c r="A1524" s="50"/>
      <c r="B1524" s="51"/>
      <c r="C1524" s="51"/>
      <c r="D1524" s="51"/>
      <c r="E1524" s="51"/>
      <c r="F1524" s="53" t="s">
        <v>127</v>
      </c>
      <c r="G1524" s="53"/>
      <c r="H1524" s="53"/>
      <c r="I1524" s="53"/>
      <c r="J1524" s="53"/>
      <c r="K1524" s="53"/>
      <c r="L1524" s="53"/>
      <c r="M1524" s="53"/>
      <c r="N1524" s="15"/>
    </row>
    <row r="1525" customFormat="false" ht="16.5" hidden="false" customHeight="true" outlineLevel="0" collapsed="false">
      <c r="A1525" s="50"/>
      <c r="B1525" s="51"/>
      <c r="C1525" s="51"/>
      <c r="D1525" s="51"/>
      <c r="E1525" s="51"/>
      <c r="F1525" s="95" t="s">
        <v>130</v>
      </c>
      <c r="G1525" s="95"/>
      <c r="H1525" s="53" t="s">
        <v>94</v>
      </c>
      <c r="I1525" s="53"/>
      <c r="J1525" s="53"/>
      <c r="K1525" s="53"/>
      <c r="L1525" s="53"/>
      <c r="M1525" s="53"/>
      <c r="N1525" s="15"/>
    </row>
    <row r="1526" customFormat="false" ht="16.5" hidden="false" customHeight="true" outlineLevel="0" collapsed="false">
      <c r="A1526" s="50"/>
      <c r="B1526" s="51"/>
      <c r="C1526" s="51"/>
      <c r="D1526" s="51"/>
      <c r="E1526" s="51"/>
      <c r="F1526" s="95"/>
      <c r="G1526" s="95"/>
      <c r="H1526" s="80" t="s">
        <v>131</v>
      </c>
      <c r="I1526" s="80"/>
      <c r="J1526" s="80" t="s">
        <v>132</v>
      </c>
      <c r="K1526" s="80"/>
      <c r="L1526" s="105" t="s">
        <v>133</v>
      </c>
      <c r="M1526" s="105"/>
      <c r="N1526" s="15"/>
    </row>
    <row r="1527" customFormat="false" ht="12.75" hidden="false" customHeight="true" outlineLevel="0" collapsed="false">
      <c r="A1527" s="50"/>
      <c r="B1527" s="51"/>
      <c r="C1527" s="51"/>
      <c r="D1527" s="51"/>
      <c r="E1527" s="51"/>
      <c r="F1527" s="51" t="s">
        <v>62</v>
      </c>
      <c r="G1527" s="51" t="s">
        <v>98</v>
      </c>
      <c r="H1527" s="51" t="s">
        <v>62</v>
      </c>
      <c r="I1527" s="51" t="s">
        <v>98</v>
      </c>
      <c r="J1527" s="51" t="s">
        <v>62</v>
      </c>
      <c r="K1527" s="51" t="s">
        <v>98</v>
      </c>
      <c r="L1527" s="51" t="s">
        <v>62</v>
      </c>
      <c r="M1527" s="56" t="s">
        <v>98</v>
      </c>
      <c r="N1527" s="15"/>
    </row>
    <row r="1528" customFormat="false" ht="12.75" hidden="false" customHeight="false" outlineLevel="0" collapsed="false">
      <c r="A1528" s="50"/>
      <c r="B1528" s="51"/>
      <c r="C1528" s="51"/>
      <c r="D1528" s="51"/>
      <c r="E1528" s="51"/>
      <c r="F1528" s="51"/>
      <c r="G1528" s="51"/>
      <c r="H1528" s="51"/>
      <c r="I1528" s="51"/>
      <c r="J1528" s="51"/>
      <c r="K1528" s="51"/>
      <c r="L1528" s="51"/>
      <c r="M1528" s="56"/>
      <c r="N1528" s="15"/>
    </row>
    <row r="1529" customFormat="false" ht="12.75" hidden="false" customHeight="false" outlineLevel="0" collapsed="false">
      <c r="A1529" s="50"/>
      <c r="B1529" s="51"/>
      <c r="C1529" s="51"/>
      <c r="D1529" s="51"/>
      <c r="E1529" s="51"/>
      <c r="F1529" s="51" t="n">
        <v>9</v>
      </c>
      <c r="G1529" s="51" t="n">
        <v>10</v>
      </c>
      <c r="H1529" s="57" t="n">
        <v>11</v>
      </c>
      <c r="I1529" s="51" t="n">
        <v>12</v>
      </c>
      <c r="J1529" s="58" t="n">
        <v>13</v>
      </c>
      <c r="K1529" s="56" t="n">
        <v>14</v>
      </c>
      <c r="L1529" s="81" t="n">
        <v>15</v>
      </c>
      <c r="M1529" s="83" t="n">
        <v>16</v>
      </c>
      <c r="N1529" s="15"/>
    </row>
    <row r="1530" customFormat="false" ht="12.75" hidden="false" customHeight="false" outlineLevel="0" collapsed="false">
      <c r="D1530" s="73"/>
      <c r="E1530" s="94"/>
    </row>
    <row r="1531" customFormat="false" ht="12.75" hidden="false" customHeight="false" outlineLevel="0" collapsed="false">
      <c r="A1531" s="61" t="s">
        <v>66</v>
      </c>
      <c r="B1531" s="106" t="s">
        <v>67</v>
      </c>
      <c r="C1531" s="106"/>
      <c r="D1531" s="106"/>
      <c r="E1531" s="85"/>
      <c r="F1531" s="88" t="s">
        <v>112</v>
      </c>
      <c r="G1531" s="88" t="s">
        <v>112</v>
      </c>
      <c r="H1531" s="88" t="s">
        <v>112</v>
      </c>
      <c r="I1531" s="88" t="s">
        <v>112</v>
      </c>
      <c r="J1531" s="88" t="s">
        <v>112</v>
      </c>
      <c r="K1531" s="88" t="s">
        <v>112</v>
      </c>
      <c r="L1531" s="88" t="s">
        <v>112</v>
      </c>
      <c r="M1531" s="88" t="s">
        <v>112</v>
      </c>
      <c r="N1531" s="74"/>
    </row>
    <row r="1532" customFormat="false" ht="12.75" hidden="false" customHeight="false" outlineLevel="0" collapsed="false">
      <c r="A1532" s="61" t="s">
        <v>68</v>
      </c>
      <c r="B1532" s="107" t="s">
        <v>69</v>
      </c>
      <c r="C1532" s="108" t="s">
        <v>70</v>
      </c>
      <c r="D1532" s="106" t="s">
        <v>71</v>
      </c>
      <c r="E1532" s="85"/>
      <c r="F1532" s="88" t="n">
        <v>23</v>
      </c>
      <c r="G1532" s="88" t="n">
        <v>22</v>
      </c>
      <c r="H1532" s="88" t="n">
        <v>11</v>
      </c>
      <c r="I1532" s="88" t="n">
        <v>8</v>
      </c>
      <c r="J1532" s="88" t="n">
        <v>16</v>
      </c>
      <c r="K1532" s="88" t="n">
        <v>14</v>
      </c>
      <c r="L1532" s="88" t="n">
        <v>17</v>
      </c>
      <c r="M1532" s="88" t="n">
        <v>16</v>
      </c>
      <c r="N1532" s="74"/>
    </row>
    <row r="1533" customFormat="false" ht="12.75" hidden="false" customHeight="false" outlineLevel="0" collapsed="false">
      <c r="A1533" s="61" t="s">
        <v>72</v>
      </c>
      <c r="B1533" s="107" t="s">
        <v>71</v>
      </c>
      <c r="C1533" s="108" t="s">
        <v>70</v>
      </c>
      <c r="D1533" s="106" t="s">
        <v>73</v>
      </c>
      <c r="E1533" s="85"/>
      <c r="F1533" s="88" t="n">
        <v>42</v>
      </c>
      <c r="G1533" s="88" t="n">
        <v>81</v>
      </c>
      <c r="H1533" s="88" t="n">
        <v>15</v>
      </c>
      <c r="I1533" s="88" t="n">
        <v>20</v>
      </c>
      <c r="J1533" s="88" t="n">
        <v>33</v>
      </c>
      <c r="K1533" s="88" t="n">
        <v>61</v>
      </c>
      <c r="L1533" s="88" t="n">
        <v>39</v>
      </c>
      <c r="M1533" s="88" t="n">
        <v>43</v>
      </c>
      <c r="N1533" s="74"/>
    </row>
    <row r="1534" customFormat="false" ht="12.75" hidden="false" customHeight="false" outlineLevel="0" collapsed="false">
      <c r="A1534" s="61" t="s">
        <v>74</v>
      </c>
      <c r="B1534" s="107" t="s">
        <v>73</v>
      </c>
      <c r="C1534" s="108" t="s">
        <v>70</v>
      </c>
      <c r="D1534" s="106" t="s">
        <v>75</v>
      </c>
      <c r="E1534" s="85"/>
      <c r="F1534" s="88" t="n">
        <v>77</v>
      </c>
      <c r="G1534" s="88" t="n">
        <v>228</v>
      </c>
      <c r="H1534" s="88" t="n">
        <v>40</v>
      </c>
      <c r="I1534" s="88" t="n">
        <v>94</v>
      </c>
      <c r="J1534" s="88" t="n">
        <v>49</v>
      </c>
      <c r="K1534" s="88" t="n">
        <v>134</v>
      </c>
      <c r="L1534" s="88" t="n">
        <v>77</v>
      </c>
      <c r="M1534" s="88" t="n">
        <v>169</v>
      </c>
      <c r="N1534" s="74"/>
    </row>
    <row r="1535" customFormat="false" ht="12.75" hidden="false" customHeight="false" outlineLevel="0" collapsed="false">
      <c r="A1535" s="61" t="s">
        <v>76</v>
      </c>
      <c r="B1535" s="107" t="s">
        <v>75</v>
      </c>
      <c r="C1535" s="108" t="s">
        <v>70</v>
      </c>
      <c r="D1535" s="106" t="s">
        <v>77</v>
      </c>
      <c r="E1535" s="85"/>
      <c r="F1535" s="88" t="n">
        <v>45</v>
      </c>
      <c r="G1535" s="88" t="n">
        <v>207</v>
      </c>
      <c r="H1535" s="88" t="n">
        <v>25</v>
      </c>
      <c r="I1535" s="88" t="n">
        <v>99</v>
      </c>
      <c r="J1535" s="88" t="n">
        <v>27</v>
      </c>
      <c r="K1535" s="88" t="n">
        <v>108</v>
      </c>
      <c r="L1535" s="88" t="n">
        <v>42</v>
      </c>
      <c r="M1535" s="88" t="n">
        <v>139</v>
      </c>
      <c r="N1535" s="74"/>
    </row>
    <row r="1536" customFormat="false" ht="12.75" hidden="false" customHeight="false" outlineLevel="0" collapsed="false">
      <c r="A1536" s="61" t="s">
        <v>78</v>
      </c>
      <c r="B1536" s="107" t="s">
        <v>77</v>
      </c>
      <c r="C1536" s="108" t="s">
        <v>70</v>
      </c>
      <c r="D1536" s="106" t="s">
        <v>79</v>
      </c>
      <c r="E1536" s="85"/>
      <c r="F1536" s="88" t="n">
        <v>68</v>
      </c>
      <c r="G1536" s="88" t="n">
        <v>378</v>
      </c>
      <c r="H1536" s="88" t="n">
        <v>44</v>
      </c>
      <c r="I1536" s="88" t="n">
        <v>164</v>
      </c>
      <c r="J1536" s="88" t="n">
        <v>41</v>
      </c>
      <c r="K1536" s="88" t="n">
        <v>214</v>
      </c>
      <c r="L1536" s="88" t="n">
        <v>68</v>
      </c>
      <c r="M1536" s="88" t="n">
        <v>310</v>
      </c>
    </row>
    <row r="1537" customFormat="false" ht="12.75" hidden="false" customHeight="false" outlineLevel="0" collapsed="false">
      <c r="A1537" s="61" t="s">
        <v>80</v>
      </c>
      <c r="B1537" s="107" t="s">
        <v>79</v>
      </c>
      <c r="C1537" s="108" t="s">
        <v>70</v>
      </c>
      <c r="D1537" s="106" t="s">
        <v>81</v>
      </c>
      <c r="E1537" s="85"/>
      <c r="F1537" s="88" t="n">
        <v>145</v>
      </c>
      <c r="G1537" s="87" t="n">
        <v>1499</v>
      </c>
      <c r="H1537" s="88" t="n">
        <v>117</v>
      </c>
      <c r="I1537" s="88" t="n">
        <v>907</v>
      </c>
      <c r="J1537" s="88" t="n">
        <v>78</v>
      </c>
      <c r="K1537" s="88" t="n">
        <v>592</v>
      </c>
      <c r="L1537" s="88" t="n">
        <v>114</v>
      </c>
      <c r="M1537" s="88" t="n">
        <v>664</v>
      </c>
    </row>
    <row r="1538" customFormat="false" ht="12.75" hidden="false" customHeight="false" outlineLevel="0" collapsed="false">
      <c r="A1538" s="61" t="s">
        <v>82</v>
      </c>
      <c r="B1538" s="106" t="s">
        <v>83</v>
      </c>
      <c r="C1538" s="106"/>
      <c r="D1538" s="106"/>
      <c r="E1538" s="85"/>
      <c r="F1538" s="88" t="n">
        <v>200</v>
      </c>
      <c r="G1538" s="87" t="n">
        <v>3387</v>
      </c>
      <c r="H1538" s="88" t="n">
        <v>178</v>
      </c>
      <c r="I1538" s="87" t="n">
        <v>2236</v>
      </c>
      <c r="J1538" s="88" t="n">
        <v>102</v>
      </c>
      <c r="K1538" s="87" t="n">
        <v>1151</v>
      </c>
      <c r="L1538" s="88" t="n">
        <v>138</v>
      </c>
      <c r="M1538" s="87" t="n">
        <v>1341</v>
      </c>
    </row>
    <row r="1539" customFormat="false" ht="12.75" hidden="false" customHeight="false" outlineLevel="0" collapsed="false">
      <c r="A1539" s="61" t="s">
        <v>84</v>
      </c>
      <c r="B1539" s="106" t="s">
        <v>85</v>
      </c>
      <c r="C1539" s="106"/>
      <c r="D1539" s="106"/>
      <c r="E1539" s="89"/>
      <c r="F1539" s="88" t="n">
        <v>600</v>
      </c>
      <c r="G1539" s="87" t="n">
        <v>5803</v>
      </c>
      <c r="H1539" s="88" t="n">
        <v>430</v>
      </c>
      <c r="I1539" s="87" t="n">
        <v>3527</v>
      </c>
      <c r="J1539" s="88" t="n">
        <v>346</v>
      </c>
      <c r="K1539" s="87" t="n">
        <v>2276</v>
      </c>
      <c r="L1539" s="88" t="n">
        <v>495</v>
      </c>
      <c r="M1539" s="87" t="n">
        <v>2682</v>
      </c>
    </row>
    <row r="1540" customFormat="false" ht="12.75" hidden="false" customHeight="false" outlineLevel="0" collapsed="false">
      <c r="B1540" s="109"/>
      <c r="C1540" s="109"/>
      <c r="D1540" s="110"/>
      <c r="E1540" s="90"/>
      <c r="F1540" s="88"/>
      <c r="G1540" s="88"/>
      <c r="H1540" s="88"/>
      <c r="I1540" s="88"/>
      <c r="J1540" s="88"/>
      <c r="K1540" s="88"/>
      <c r="L1540" s="88"/>
      <c r="M1540" s="88"/>
    </row>
    <row r="1541" customFormat="false" ht="12.75" hidden="false" customHeight="false" outlineLevel="0" collapsed="false">
      <c r="B1541" s="111" t="s">
        <v>86</v>
      </c>
      <c r="C1541" s="111"/>
      <c r="D1541" s="111"/>
      <c r="E1541" s="89"/>
      <c r="F1541" s="88"/>
      <c r="G1541" s="88"/>
      <c r="H1541" s="88"/>
      <c r="I1541" s="88"/>
      <c r="J1541" s="88"/>
      <c r="K1541" s="88"/>
      <c r="L1541" s="88"/>
      <c r="M1541" s="88"/>
    </row>
    <row r="1542" customFormat="false" ht="12.75" hidden="false" customHeight="false" outlineLevel="0" collapsed="false">
      <c r="A1542" s="61" t="s">
        <v>73</v>
      </c>
      <c r="B1542" s="108" t="n">
        <v>50</v>
      </c>
      <c r="C1542" s="108" t="s">
        <v>70</v>
      </c>
      <c r="D1542" s="106" t="s">
        <v>106</v>
      </c>
      <c r="E1542" s="85"/>
      <c r="F1542" s="88" t="n">
        <v>72</v>
      </c>
      <c r="G1542" s="88" t="n">
        <v>597</v>
      </c>
      <c r="H1542" s="88" t="n">
        <v>54</v>
      </c>
      <c r="I1542" s="88" t="n">
        <v>317</v>
      </c>
      <c r="J1542" s="88" t="n">
        <v>39</v>
      </c>
      <c r="K1542" s="88" t="n">
        <v>281</v>
      </c>
      <c r="L1542" s="88" t="n">
        <v>60</v>
      </c>
      <c r="M1542" s="88" t="n">
        <v>316</v>
      </c>
    </row>
    <row r="1543" customFormat="false" ht="12.75" hidden="false" customHeight="false" outlineLevel="0" collapsed="false">
      <c r="A1543" s="61" t="s">
        <v>88</v>
      </c>
      <c r="B1543" s="108" t="n">
        <v>75</v>
      </c>
      <c r="C1543" s="108" t="s">
        <v>70</v>
      </c>
      <c r="D1543" s="106" t="s">
        <v>107</v>
      </c>
      <c r="E1543" s="85"/>
      <c r="F1543" s="88" t="n">
        <v>73</v>
      </c>
      <c r="G1543" s="88" t="n">
        <v>902</v>
      </c>
      <c r="H1543" s="88" t="n">
        <v>63</v>
      </c>
      <c r="I1543" s="88" t="n">
        <v>590</v>
      </c>
      <c r="J1543" s="88" t="n">
        <v>39</v>
      </c>
      <c r="K1543" s="88" t="n">
        <v>312</v>
      </c>
      <c r="L1543" s="88" t="n">
        <v>54</v>
      </c>
      <c r="M1543" s="88" t="n">
        <v>348</v>
      </c>
    </row>
    <row r="1544" customFormat="false" ht="12.75" hidden="false" customHeight="false" outlineLevel="0" collapsed="false">
      <c r="A1544" s="61" t="s">
        <v>90</v>
      </c>
      <c r="B1544" s="108" t="n">
        <v>100</v>
      </c>
      <c r="C1544" s="108" t="s">
        <v>70</v>
      </c>
      <c r="D1544" s="106" t="s">
        <v>108</v>
      </c>
      <c r="E1544" s="85"/>
      <c r="F1544" s="88" t="n">
        <v>161</v>
      </c>
      <c r="G1544" s="87" t="n">
        <v>2455</v>
      </c>
      <c r="H1544" s="88" t="n">
        <v>141</v>
      </c>
      <c r="I1544" s="87" t="n">
        <v>1598</v>
      </c>
      <c r="J1544" s="88" t="n">
        <v>84</v>
      </c>
      <c r="K1544" s="88" t="n">
        <v>857</v>
      </c>
      <c r="L1544" s="88" t="n">
        <v>117</v>
      </c>
      <c r="M1544" s="88" t="n">
        <v>935</v>
      </c>
    </row>
    <row r="1548" customFormat="false" ht="16.5" hidden="false" customHeight="true" outlineLevel="0" collapsed="false">
      <c r="A1548" s="50" t="s">
        <v>56</v>
      </c>
      <c r="B1548" s="51" t="s">
        <v>57</v>
      </c>
      <c r="C1548" s="51"/>
      <c r="D1548" s="51"/>
      <c r="E1548" s="51"/>
      <c r="F1548" s="53" t="s">
        <v>59</v>
      </c>
      <c r="G1548" s="53"/>
      <c r="H1548" s="53"/>
      <c r="I1548" s="53"/>
      <c r="J1548" s="53"/>
      <c r="K1548" s="53"/>
      <c r="L1548" s="53"/>
      <c r="M1548" s="53"/>
    </row>
    <row r="1549" customFormat="false" ht="16.5" hidden="false" customHeight="true" outlineLevel="0" collapsed="false">
      <c r="A1549" s="50"/>
      <c r="B1549" s="51"/>
      <c r="C1549" s="51"/>
      <c r="D1549" s="51"/>
      <c r="E1549" s="51"/>
      <c r="F1549" s="113" t="s">
        <v>127</v>
      </c>
      <c r="G1549" s="113"/>
      <c r="H1549" s="113"/>
      <c r="I1549" s="113"/>
      <c r="J1549" s="77" t="s">
        <v>134</v>
      </c>
      <c r="K1549" s="77"/>
      <c r="L1549" s="77"/>
      <c r="M1549" s="77"/>
      <c r="N1549" s="15"/>
    </row>
    <row r="1550" customFormat="false" ht="12.75" hidden="false" customHeight="true" outlineLevel="0" collapsed="false">
      <c r="A1550" s="50"/>
      <c r="B1550" s="51"/>
      <c r="C1550" s="51"/>
      <c r="D1550" s="51"/>
      <c r="E1550" s="51"/>
      <c r="F1550" s="95" t="s">
        <v>135</v>
      </c>
      <c r="G1550" s="95"/>
      <c r="H1550" s="113" t="s">
        <v>136</v>
      </c>
      <c r="I1550" s="113"/>
      <c r="J1550" s="80" t="s">
        <v>93</v>
      </c>
      <c r="K1550" s="80"/>
      <c r="L1550" s="91" t="s">
        <v>153</v>
      </c>
      <c r="M1550" s="91"/>
      <c r="N1550" s="15"/>
    </row>
    <row r="1551" customFormat="false" ht="12.75" hidden="false" customHeight="true" outlineLevel="0" collapsed="false">
      <c r="A1551" s="50"/>
      <c r="B1551" s="51"/>
      <c r="C1551" s="51"/>
      <c r="D1551" s="51"/>
      <c r="E1551" s="51"/>
      <c r="F1551" s="95"/>
      <c r="G1551" s="95"/>
      <c r="H1551" s="113"/>
      <c r="I1551" s="113"/>
      <c r="J1551" s="80"/>
      <c r="K1551" s="80"/>
      <c r="L1551" s="91"/>
      <c r="M1551" s="91"/>
      <c r="N1551" s="15"/>
    </row>
    <row r="1552" customFormat="false" ht="12.75" hidden="false" customHeight="false" outlineLevel="0" collapsed="false">
      <c r="A1552" s="50"/>
      <c r="B1552" s="51"/>
      <c r="C1552" s="51"/>
      <c r="D1552" s="51"/>
      <c r="E1552" s="51"/>
      <c r="F1552" s="95"/>
      <c r="G1552" s="95"/>
      <c r="H1552" s="113"/>
      <c r="I1552" s="113"/>
      <c r="J1552" s="80"/>
      <c r="K1552" s="80"/>
      <c r="L1552" s="91"/>
      <c r="M1552" s="91"/>
      <c r="N1552" s="15"/>
    </row>
    <row r="1553" customFormat="false" ht="12.75" hidden="false" customHeight="true" outlineLevel="0" collapsed="false">
      <c r="A1553" s="50"/>
      <c r="B1553" s="51"/>
      <c r="C1553" s="51"/>
      <c r="D1553" s="51"/>
      <c r="E1553" s="51"/>
      <c r="F1553" s="51" t="s">
        <v>62</v>
      </c>
      <c r="G1553" s="51" t="s">
        <v>98</v>
      </c>
      <c r="H1553" s="51" t="s">
        <v>62</v>
      </c>
      <c r="I1553" s="51" t="s">
        <v>98</v>
      </c>
      <c r="J1553" s="51" t="s">
        <v>62</v>
      </c>
      <c r="K1553" s="51" t="s">
        <v>98</v>
      </c>
      <c r="L1553" s="51" t="s">
        <v>62</v>
      </c>
      <c r="M1553" s="56" t="s">
        <v>98</v>
      </c>
      <c r="N1553" s="15"/>
    </row>
    <row r="1554" customFormat="false" ht="12.75" hidden="false" customHeight="true" outlineLevel="0" collapsed="false">
      <c r="A1554" s="50"/>
      <c r="B1554" s="51"/>
      <c r="C1554" s="51"/>
      <c r="D1554" s="51"/>
      <c r="E1554" s="51"/>
      <c r="F1554" s="51"/>
      <c r="G1554" s="51"/>
      <c r="H1554" s="51"/>
      <c r="I1554" s="51"/>
      <c r="J1554" s="51"/>
      <c r="K1554" s="51"/>
      <c r="L1554" s="51"/>
      <c r="M1554" s="56"/>
      <c r="N1554" s="15"/>
    </row>
    <row r="1555" customFormat="false" ht="12.75" hidden="false" customHeight="false" outlineLevel="0" collapsed="false">
      <c r="A1555" s="50"/>
      <c r="B1555" s="51"/>
      <c r="C1555" s="51"/>
      <c r="D1555" s="51"/>
      <c r="E1555" s="51"/>
      <c r="F1555" s="51" t="n">
        <v>17</v>
      </c>
      <c r="G1555" s="51" t="n">
        <v>18</v>
      </c>
      <c r="H1555" s="57" t="n">
        <v>19</v>
      </c>
      <c r="I1555" s="51" t="n">
        <v>20</v>
      </c>
      <c r="J1555" s="58" t="n">
        <v>21</v>
      </c>
      <c r="K1555" s="56" t="n">
        <v>22</v>
      </c>
      <c r="L1555" s="81" t="n">
        <v>23</v>
      </c>
      <c r="M1555" s="83" t="n">
        <v>24</v>
      </c>
      <c r="N1555" s="15"/>
    </row>
    <row r="1556" customFormat="false" ht="12.75" hidden="false" customHeight="false" outlineLevel="0" collapsed="false">
      <c r="D1556" s="73"/>
      <c r="E1556" s="94"/>
      <c r="N1556" s="15"/>
    </row>
    <row r="1557" customFormat="false" ht="12.75" hidden="false" customHeight="false" outlineLevel="0" collapsed="false">
      <c r="A1557" s="61" t="s">
        <v>66</v>
      </c>
      <c r="B1557" s="106" t="s">
        <v>67</v>
      </c>
      <c r="C1557" s="106"/>
      <c r="D1557" s="106"/>
      <c r="E1557" s="85"/>
      <c r="F1557" s="88" t="s">
        <v>112</v>
      </c>
      <c r="G1557" s="88" t="s">
        <v>112</v>
      </c>
      <c r="H1557" s="88" t="s">
        <v>112</v>
      </c>
      <c r="I1557" s="88" t="s">
        <v>112</v>
      </c>
      <c r="J1557" s="76" t="s">
        <v>111</v>
      </c>
      <c r="K1557" s="76" t="s">
        <v>111</v>
      </c>
      <c r="L1557" s="88" t="s">
        <v>112</v>
      </c>
      <c r="M1557" s="88" t="s">
        <v>112</v>
      </c>
      <c r="N1557" s="15"/>
    </row>
    <row r="1558" customFormat="false" ht="12.75" hidden="false" customHeight="false" outlineLevel="0" collapsed="false">
      <c r="A1558" s="61" t="s">
        <v>68</v>
      </c>
      <c r="B1558" s="107" t="s">
        <v>69</v>
      </c>
      <c r="C1558" s="108" t="s">
        <v>70</v>
      </c>
      <c r="D1558" s="106" t="s">
        <v>71</v>
      </c>
      <c r="E1558" s="85"/>
      <c r="F1558" s="88" t="n">
        <v>4</v>
      </c>
      <c r="G1558" s="88" t="n">
        <v>3</v>
      </c>
      <c r="H1558" s="88" t="s">
        <v>112</v>
      </c>
      <c r="I1558" s="88" t="s">
        <v>112</v>
      </c>
      <c r="J1558" s="76" t="s">
        <v>111</v>
      </c>
      <c r="K1558" s="76" t="s">
        <v>111</v>
      </c>
      <c r="L1558" s="76" t="s">
        <v>111</v>
      </c>
      <c r="M1558" s="76" t="s">
        <v>111</v>
      </c>
      <c r="N1558" s="15"/>
    </row>
    <row r="1559" customFormat="false" ht="12.75" hidden="false" customHeight="false" outlineLevel="0" collapsed="false">
      <c r="A1559" s="61" t="s">
        <v>72</v>
      </c>
      <c r="B1559" s="107" t="s">
        <v>71</v>
      </c>
      <c r="C1559" s="108" t="s">
        <v>70</v>
      </c>
      <c r="D1559" s="106" t="s">
        <v>73</v>
      </c>
      <c r="E1559" s="85"/>
      <c r="F1559" s="88" t="n">
        <v>3</v>
      </c>
      <c r="G1559" s="88" t="n">
        <v>4</v>
      </c>
      <c r="H1559" s="88" t="s">
        <v>112</v>
      </c>
      <c r="I1559" s="88" t="s">
        <v>112</v>
      </c>
      <c r="J1559" s="88" t="n">
        <v>16</v>
      </c>
      <c r="K1559" s="88" t="n">
        <v>36</v>
      </c>
      <c r="L1559" s="76" t="s">
        <v>111</v>
      </c>
      <c r="M1559" s="76" t="s">
        <v>111</v>
      </c>
      <c r="N1559" s="15"/>
    </row>
    <row r="1560" customFormat="false" ht="12.75" hidden="false" customHeight="false" outlineLevel="0" collapsed="false">
      <c r="A1560" s="61" t="s">
        <v>74</v>
      </c>
      <c r="B1560" s="107" t="s">
        <v>73</v>
      </c>
      <c r="C1560" s="108" t="s">
        <v>70</v>
      </c>
      <c r="D1560" s="106" t="s">
        <v>75</v>
      </c>
      <c r="E1560" s="85"/>
      <c r="F1560" s="88" t="n">
        <v>21</v>
      </c>
      <c r="G1560" s="88" t="n">
        <v>56</v>
      </c>
      <c r="H1560" s="88" t="s">
        <v>112</v>
      </c>
      <c r="I1560" s="88" t="s">
        <v>112</v>
      </c>
      <c r="J1560" s="88" t="n">
        <v>43</v>
      </c>
      <c r="K1560" s="88" t="n">
        <v>96</v>
      </c>
      <c r="L1560" s="88" t="n">
        <v>5</v>
      </c>
      <c r="M1560" s="88" t="n">
        <v>14</v>
      </c>
      <c r="N1560" s="15"/>
    </row>
    <row r="1561" customFormat="false" ht="12.75" hidden="false" customHeight="false" outlineLevel="0" collapsed="false">
      <c r="A1561" s="61" t="s">
        <v>76</v>
      </c>
      <c r="B1561" s="107" t="s">
        <v>75</v>
      </c>
      <c r="C1561" s="108" t="s">
        <v>70</v>
      </c>
      <c r="D1561" s="106" t="s">
        <v>77</v>
      </c>
      <c r="E1561" s="85"/>
      <c r="F1561" s="88" t="n">
        <v>10</v>
      </c>
      <c r="G1561" s="88" t="n">
        <v>29</v>
      </c>
      <c r="H1561" s="76" t="s">
        <v>111</v>
      </c>
      <c r="I1561" s="76" t="s">
        <v>111</v>
      </c>
      <c r="J1561" s="88" t="n">
        <v>29</v>
      </c>
      <c r="K1561" s="88" t="n">
        <v>83</v>
      </c>
      <c r="L1561" s="88" t="n">
        <v>7</v>
      </c>
      <c r="M1561" s="88" t="n">
        <v>19</v>
      </c>
      <c r="N1561" s="15"/>
    </row>
    <row r="1562" customFormat="false" ht="12.75" hidden="false" customHeight="false" outlineLevel="0" collapsed="false">
      <c r="A1562" s="61" t="s">
        <v>78</v>
      </c>
      <c r="B1562" s="107" t="s">
        <v>77</v>
      </c>
      <c r="C1562" s="108" t="s">
        <v>70</v>
      </c>
      <c r="D1562" s="106" t="s">
        <v>79</v>
      </c>
      <c r="E1562" s="85"/>
      <c r="F1562" s="88" t="n">
        <v>24</v>
      </c>
      <c r="G1562" s="88" t="n">
        <v>96</v>
      </c>
      <c r="H1562" s="88" t="s">
        <v>112</v>
      </c>
      <c r="I1562" s="88" t="s">
        <v>112</v>
      </c>
      <c r="J1562" s="88" t="n">
        <v>50</v>
      </c>
      <c r="K1562" s="88" t="n">
        <v>260</v>
      </c>
      <c r="L1562" s="88" t="n">
        <v>16</v>
      </c>
      <c r="M1562" s="88" t="n">
        <v>57</v>
      </c>
      <c r="N1562" s="15"/>
    </row>
    <row r="1563" customFormat="false" ht="12.75" hidden="false" customHeight="false" outlineLevel="0" collapsed="false">
      <c r="A1563" s="61" t="s">
        <v>80</v>
      </c>
      <c r="B1563" s="107" t="s">
        <v>79</v>
      </c>
      <c r="C1563" s="108" t="s">
        <v>70</v>
      </c>
      <c r="D1563" s="106" t="s">
        <v>81</v>
      </c>
      <c r="E1563" s="85"/>
      <c r="F1563" s="88" t="n">
        <v>49</v>
      </c>
      <c r="G1563" s="88" t="n">
        <v>309</v>
      </c>
      <c r="H1563" s="76" t="s">
        <v>111</v>
      </c>
      <c r="I1563" s="76" t="s">
        <v>111</v>
      </c>
      <c r="J1563" s="88" t="n">
        <v>133</v>
      </c>
      <c r="K1563" s="87" t="n">
        <v>1263</v>
      </c>
      <c r="L1563" s="88" t="n">
        <v>71</v>
      </c>
      <c r="M1563" s="88" t="n">
        <v>544</v>
      </c>
      <c r="N1563" s="15"/>
    </row>
    <row r="1564" customFormat="false" ht="12.75" hidden="false" customHeight="false" outlineLevel="0" collapsed="false">
      <c r="A1564" s="61" t="s">
        <v>82</v>
      </c>
      <c r="B1564" s="106" t="s">
        <v>83</v>
      </c>
      <c r="C1564" s="106"/>
      <c r="D1564" s="106"/>
      <c r="E1564" s="85"/>
      <c r="F1564" s="88" t="n">
        <v>81</v>
      </c>
      <c r="G1564" s="88" t="n">
        <v>897</v>
      </c>
      <c r="H1564" s="88" t="n">
        <v>12</v>
      </c>
      <c r="I1564" s="88" t="n">
        <v>88</v>
      </c>
      <c r="J1564" s="88" t="n">
        <v>200</v>
      </c>
      <c r="K1564" s="87" t="n">
        <v>3786</v>
      </c>
      <c r="L1564" s="88" t="n">
        <v>144</v>
      </c>
      <c r="M1564" s="87" t="n">
        <v>2237</v>
      </c>
      <c r="N1564" s="15"/>
    </row>
    <row r="1565" customFormat="false" ht="12.75" hidden="false" customHeight="false" outlineLevel="0" collapsed="false">
      <c r="A1565" s="61" t="s">
        <v>84</v>
      </c>
      <c r="B1565" s="106" t="s">
        <v>85</v>
      </c>
      <c r="C1565" s="106"/>
      <c r="D1565" s="106"/>
      <c r="E1565" s="89"/>
      <c r="F1565" s="88" t="n">
        <v>192</v>
      </c>
      <c r="G1565" s="87" t="n">
        <v>1394</v>
      </c>
      <c r="H1565" s="88" t="n">
        <v>16</v>
      </c>
      <c r="I1565" s="88" t="n">
        <v>99</v>
      </c>
      <c r="J1565" s="88" t="n">
        <v>492</v>
      </c>
      <c r="K1565" s="87" t="n">
        <v>5547</v>
      </c>
      <c r="L1565" s="88" t="n">
        <v>247</v>
      </c>
      <c r="M1565" s="87" t="n">
        <v>2880</v>
      </c>
      <c r="N1565" s="15"/>
    </row>
    <row r="1566" customFormat="false" ht="12.75" hidden="false" customHeight="false" outlineLevel="0" collapsed="false">
      <c r="B1566" s="109"/>
      <c r="C1566" s="109"/>
      <c r="D1566" s="110"/>
      <c r="E1566" s="90"/>
      <c r="F1566" s="88"/>
      <c r="G1566" s="88"/>
      <c r="H1566" s="88"/>
      <c r="I1566" s="88"/>
      <c r="J1566" s="88"/>
      <c r="K1566" s="88"/>
      <c r="L1566" s="88"/>
      <c r="M1566" s="88"/>
      <c r="N1566" s="15"/>
    </row>
    <row r="1567" customFormat="false" ht="12.75" hidden="false" customHeight="false" outlineLevel="0" collapsed="false">
      <c r="B1567" s="111" t="s">
        <v>86</v>
      </c>
      <c r="C1567" s="111"/>
      <c r="D1567" s="111"/>
      <c r="E1567" s="89"/>
      <c r="F1567" s="88"/>
      <c r="G1567" s="88"/>
      <c r="H1567" s="88"/>
      <c r="I1567" s="88"/>
      <c r="J1567" s="88"/>
      <c r="K1567" s="88"/>
      <c r="L1567" s="88"/>
      <c r="M1567" s="88"/>
      <c r="N1567" s="15"/>
    </row>
    <row r="1568" customFormat="false" ht="12.75" hidden="false" customHeight="false" outlineLevel="0" collapsed="false">
      <c r="A1568" s="61" t="s">
        <v>73</v>
      </c>
      <c r="B1568" s="108" t="n">
        <v>50</v>
      </c>
      <c r="C1568" s="108" t="s">
        <v>70</v>
      </c>
      <c r="D1568" s="106" t="s">
        <v>106</v>
      </c>
      <c r="E1568" s="85"/>
      <c r="F1568" s="88" t="n">
        <v>23</v>
      </c>
      <c r="G1568" s="88" t="n">
        <v>158</v>
      </c>
      <c r="H1568" s="76" t="s">
        <v>111</v>
      </c>
      <c r="I1568" s="76" t="s">
        <v>111</v>
      </c>
      <c r="J1568" s="88" t="n">
        <v>65</v>
      </c>
      <c r="K1568" s="88" t="n">
        <v>463</v>
      </c>
      <c r="L1568" s="88" t="n">
        <v>28</v>
      </c>
      <c r="M1568" s="88" t="n">
        <v>166</v>
      </c>
      <c r="N1568" s="15"/>
    </row>
    <row r="1569" customFormat="false" ht="12.75" hidden="false" customHeight="false" outlineLevel="0" collapsed="false">
      <c r="A1569" s="61" t="s">
        <v>88</v>
      </c>
      <c r="B1569" s="108" t="n">
        <v>75</v>
      </c>
      <c r="C1569" s="108" t="s">
        <v>70</v>
      </c>
      <c r="D1569" s="106" t="s">
        <v>107</v>
      </c>
      <c r="E1569" s="85"/>
      <c r="F1569" s="88" t="n">
        <v>26</v>
      </c>
      <c r="G1569" s="88" t="n">
        <v>150</v>
      </c>
      <c r="H1569" s="76" t="s">
        <v>111</v>
      </c>
      <c r="I1569" s="76" t="s">
        <v>111</v>
      </c>
      <c r="J1569" s="88" t="n">
        <v>68</v>
      </c>
      <c r="K1569" s="88" t="n">
        <v>800</v>
      </c>
      <c r="L1569" s="88" t="n">
        <v>43</v>
      </c>
      <c r="M1569" s="88" t="n">
        <v>377</v>
      </c>
      <c r="N1569" s="15"/>
    </row>
    <row r="1570" customFormat="false" ht="12.75" hidden="false" customHeight="false" outlineLevel="0" collapsed="false">
      <c r="A1570" s="61" t="s">
        <v>90</v>
      </c>
      <c r="B1570" s="108" t="n">
        <v>100</v>
      </c>
      <c r="C1570" s="108" t="s">
        <v>70</v>
      </c>
      <c r="D1570" s="106" t="s">
        <v>108</v>
      </c>
      <c r="E1570" s="85"/>
      <c r="F1570" s="88" t="n">
        <v>65</v>
      </c>
      <c r="G1570" s="88" t="n">
        <v>621</v>
      </c>
      <c r="H1570" s="88" t="n">
        <v>8</v>
      </c>
      <c r="I1570" s="88" t="n">
        <v>55</v>
      </c>
      <c r="J1570" s="88" t="n">
        <v>160</v>
      </c>
      <c r="K1570" s="87" t="n">
        <v>2836</v>
      </c>
      <c r="L1570" s="88" t="n">
        <v>114</v>
      </c>
      <c r="M1570" s="87" t="n">
        <v>1613</v>
      </c>
    </row>
    <row r="1575" customFormat="false" ht="12.75" hidden="false" customHeight="false" outlineLevel="0" collapsed="false">
      <c r="H1575" s="114"/>
    </row>
    <row r="1576" customFormat="false" ht="12.75" hidden="false" customHeight="false" outlineLevel="0" collapsed="false">
      <c r="H1576" s="114"/>
    </row>
    <row r="1577" customFormat="false" ht="15" hidden="false" customHeight="false" outlineLevel="0" collapsed="false">
      <c r="A1577" s="101" t="s">
        <v>138</v>
      </c>
      <c r="B1577" s="101"/>
      <c r="C1577" s="101"/>
      <c r="D1577" s="101"/>
      <c r="E1577" s="101"/>
      <c r="F1577" s="101"/>
      <c r="G1577" s="101"/>
      <c r="H1577" s="101"/>
      <c r="I1577" s="101"/>
      <c r="J1577" s="101"/>
      <c r="K1577" s="101"/>
      <c r="L1577" s="101"/>
      <c r="M1577" s="101"/>
      <c r="N1577" s="102"/>
    </row>
    <row r="1578" customFormat="false" ht="12.75" hidden="false" customHeight="false" outlineLevel="0" collapsed="false">
      <c r="A1578" s="103" t="s">
        <v>125</v>
      </c>
      <c r="B1578" s="103"/>
      <c r="C1578" s="103"/>
      <c r="D1578" s="103"/>
      <c r="E1578" s="103"/>
      <c r="F1578" s="103"/>
      <c r="G1578" s="103"/>
      <c r="H1578" s="103"/>
      <c r="I1578" s="103"/>
      <c r="J1578" s="103"/>
      <c r="K1578" s="103"/>
      <c r="L1578" s="103"/>
      <c r="M1578" s="103"/>
      <c r="N1578" s="15"/>
    </row>
    <row r="1579" customFormat="false" ht="12.75" hidden="false" customHeight="false" outlineLevel="0" collapsed="false">
      <c r="A1579" s="49"/>
      <c r="B1579" s="49"/>
      <c r="C1579" s="49"/>
      <c r="D1579" s="49"/>
      <c r="E1579" s="49"/>
      <c r="F1579" s="49"/>
      <c r="G1579" s="49"/>
      <c r="H1579" s="49"/>
      <c r="I1579" s="49"/>
      <c r="J1579" s="49"/>
      <c r="K1579" s="49"/>
      <c r="L1579" s="49"/>
      <c r="M1579" s="49"/>
      <c r="N1579" s="59"/>
    </row>
    <row r="1580" customFormat="false" ht="12.75" hidden="false" customHeight="false" outlineLevel="0" collapsed="false">
      <c r="A1580" s="3" t="s">
        <v>118</v>
      </c>
    </row>
    <row r="1581" customFormat="false" ht="12.75" hidden="false" customHeight="false" outlineLevel="0" collapsed="false">
      <c r="M1581" s="14"/>
      <c r="N1581" s="15"/>
    </row>
    <row r="1582" customFormat="false" ht="16.5" hidden="false" customHeight="true" outlineLevel="0" collapsed="false">
      <c r="A1582" s="50" t="s">
        <v>56</v>
      </c>
      <c r="B1582" s="51" t="s">
        <v>57</v>
      </c>
      <c r="C1582" s="51"/>
      <c r="D1582" s="51"/>
      <c r="E1582" s="51"/>
      <c r="F1582" s="53" t="s">
        <v>59</v>
      </c>
      <c r="G1582" s="53"/>
      <c r="H1582" s="53"/>
      <c r="I1582" s="53"/>
      <c r="J1582" s="53"/>
      <c r="K1582" s="53"/>
      <c r="L1582" s="53"/>
      <c r="M1582" s="53"/>
      <c r="N1582" s="15"/>
    </row>
    <row r="1583" customFormat="false" ht="16.5" hidden="false" customHeight="true" outlineLevel="0" collapsed="false">
      <c r="A1583" s="50"/>
      <c r="B1583" s="51"/>
      <c r="C1583" s="51"/>
      <c r="D1583" s="51"/>
      <c r="E1583" s="51"/>
      <c r="F1583" s="95" t="s">
        <v>139</v>
      </c>
      <c r="G1583" s="95"/>
      <c r="H1583" s="53" t="s">
        <v>140</v>
      </c>
      <c r="I1583" s="53"/>
      <c r="J1583" s="53"/>
      <c r="K1583" s="53"/>
      <c r="L1583" s="53"/>
      <c r="M1583" s="53"/>
      <c r="N1583" s="15"/>
    </row>
    <row r="1584" customFormat="false" ht="16.5" hidden="false" customHeight="true" outlineLevel="0" collapsed="false">
      <c r="A1584" s="50"/>
      <c r="B1584" s="51"/>
      <c r="C1584" s="51"/>
      <c r="D1584" s="51"/>
      <c r="E1584" s="51"/>
      <c r="F1584" s="95"/>
      <c r="G1584" s="95"/>
      <c r="H1584" s="80" t="s">
        <v>93</v>
      </c>
      <c r="I1584" s="80"/>
      <c r="J1584" s="53" t="s">
        <v>94</v>
      </c>
      <c r="K1584" s="53"/>
      <c r="L1584" s="53"/>
      <c r="M1584" s="53"/>
      <c r="N1584" s="15"/>
    </row>
    <row r="1585" customFormat="false" ht="16.5" hidden="false" customHeight="true" outlineLevel="0" collapsed="false">
      <c r="A1585" s="50"/>
      <c r="B1585" s="51"/>
      <c r="C1585" s="51"/>
      <c r="D1585" s="51"/>
      <c r="E1585" s="51"/>
      <c r="F1585" s="95"/>
      <c r="G1585" s="95"/>
      <c r="H1585" s="80"/>
      <c r="I1585" s="80"/>
      <c r="J1585" s="80" t="s">
        <v>141</v>
      </c>
      <c r="K1585" s="80"/>
      <c r="L1585" s="82" t="s">
        <v>142</v>
      </c>
      <c r="M1585" s="82"/>
      <c r="N1585" s="15"/>
    </row>
    <row r="1586" customFormat="false" ht="12.75" hidden="false" customHeight="true" outlineLevel="0" collapsed="false">
      <c r="A1586" s="50"/>
      <c r="B1586" s="51"/>
      <c r="C1586" s="51"/>
      <c r="D1586" s="51"/>
      <c r="E1586" s="51"/>
      <c r="F1586" s="51" t="s">
        <v>62</v>
      </c>
      <c r="G1586" s="51" t="s">
        <v>98</v>
      </c>
      <c r="H1586" s="51" t="s">
        <v>62</v>
      </c>
      <c r="I1586" s="51" t="s">
        <v>98</v>
      </c>
      <c r="J1586" s="51" t="s">
        <v>62</v>
      </c>
      <c r="K1586" s="51" t="s">
        <v>98</v>
      </c>
      <c r="L1586" s="51" t="s">
        <v>62</v>
      </c>
      <c r="M1586" s="56" t="s">
        <v>98</v>
      </c>
      <c r="N1586" s="15"/>
    </row>
    <row r="1587" customFormat="false" ht="12.75" hidden="false" customHeight="false" outlineLevel="0" collapsed="false">
      <c r="A1587" s="50"/>
      <c r="B1587" s="51"/>
      <c r="C1587" s="51"/>
      <c r="D1587" s="51"/>
      <c r="E1587" s="51"/>
      <c r="F1587" s="51"/>
      <c r="G1587" s="51"/>
      <c r="H1587" s="51"/>
      <c r="I1587" s="51"/>
      <c r="J1587" s="51"/>
      <c r="K1587" s="51"/>
      <c r="L1587" s="51"/>
      <c r="M1587" s="56"/>
      <c r="N1587" s="15"/>
    </row>
    <row r="1588" customFormat="false" ht="12.75" hidden="false" customHeight="false" outlineLevel="0" collapsed="false">
      <c r="A1588" s="50"/>
      <c r="B1588" s="51"/>
      <c r="C1588" s="51"/>
      <c r="D1588" s="51"/>
      <c r="E1588" s="51"/>
      <c r="F1588" s="51" t="n">
        <v>25</v>
      </c>
      <c r="G1588" s="51" t="n">
        <v>26</v>
      </c>
      <c r="H1588" s="57" t="n">
        <v>27</v>
      </c>
      <c r="I1588" s="51" t="n">
        <v>28</v>
      </c>
      <c r="J1588" s="58" t="n">
        <v>29</v>
      </c>
      <c r="K1588" s="56" t="n">
        <v>30</v>
      </c>
      <c r="L1588" s="81" t="n">
        <v>31</v>
      </c>
      <c r="M1588" s="83" t="n">
        <v>32</v>
      </c>
      <c r="N1588" s="59"/>
    </row>
    <row r="1589" customFormat="false" ht="12.75" hidden="false" customHeight="false" outlineLevel="0" collapsed="false">
      <c r="D1589" s="73"/>
      <c r="E1589" s="94"/>
    </row>
    <row r="1590" customFormat="false" ht="12.75" hidden="false" customHeight="false" outlineLevel="0" collapsed="false">
      <c r="A1590" s="61" t="s">
        <v>66</v>
      </c>
      <c r="B1590" s="106" t="s">
        <v>67</v>
      </c>
      <c r="C1590" s="106"/>
      <c r="D1590" s="106"/>
      <c r="E1590" s="85"/>
      <c r="F1590" s="88" t="s">
        <v>112</v>
      </c>
      <c r="G1590" s="88" t="s">
        <v>112</v>
      </c>
      <c r="H1590" s="76" t="s">
        <v>111</v>
      </c>
      <c r="I1590" s="76" t="s">
        <v>111</v>
      </c>
      <c r="J1590" s="88" t="s">
        <v>112</v>
      </c>
      <c r="K1590" s="88" t="s">
        <v>112</v>
      </c>
      <c r="L1590" s="88" t="s">
        <v>112</v>
      </c>
      <c r="M1590" s="88" t="s">
        <v>112</v>
      </c>
    </row>
    <row r="1591" customFormat="false" ht="12.75" hidden="false" customHeight="false" outlineLevel="0" collapsed="false">
      <c r="A1591" s="61" t="s">
        <v>68</v>
      </c>
      <c r="B1591" s="107" t="s">
        <v>69</v>
      </c>
      <c r="C1591" s="108" t="s">
        <v>70</v>
      </c>
      <c r="D1591" s="106" t="s">
        <v>71</v>
      </c>
      <c r="E1591" s="85"/>
      <c r="F1591" s="88" t="s">
        <v>112</v>
      </c>
      <c r="G1591" s="88" t="s">
        <v>112</v>
      </c>
      <c r="H1591" s="76" t="s">
        <v>111</v>
      </c>
      <c r="I1591" s="76" t="s">
        <v>111</v>
      </c>
      <c r="J1591" s="88" t="n">
        <v>25</v>
      </c>
      <c r="K1591" s="88" t="n">
        <v>7</v>
      </c>
      <c r="L1591" s="88" t="s">
        <v>112</v>
      </c>
      <c r="M1591" s="88" t="s">
        <v>112</v>
      </c>
    </row>
    <row r="1592" customFormat="false" ht="12.75" hidden="false" customHeight="false" outlineLevel="0" collapsed="false">
      <c r="A1592" s="61" t="s">
        <v>72</v>
      </c>
      <c r="B1592" s="107" t="s">
        <v>71</v>
      </c>
      <c r="C1592" s="108" t="s">
        <v>70</v>
      </c>
      <c r="D1592" s="106" t="s">
        <v>73</v>
      </c>
      <c r="E1592" s="85"/>
      <c r="F1592" s="76" t="s">
        <v>111</v>
      </c>
      <c r="G1592" s="76" t="s">
        <v>111</v>
      </c>
      <c r="H1592" s="88" t="n">
        <v>31</v>
      </c>
      <c r="I1592" s="88" t="n">
        <v>8</v>
      </c>
      <c r="J1592" s="88" t="n">
        <v>31</v>
      </c>
      <c r="K1592" s="88" t="n">
        <v>7</v>
      </c>
      <c r="L1592" s="88" t="s">
        <v>112</v>
      </c>
      <c r="M1592" s="88" t="s">
        <v>112</v>
      </c>
    </row>
    <row r="1593" customFormat="false" ht="12.75" hidden="false" customHeight="false" outlineLevel="0" collapsed="false">
      <c r="A1593" s="61" t="s">
        <v>74</v>
      </c>
      <c r="B1593" s="107" t="s">
        <v>73</v>
      </c>
      <c r="C1593" s="108" t="s">
        <v>70</v>
      </c>
      <c r="D1593" s="106" t="s">
        <v>75</v>
      </c>
      <c r="E1593" s="85"/>
      <c r="F1593" s="76" t="s">
        <v>111</v>
      </c>
      <c r="G1593" s="76" t="s">
        <v>111</v>
      </c>
      <c r="H1593" s="88" t="n">
        <v>47</v>
      </c>
      <c r="I1593" s="88" t="n">
        <v>22</v>
      </c>
      <c r="J1593" s="88" t="n">
        <v>47</v>
      </c>
      <c r="K1593" s="88" t="n">
        <v>20</v>
      </c>
      <c r="L1593" s="88" t="s">
        <v>112</v>
      </c>
      <c r="M1593" s="88" t="s">
        <v>112</v>
      </c>
    </row>
    <row r="1594" customFormat="false" ht="12.75" hidden="false" customHeight="false" outlineLevel="0" collapsed="false">
      <c r="A1594" s="61" t="s">
        <v>76</v>
      </c>
      <c r="B1594" s="107" t="s">
        <v>75</v>
      </c>
      <c r="C1594" s="108" t="s">
        <v>70</v>
      </c>
      <c r="D1594" s="106" t="s">
        <v>77</v>
      </c>
      <c r="E1594" s="85"/>
      <c r="F1594" s="88" t="n">
        <v>4</v>
      </c>
      <c r="G1594" s="88" t="n">
        <v>14</v>
      </c>
      <c r="H1594" s="88" t="n">
        <v>22</v>
      </c>
      <c r="I1594" s="88" t="n">
        <v>9</v>
      </c>
      <c r="J1594" s="88" t="n">
        <v>22</v>
      </c>
      <c r="K1594" s="88" t="n">
        <v>9</v>
      </c>
      <c r="L1594" s="88" t="s">
        <v>112</v>
      </c>
      <c r="M1594" s="88" t="s">
        <v>112</v>
      </c>
    </row>
    <row r="1595" customFormat="false" ht="12.75" hidden="false" customHeight="false" outlineLevel="0" collapsed="false">
      <c r="A1595" s="61" t="s">
        <v>78</v>
      </c>
      <c r="B1595" s="107" t="s">
        <v>77</v>
      </c>
      <c r="C1595" s="108" t="s">
        <v>70</v>
      </c>
      <c r="D1595" s="106" t="s">
        <v>79</v>
      </c>
      <c r="E1595" s="85"/>
      <c r="F1595" s="88" t="n">
        <v>8</v>
      </c>
      <c r="G1595" s="88" t="n">
        <v>14</v>
      </c>
      <c r="H1595" s="88" t="n">
        <v>34</v>
      </c>
      <c r="I1595" s="88" t="n">
        <v>20</v>
      </c>
      <c r="J1595" s="88" t="n">
        <v>31</v>
      </c>
      <c r="K1595" s="88" t="n">
        <v>17</v>
      </c>
      <c r="L1595" s="88" t="s">
        <v>112</v>
      </c>
      <c r="M1595" s="88" t="s">
        <v>112</v>
      </c>
    </row>
    <row r="1596" customFormat="false" ht="12.75" hidden="false" customHeight="false" outlineLevel="0" collapsed="false">
      <c r="A1596" s="61" t="s">
        <v>80</v>
      </c>
      <c r="B1596" s="107" t="s">
        <v>79</v>
      </c>
      <c r="C1596" s="108" t="s">
        <v>70</v>
      </c>
      <c r="D1596" s="106" t="s">
        <v>81</v>
      </c>
      <c r="E1596" s="85"/>
      <c r="F1596" s="88" t="n">
        <v>13</v>
      </c>
      <c r="G1596" s="88" t="n">
        <v>42</v>
      </c>
      <c r="H1596" s="88" t="n">
        <v>44</v>
      </c>
      <c r="I1596" s="88" t="n">
        <v>25</v>
      </c>
      <c r="J1596" s="88" t="n">
        <v>43</v>
      </c>
      <c r="K1596" s="88" t="n">
        <v>23</v>
      </c>
      <c r="L1596" s="88" t="s">
        <v>112</v>
      </c>
      <c r="M1596" s="88" t="s">
        <v>112</v>
      </c>
    </row>
    <row r="1597" customFormat="false" ht="12.75" hidden="false" customHeight="false" outlineLevel="0" collapsed="false">
      <c r="A1597" s="61" t="s">
        <v>82</v>
      </c>
      <c r="B1597" s="106" t="s">
        <v>83</v>
      </c>
      <c r="C1597" s="106"/>
      <c r="D1597" s="106"/>
      <c r="E1597" s="85"/>
      <c r="F1597" s="88" t="n">
        <v>25</v>
      </c>
      <c r="G1597" s="88" t="n">
        <v>178</v>
      </c>
      <c r="H1597" s="88" t="n">
        <v>65</v>
      </c>
      <c r="I1597" s="88" t="n">
        <v>100</v>
      </c>
      <c r="J1597" s="88" t="n">
        <v>61</v>
      </c>
      <c r="K1597" s="88" t="n">
        <v>80</v>
      </c>
      <c r="L1597" s="76" t="s">
        <v>111</v>
      </c>
      <c r="M1597" s="76" t="s">
        <v>111</v>
      </c>
    </row>
    <row r="1598" customFormat="false" ht="12.75" hidden="false" customHeight="false" outlineLevel="0" collapsed="false">
      <c r="A1598" s="61" t="s">
        <v>84</v>
      </c>
      <c r="B1598" s="106" t="s">
        <v>85</v>
      </c>
      <c r="C1598" s="106"/>
      <c r="D1598" s="106"/>
      <c r="E1598" s="89"/>
      <c r="F1598" s="88" t="n">
        <v>56</v>
      </c>
      <c r="G1598" s="88" t="n">
        <v>260</v>
      </c>
      <c r="H1598" s="88" t="n">
        <v>271</v>
      </c>
      <c r="I1598" s="88" t="n">
        <v>192</v>
      </c>
      <c r="J1598" s="88" t="n">
        <v>260</v>
      </c>
      <c r="K1598" s="88" t="n">
        <v>162</v>
      </c>
      <c r="L1598" s="76" t="s">
        <v>111</v>
      </c>
      <c r="M1598" s="76" t="s">
        <v>111</v>
      </c>
    </row>
    <row r="1599" customFormat="false" ht="12.75" hidden="false" customHeight="false" outlineLevel="0" collapsed="false">
      <c r="B1599" s="109"/>
      <c r="C1599" s="109"/>
      <c r="D1599" s="110"/>
      <c r="E1599" s="90"/>
      <c r="F1599" s="88"/>
      <c r="G1599" s="88"/>
      <c r="H1599" s="88"/>
      <c r="I1599" s="88"/>
      <c r="J1599" s="88"/>
      <c r="K1599" s="88"/>
      <c r="L1599" s="88"/>
      <c r="M1599" s="88"/>
    </row>
    <row r="1600" customFormat="false" ht="12.75" hidden="false" customHeight="false" outlineLevel="0" collapsed="false">
      <c r="B1600" s="111" t="s">
        <v>86</v>
      </c>
      <c r="C1600" s="111"/>
      <c r="D1600" s="111"/>
      <c r="E1600" s="89"/>
      <c r="F1600" s="88"/>
      <c r="G1600" s="88"/>
      <c r="H1600" s="88"/>
      <c r="I1600" s="88"/>
      <c r="J1600" s="88"/>
      <c r="K1600" s="88"/>
      <c r="L1600" s="88"/>
      <c r="M1600" s="88"/>
    </row>
    <row r="1601" customFormat="false" ht="12.75" hidden="false" customHeight="false" outlineLevel="0" collapsed="false">
      <c r="A1601" s="61" t="s">
        <v>73</v>
      </c>
      <c r="B1601" s="108" t="n">
        <v>50</v>
      </c>
      <c r="C1601" s="108" t="s">
        <v>70</v>
      </c>
      <c r="D1601" s="106" t="s">
        <v>106</v>
      </c>
      <c r="E1601" s="85"/>
      <c r="F1601" s="88" t="n">
        <v>5</v>
      </c>
      <c r="G1601" s="88" t="n">
        <v>20</v>
      </c>
      <c r="H1601" s="88" t="n">
        <v>26</v>
      </c>
      <c r="I1601" s="88" t="n">
        <v>17</v>
      </c>
      <c r="J1601" s="88" t="n">
        <v>26</v>
      </c>
      <c r="K1601" s="88" t="n">
        <v>17</v>
      </c>
      <c r="L1601" s="88" t="s">
        <v>112</v>
      </c>
      <c r="M1601" s="88" t="s">
        <v>112</v>
      </c>
    </row>
    <row r="1602" customFormat="false" ht="12.75" hidden="false" customHeight="false" outlineLevel="0" collapsed="false">
      <c r="A1602" s="61" t="s">
        <v>88</v>
      </c>
      <c r="B1602" s="108" t="n">
        <v>75</v>
      </c>
      <c r="C1602" s="108" t="s">
        <v>70</v>
      </c>
      <c r="D1602" s="106" t="s">
        <v>107</v>
      </c>
      <c r="E1602" s="85"/>
      <c r="F1602" s="88" t="n">
        <v>8</v>
      </c>
      <c r="G1602" s="88" t="n">
        <v>22</v>
      </c>
      <c r="H1602" s="88" t="n">
        <v>18</v>
      </c>
      <c r="I1602" s="88" t="n">
        <v>8</v>
      </c>
      <c r="J1602" s="88" t="n">
        <v>17</v>
      </c>
      <c r="K1602" s="88" t="n">
        <v>6</v>
      </c>
      <c r="L1602" s="88" t="s">
        <v>112</v>
      </c>
      <c r="M1602" s="88" t="s">
        <v>112</v>
      </c>
    </row>
    <row r="1603" customFormat="false" ht="12.75" hidden="false" customHeight="false" outlineLevel="0" collapsed="false">
      <c r="A1603" s="61" t="s">
        <v>90</v>
      </c>
      <c r="B1603" s="108" t="n">
        <v>100</v>
      </c>
      <c r="C1603" s="108" t="s">
        <v>70</v>
      </c>
      <c r="D1603" s="106" t="s">
        <v>108</v>
      </c>
      <c r="E1603" s="85"/>
      <c r="F1603" s="88" t="n">
        <v>21</v>
      </c>
      <c r="G1603" s="88" t="n">
        <v>138</v>
      </c>
      <c r="H1603" s="88" t="n">
        <v>56</v>
      </c>
      <c r="I1603" s="88" t="n">
        <v>73</v>
      </c>
      <c r="J1603" s="88" t="n">
        <v>54</v>
      </c>
      <c r="K1603" s="88" t="n">
        <v>62</v>
      </c>
      <c r="L1603" s="76" t="s">
        <v>111</v>
      </c>
      <c r="M1603" s="76" t="s">
        <v>111</v>
      </c>
      <c r="N1603" s="112"/>
    </row>
    <row r="1606" customFormat="false" ht="12.75" hidden="false" customHeight="false" outlineLevel="0" collapsed="false">
      <c r="L1606" s="14"/>
      <c r="M1606" s="14"/>
    </row>
    <row r="1607" customFormat="false" ht="16.5" hidden="false" customHeight="true" outlineLevel="0" collapsed="false">
      <c r="A1607" s="50" t="s">
        <v>56</v>
      </c>
      <c r="B1607" s="51" t="s">
        <v>57</v>
      </c>
      <c r="C1607" s="51"/>
      <c r="D1607" s="51"/>
      <c r="E1607" s="51"/>
      <c r="F1607" s="53" t="s">
        <v>59</v>
      </c>
      <c r="G1607" s="53"/>
      <c r="H1607" s="53"/>
      <c r="I1607" s="53"/>
      <c r="J1607" s="53"/>
      <c r="K1607" s="53"/>
      <c r="L1607" s="53"/>
      <c r="M1607" s="53"/>
      <c r="N1607" s="15"/>
    </row>
    <row r="1608" customFormat="false" ht="16.5" hidden="false" customHeight="true" outlineLevel="0" collapsed="false">
      <c r="A1608" s="50"/>
      <c r="B1608" s="51"/>
      <c r="C1608" s="51"/>
      <c r="D1608" s="51"/>
      <c r="E1608" s="51"/>
      <c r="F1608" s="53" t="s">
        <v>143</v>
      </c>
      <c r="G1608" s="53"/>
      <c r="H1608" s="53"/>
      <c r="I1608" s="53"/>
      <c r="J1608" s="53"/>
      <c r="K1608" s="53"/>
      <c r="L1608" s="53"/>
      <c r="M1608" s="53"/>
      <c r="N1608" s="15"/>
    </row>
    <row r="1609" customFormat="false" ht="16.5" hidden="false" customHeight="true" outlineLevel="0" collapsed="false">
      <c r="A1609" s="50"/>
      <c r="B1609" s="51"/>
      <c r="C1609" s="51"/>
      <c r="D1609" s="51"/>
      <c r="E1609" s="51"/>
      <c r="F1609" s="95" t="s">
        <v>93</v>
      </c>
      <c r="G1609" s="95"/>
      <c r="H1609" s="80" t="s">
        <v>144</v>
      </c>
      <c r="I1609" s="80"/>
      <c r="J1609" s="77" t="s">
        <v>145</v>
      </c>
      <c r="K1609" s="77"/>
      <c r="L1609" s="77"/>
      <c r="M1609" s="77"/>
      <c r="N1609" s="15"/>
    </row>
    <row r="1610" customFormat="false" ht="16.5" hidden="false" customHeight="true" outlineLevel="0" collapsed="false">
      <c r="A1610" s="50"/>
      <c r="B1610" s="51"/>
      <c r="C1610" s="51"/>
      <c r="D1610" s="51"/>
      <c r="E1610" s="51"/>
      <c r="F1610" s="95"/>
      <c r="G1610" s="95"/>
      <c r="H1610" s="80"/>
      <c r="I1610" s="80"/>
      <c r="J1610" s="77" t="s">
        <v>146</v>
      </c>
      <c r="K1610" s="77"/>
      <c r="L1610" s="77"/>
      <c r="M1610" s="77"/>
      <c r="N1610" s="15"/>
    </row>
    <row r="1611" customFormat="false" ht="12.75" hidden="false" customHeight="true" outlineLevel="0" collapsed="false">
      <c r="A1611" s="50"/>
      <c r="B1611" s="51"/>
      <c r="C1611" s="51"/>
      <c r="D1611" s="51"/>
      <c r="E1611" s="51"/>
      <c r="F1611" s="51" t="s">
        <v>62</v>
      </c>
      <c r="G1611" s="51" t="s">
        <v>98</v>
      </c>
      <c r="H1611" s="51" t="s">
        <v>62</v>
      </c>
      <c r="I1611" s="51" t="s">
        <v>98</v>
      </c>
      <c r="J1611" s="51" t="s">
        <v>62</v>
      </c>
      <c r="K1611" s="51"/>
      <c r="L1611" s="56" t="s">
        <v>98</v>
      </c>
      <c r="M1611" s="56"/>
      <c r="N1611" s="15"/>
    </row>
    <row r="1612" customFormat="false" ht="12.75" hidden="false" customHeight="false" outlineLevel="0" collapsed="false">
      <c r="A1612" s="50"/>
      <c r="B1612" s="51"/>
      <c r="C1612" s="51"/>
      <c r="D1612" s="51"/>
      <c r="E1612" s="51"/>
      <c r="F1612" s="51"/>
      <c r="G1612" s="51"/>
      <c r="H1612" s="51"/>
      <c r="I1612" s="51"/>
      <c r="J1612" s="51"/>
      <c r="K1612" s="51"/>
      <c r="L1612" s="56"/>
      <c r="M1612" s="56"/>
      <c r="N1612" s="15"/>
    </row>
    <row r="1613" customFormat="false" ht="12.75" hidden="false" customHeight="false" outlineLevel="0" collapsed="false">
      <c r="A1613" s="50"/>
      <c r="B1613" s="51"/>
      <c r="C1613" s="51"/>
      <c r="D1613" s="51"/>
      <c r="E1613" s="51"/>
      <c r="F1613" s="51" t="n">
        <v>33</v>
      </c>
      <c r="G1613" s="51" t="n">
        <v>34</v>
      </c>
      <c r="H1613" s="57" t="n">
        <v>35</v>
      </c>
      <c r="I1613" s="51" t="n">
        <v>36</v>
      </c>
      <c r="J1613" s="57" t="n">
        <v>37</v>
      </c>
      <c r="K1613" s="57"/>
      <c r="L1613" s="56" t="n">
        <v>38</v>
      </c>
      <c r="M1613" s="56"/>
      <c r="N1613" s="15"/>
    </row>
    <row r="1614" customFormat="false" ht="12.75" hidden="false" customHeight="false" outlineLevel="0" collapsed="false">
      <c r="D1614" s="73"/>
      <c r="E1614" s="94"/>
    </row>
    <row r="1615" customFormat="false" ht="12.75" hidden="false" customHeight="false" outlineLevel="0" collapsed="false">
      <c r="A1615" s="61" t="s">
        <v>66</v>
      </c>
      <c r="B1615" s="106" t="s">
        <v>67</v>
      </c>
      <c r="C1615" s="106"/>
      <c r="D1615" s="106"/>
      <c r="E1615" s="85"/>
      <c r="F1615" s="88" t="s">
        <v>112</v>
      </c>
      <c r="G1615" s="88" t="s">
        <v>112</v>
      </c>
      <c r="H1615" s="88" t="s">
        <v>112</v>
      </c>
      <c r="I1615" s="88" t="s">
        <v>112</v>
      </c>
      <c r="K1615" s="88" t="s">
        <v>112</v>
      </c>
      <c r="L1615" s="87"/>
      <c r="M1615" s="88" t="s">
        <v>112</v>
      </c>
      <c r="N1615" s="74"/>
    </row>
    <row r="1616" customFormat="false" ht="12.75" hidden="false" customHeight="false" outlineLevel="0" collapsed="false">
      <c r="A1616" s="61" t="s">
        <v>68</v>
      </c>
      <c r="B1616" s="107" t="s">
        <v>69</v>
      </c>
      <c r="C1616" s="108" t="s">
        <v>70</v>
      </c>
      <c r="D1616" s="106" t="s">
        <v>71</v>
      </c>
      <c r="E1616" s="85"/>
      <c r="F1616" s="88" t="n">
        <v>4</v>
      </c>
      <c r="G1616" s="88" t="n">
        <v>7</v>
      </c>
      <c r="H1616" s="88" t="n">
        <v>3</v>
      </c>
      <c r="I1616" s="88" t="n">
        <v>6</v>
      </c>
      <c r="K1616" s="76" t="s">
        <v>111</v>
      </c>
      <c r="L1616" s="87"/>
      <c r="M1616" s="76" t="s">
        <v>111</v>
      </c>
      <c r="N1616" s="74"/>
    </row>
    <row r="1617" customFormat="false" ht="12.75" hidden="false" customHeight="false" outlineLevel="0" collapsed="false">
      <c r="A1617" s="61" t="s">
        <v>72</v>
      </c>
      <c r="B1617" s="107" t="s">
        <v>71</v>
      </c>
      <c r="C1617" s="108" t="s">
        <v>70</v>
      </c>
      <c r="D1617" s="106" t="s">
        <v>73</v>
      </c>
      <c r="E1617" s="85"/>
      <c r="F1617" s="88" t="n">
        <v>4</v>
      </c>
      <c r="G1617" s="88" t="n">
        <v>3</v>
      </c>
      <c r="H1617" s="88" t="n">
        <v>3</v>
      </c>
      <c r="I1617" s="88" t="n">
        <v>3</v>
      </c>
      <c r="K1617" s="76" t="s">
        <v>111</v>
      </c>
      <c r="L1617" s="87"/>
      <c r="M1617" s="76" t="s">
        <v>111</v>
      </c>
      <c r="N1617" s="74"/>
    </row>
    <row r="1618" customFormat="false" ht="12.75" hidden="false" customHeight="false" outlineLevel="0" collapsed="false">
      <c r="A1618" s="61" t="s">
        <v>74</v>
      </c>
      <c r="B1618" s="107" t="s">
        <v>73</v>
      </c>
      <c r="C1618" s="108" t="s">
        <v>70</v>
      </c>
      <c r="D1618" s="106" t="s">
        <v>75</v>
      </c>
      <c r="E1618" s="85"/>
      <c r="F1618" s="88" t="n">
        <v>12</v>
      </c>
      <c r="G1618" s="88" t="n">
        <v>39</v>
      </c>
      <c r="H1618" s="88" t="n">
        <v>12</v>
      </c>
      <c r="I1618" s="88" t="n">
        <v>39</v>
      </c>
      <c r="K1618" s="88" t="n">
        <v>11</v>
      </c>
      <c r="L1618" s="87"/>
      <c r="M1618" s="88" t="n">
        <v>36</v>
      </c>
      <c r="N1618" s="74"/>
    </row>
    <row r="1619" customFormat="false" ht="12.75" hidden="false" customHeight="false" outlineLevel="0" collapsed="false">
      <c r="A1619" s="61" t="s">
        <v>76</v>
      </c>
      <c r="B1619" s="107" t="s">
        <v>75</v>
      </c>
      <c r="C1619" s="108" t="s">
        <v>70</v>
      </c>
      <c r="D1619" s="106" t="s">
        <v>77</v>
      </c>
      <c r="E1619" s="85"/>
      <c r="F1619" s="88" t="n">
        <v>9</v>
      </c>
      <c r="G1619" s="88" t="n">
        <v>39</v>
      </c>
      <c r="H1619" s="88" t="n">
        <v>8</v>
      </c>
      <c r="I1619" s="88" t="n">
        <v>38</v>
      </c>
      <c r="K1619" s="88" t="n">
        <v>7</v>
      </c>
      <c r="L1619" s="87"/>
      <c r="M1619" s="88" t="n">
        <v>38</v>
      </c>
      <c r="N1619" s="74"/>
    </row>
    <row r="1620" customFormat="false" ht="12.75" hidden="false" customHeight="false" outlineLevel="0" collapsed="false">
      <c r="A1620" s="61" t="s">
        <v>78</v>
      </c>
      <c r="B1620" s="107" t="s">
        <v>77</v>
      </c>
      <c r="C1620" s="108" t="s">
        <v>70</v>
      </c>
      <c r="D1620" s="106" t="s">
        <v>79</v>
      </c>
      <c r="E1620" s="85"/>
      <c r="F1620" s="88" t="n">
        <v>28</v>
      </c>
      <c r="G1620" s="88" t="n">
        <v>194</v>
      </c>
      <c r="H1620" s="88" t="n">
        <v>28</v>
      </c>
      <c r="I1620" s="88" t="n">
        <v>194</v>
      </c>
      <c r="K1620" s="88" t="n">
        <v>28</v>
      </c>
      <c r="L1620" s="87"/>
      <c r="M1620" s="88" t="n">
        <v>194</v>
      </c>
    </row>
    <row r="1621" customFormat="false" ht="12.75" hidden="false" customHeight="false" outlineLevel="0" collapsed="false">
      <c r="A1621" s="61" t="s">
        <v>80</v>
      </c>
      <c r="B1621" s="107" t="s">
        <v>79</v>
      </c>
      <c r="C1621" s="108" t="s">
        <v>70</v>
      </c>
      <c r="D1621" s="106" t="s">
        <v>81</v>
      </c>
      <c r="E1621" s="85"/>
      <c r="F1621" s="88" t="n">
        <v>62</v>
      </c>
      <c r="G1621" s="88" t="n">
        <v>661</v>
      </c>
      <c r="H1621" s="88" t="n">
        <v>61</v>
      </c>
      <c r="I1621" s="88" t="n">
        <v>658</v>
      </c>
      <c r="K1621" s="88" t="n">
        <v>58</v>
      </c>
      <c r="L1621" s="87"/>
      <c r="M1621" s="88" t="n">
        <v>646</v>
      </c>
    </row>
    <row r="1622" customFormat="false" ht="12.75" hidden="false" customHeight="false" outlineLevel="0" collapsed="false">
      <c r="A1622" s="61" t="s">
        <v>82</v>
      </c>
      <c r="B1622" s="106" t="s">
        <v>83</v>
      </c>
      <c r="C1622" s="106"/>
      <c r="D1622" s="106"/>
      <c r="E1622" s="85"/>
      <c r="F1622" s="88" t="n">
        <v>143</v>
      </c>
      <c r="G1622" s="87" t="n">
        <v>2943</v>
      </c>
      <c r="H1622" s="88" t="n">
        <v>142</v>
      </c>
      <c r="I1622" s="87" t="n">
        <v>2935</v>
      </c>
      <c r="K1622" s="88" t="n">
        <v>139</v>
      </c>
      <c r="L1622" s="88"/>
      <c r="M1622" s="87" t="n">
        <v>2907</v>
      </c>
    </row>
    <row r="1623" customFormat="false" ht="12.75" hidden="false" customHeight="false" outlineLevel="0" collapsed="false">
      <c r="A1623" s="61" t="s">
        <v>84</v>
      </c>
      <c r="B1623" s="106" t="s">
        <v>85</v>
      </c>
      <c r="C1623" s="106"/>
      <c r="D1623" s="106"/>
      <c r="E1623" s="89"/>
      <c r="F1623" s="88" t="n">
        <v>262</v>
      </c>
      <c r="G1623" s="87" t="n">
        <v>3887</v>
      </c>
      <c r="H1623" s="88" t="n">
        <v>257</v>
      </c>
      <c r="I1623" s="87" t="n">
        <v>3874</v>
      </c>
      <c r="K1623" s="88" t="n">
        <v>248</v>
      </c>
      <c r="L1623" s="87"/>
      <c r="M1623" s="87" t="n">
        <v>3831</v>
      </c>
    </row>
    <row r="1624" customFormat="false" ht="12.75" hidden="false" customHeight="false" outlineLevel="0" collapsed="false">
      <c r="B1624" s="109"/>
      <c r="C1624" s="109"/>
      <c r="D1624" s="110"/>
      <c r="E1624" s="90"/>
      <c r="F1624" s="88"/>
      <c r="G1624" s="88"/>
      <c r="H1624" s="88"/>
      <c r="I1624" s="88"/>
      <c r="K1624" s="88"/>
      <c r="M1624" s="88"/>
    </row>
    <row r="1625" customFormat="false" ht="12.75" hidden="false" customHeight="false" outlineLevel="0" collapsed="false">
      <c r="B1625" s="111" t="s">
        <v>86</v>
      </c>
      <c r="C1625" s="111"/>
      <c r="D1625" s="111"/>
      <c r="E1625" s="89"/>
      <c r="F1625" s="88"/>
      <c r="G1625" s="88"/>
      <c r="H1625" s="88"/>
      <c r="I1625" s="88"/>
      <c r="K1625" s="88"/>
      <c r="M1625" s="88"/>
    </row>
    <row r="1626" customFormat="false" ht="12.75" hidden="false" customHeight="false" outlineLevel="0" collapsed="false">
      <c r="A1626" s="61" t="s">
        <v>73</v>
      </c>
      <c r="B1626" s="108" t="n">
        <v>50</v>
      </c>
      <c r="C1626" s="108" t="s">
        <v>70</v>
      </c>
      <c r="D1626" s="106" t="s">
        <v>106</v>
      </c>
      <c r="E1626" s="85"/>
      <c r="F1626" s="88" t="n">
        <v>29</v>
      </c>
      <c r="G1626" s="88" t="n">
        <v>221</v>
      </c>
      <c r="H1626" s="88" t="n">
        <v>28</v>
      </c>
      <c r="I1626" s="88" t="n">
        <v>217</v>
      </c>
      <c r="K1626" s="88" t="n">
        <v>25</v>
      </c>
      <c r="M1626" s="88" t="n">
        <v>205</v>
      </c>
    </row>
    <row r="1627" customFormat="false" ht="12.75" hidden="false" customHeight="false" outlineLevel="0" collapsed="false">
      <c r="A1627" s="61" t="s">
        <v>88</v>
      </c>
      <c r="B1627" s="108" t="n">
        <v>75</v>
      </c>
      <c r="C1627" s="108" t="s">
        <v>70</v>
      </c>
      <c r="D1627" s="106" t="s">
        <v>107</v>
      </c>
      <c r="E1627" s="85"/>
      <c r="F1627" s="88" t="n">
        <v>33</v>
      </c>
      <c r="G1627" s="88" t="n">
        <v>441</v>
      </c>
      <c r="H1627" s="88" t="n">
        <v>33</v>
      </c>
      <c r="I1627" s="88" t="n">
        <v>441</v>
      </c>
      <c r="K1627" s="88" t="n">
        <v>33</v>
      </c>
      <c r="M1627" s="88" t="n">
        <v>441</v>
      </c>
    </row>
    <row r="1628" customFormat="false" ht="12.75" hidden="false" customHeight="false" outlineLevel="0" collapsed="false">
      <c r="A1628" s="61" t="s">
        <v>90</v>
      </c>
      <c r="B1628" s="108" t="n">
        <v>100</v>
      </c>
      <c r="C1628" s="108" t="s">
        <v>70</v>
      </c>
      <c r="D1628" s="106" t="s">
        <v>108</v>
      </c>
      <c r="E1628" s="85"/>
      <c r="F1628" s="88" t="n">
        <v>108</v>
      </c>
      <c r="G1628" s="87" t="n">
        <v>1819</v>
      </c>
      <c r="H1628" s="88" t="n">
        <v>107</v>
      </c>
      <c r="I1628" s="87" t="n">
        <v>1811</v>
      </c>
      <c r="K1628" s="88" t="n">
        <v>104</v>
      </c>
      <c r="M1628" s="87" t="n">
        <v>1797</v>
      </c>
    </row>
    <row r="1632" customFormat="false" ht="16.5" hidden="false" customHeight="true" outlineLevel="0" collapsed="false">
      <c r="A1632" s="50" t="s">
        <v>56</v>
      </c>
      <c r="B1632" s="51" t="s">
        <v>57</v>
      </c>
      <c r="C1632" s="51"/>
      <c r="D1632" s="51"/>
      <c r="E1632" s="51"/>
      <c r="F1632" s="53" t="s">
        <v>59</v>
      </c>
      <c r="G1632" s="53"/>
      <c r="H1632" s="53"/>
      <c r="I1632" s="53"/>
      <c r="J1632" s="53"/>
      <c r="K1632" s="53"/>
      <c r="L1632" s="53"/>
      <c r="M1632" s="53"/>
    </row>
    <row r="1633" customFormat="false" ht="16.5" hidden="false" customHeight="true" outlineLevel="0" collapsed="false">
      <c r="A1633" s="50"/>
      <c r="B1633" s="51"/>
      <c r="C1633" s="51"/>
      <c r="D1633" s="51"/>
      <c r="E1633" s="51"/>
      <c r="F1633" s="81" t="s">
        <v>147</v>
      </c>
      <c r="G1633" s="81"/>
      <c r="H1633" s="81"/>
      <c r="I1633" s="81"/>
      <c r="J1633" s="81"/>
      <c r="K1633" s="81"/>
      <c r="L1633" s="91" t="s">
        <v>148</v>
      </c>
      <c r="M1633" s="91"/>
      <c r="N1633" s="15"/>
    </row>
    <row r="1634" customFormat="false" ht="16.5" hidden="false" customHeight="true" outlineLevel="0" collapsed="false">
      <c r="A1634" s="50"/>
      <c r="B1634" s="51"/>
      <c r="C1634" s="51"/>
      <c r="D1634" s="51"/>
      <c r="E1634" s="51"/>
      <c r="F1634" s="95" t="s">
        <v>149</v>
      </c>
      <c r="G1634" s="95"/>
      <c r="H1634" s="81" t="s">
        <v>94</v>
      </c>
      <c r="I1634" s="81"/>
      <c r="J1634" s="81"/>
      <c r="K1634" s="81"/>
      <c r="L1634" s="91"/>
      <c r="M1634" s="91"/>
      <c r="N1634" s="15"/>
    </row>
    <row r="1635" customFormat="false" ht="16.5" hidden="false" customHeight="true" outlineLevel="0" collapsed="false">
      <c r="A1635" s="50"/>
      <c r="B1635" s="51"/>
      <c r="C1635" s="51"/>
      <c r="D1635" s="51"/>
      <c r="E1635" s="51"/>
      <c r="F1635" s="95"/>
      <c r="G1635" s="95"/>
      <c r="H1635" s="115" t="s">
        <v>150</v>
      </c>
      <c r="I1635" s="115"/>
      <c r="J1635" s="115" t="s">
        <v>151</v>
      </c>
      <c r="K1635" s="115"/>
      <c r="L1635" s="91"/>
      <c r="M1635" s="91"/>
      <c r="N1635" s="15"/>
    </row>
    <row r="1636" customFormat="false" ht="12.75" hidden="false" customHeight="true" outlineLevel="0" collapsed="false">
      <c r="A1636" s="50"/>
      <c r="B1636" s="51"/>
      <c r="C1636" s="51"/>
      <c r="D1636" s="51"/>
      <c r="E1636" s="51"/>
      <c r="F1636" s="51" t="s">
        <v>62</v>
      </c>
      <c r="G1636" s="51" t="s">
        <v>98</v>
      </c>
      <c r="H1636" s="51" t="s">
        <v>62</v>
      </c>
      <c r="I1636" s="51" t="s">
        <v>98</v>
      </c>
      <c r="J1636" s="51" t="s">
        <v>62</v>
      </c>
      <c r="K1636" s="51" t="s">
        <v>98</v>
      </c>
      <c r="L1636" s="51" t="s">
        <v>62</v>
      </c>
      <c r="M1636" s="56" t="s">
        <v>98</v>
      </c>
      <c r="N1636" s="15"/>
    </row>
    <row r="1637" customFormat="false" ht="12.75" hidden="false" customHeight="false" outlineLevel="0" collapsed="false">
      <c r="A1637" s="50"/>
      <c r="B1637" s="51"/>
      <c r="C1637" s="51"/>
      <c r="D1637" s="51"/>
      <c r="E1637" s="51"/>
      <c r="F1637" s="51"/>
      <c r="G1637" s="51"/>
      <c r="H1637" s="51"/>
      <c r="I1637" s="51"/>
      <c r="J1637" s="51"/>
      <c r="K1637" s="51"/>
      <c r="L1637" s="51"/>
      <c r="M1637" s="56"/>
      <c r="N1637" s="15"/>
    </row>
    <row r="1638" customFormat="false" ht="12.75" hidden="false" customHeight="false" outlineLevel="0" collapsed="false">
      <c r="A1638" s="50"/>
      <c r="B1638" s="51"/>
      <c r="C1638" s="51"/>
      <c r="D1638" s="51"/>
      <c r="E1638" s="51"/>
      <c r="F1638" s="51" t="n">
        <v>39</v>
      </c>
      <c r="G1638" s="51" t="n">
        <v>40</v>
      </c>
      <c r="H1638" s="57" t="n">
        <v>41</v>
      </c>
      <c r="I1638" s="51" t="n">
        <v>42</v>
      </c>
      <c r="J1638" s="58" t="n">
        <v>43</v>
      </c>
      <c r="K1638" s="56" t="n">
        <v>44</v>
      </c>
      <c r="L1638" s="81" t="n">
        <v>45</v>
      </c>
      <c r="M1638" s="83" t="n">
        <v>46</v>
      </c>
      <c r="N1638" s="15"/>
    </row>
    <row r="1639" customFormat="false" ht="12.75" hidden="false" customHeight="false" outlineLevel="0" collapsed="false">
      <c r="D1639" s="73"/>
      <c r="E1639" s="94"/>
      <c r="N1639" s="15"/>
    </row>
    <row r="1640" customFormat="false" ht="12.75" hidden="false" customHeight="false" outlineLevel="0" collapsed="false">
      <c r="A1640" s="61" t="s">
        <v>66</v>
      </c>
      <c r="B1640" s="106" t="s">
        <v>67</v>
      </c>
      <c r="C1640" s="106"/>
      <c r="D1640" s="106"/>
      <c r="E1640" s="85"/>
      <c r="F1640" s="88" t="n">
        <v>68</v>
      </c>
      <c r="G1640" s="88" t="n">
        <v>22</v>
      </c>
      <c r="H1640" s="88" t="n">
        <v>5</v>
      </c>
      <c r="I1640" s="88" t="n">
        <v>2</v>
      </c>
      <c r="J1640" s="88" t="n">
        <v>65</v>
      </c>
      <c r="K1640" s="88" t="n">
        <v>19</v>
      </c>
      <c r="L1640" s="88" t="n">
        <v>3</v>
      </c>
      <c r="M1640" s="88" t="n">
        <v>1</v>
      </c>
      <c r="N1640" s="15"/>
    </row>
    <row r="1641" customFormat="false" ht="12.75" hidden="false" customHeight="false" outlineLevel="0" collapsed="false">
      <c r="A1641" s="61" t="s">
        <v>68</v>
      </c>
      <c r="B1641" s="107" t="s">
        <v>69</v>
      </c>
      <c r="C1641" s="108" t="s">
        <v>70</v>
      </c>
      <c r="D1641" s="106" t="s">
        <v>71</v>
      </c>
      <c r="E1641" s="85"/>
      <c r="F1641" s="88" t="n">
        <v>11</v>
      </c>
      <c r="G1641" s="88" t="n">
        <v>20</v>
      </c>
      <c r="H1641" s="88" t="n">
        <v>6</v>
      </c>
      <c r="I1641" s="88" t="n">
        <v>11</v>
      </c>
      <c r="J1641" s="88" t="n">
        <v>9</v>
      </c>
      <c r="K1641" s="88" t="n">
        <v>9</v>
      </c>
      <c r="L1641" s="88" t="n">
        <v>11</v>
      </c>
      <c r="M1641" s="88" t="n">
        <v>13</v>
      </c>
      <c r="N1641" s="15"/>
    </row>
    <row r="1642" customFormat="false" ht="12.75" hidden="false" customHeight="false" outlineLevel="0" collapsed="false">
      <c r="A1642" s="61" t="s">
        <v>72</v>
      </c>
      <c r="B1642" s="107" t="s">
        <v>71</v>
      </c>
      <c r="C1642" s="108" t="s">
        <v>70</v>
      </c>
      <c r="D1642" s="106" t="s">
        <v>73</v>
      </c>
      <c r="E1642" s="85"/>
      <c r="F1642" s="88" t="n">
        <v>8</v>
      </c>
      <c r="G1642" s="88" t="n">
        <v>26</v>
      </c>
      <c r="H1642" s="88" t="n">
        <v>6</v>
      </c>
      <c r="I1642" s="88" t="n">
        <v>23</v>
      </c>
      <c r="J1642" s="88" t="n">
        <v>5</v>
      </c>
      <c r="K1642" s="88" t="n">
        <v>3</v>
      </c>
      <c r="L1642" s="88" t="n">
        <v>31</v>
      </c>
      <c r="M1642" s="88" t="n">
        <v>88</v>
      </c>
      <c r="N1642" s="15"/>
    </row>
    <row r="1643" customFormat="false" ht="12.75" hidden="false" customHeight="false" outlineLevel="0" collapsed="false">
      <c r="A1643" s="61" t="s">
        <v>74</v>
      </c>
      <c r="B1643" s="107" t="s">
        <v>73</v>
      </c>
      <c r="C1643" s="108" t="s">
        <v>70</v>
      </c>
      <c r="D1643" s="106" t="s">
        <v>75</v>
      </c>
      <c r="E1643" s="85"/>
      <c r="F1643" s="88" t="n">
        <v>9</v>
      </c>
      <c r="G1643" s="88" t="n">
        <v>65</v>
      </c>
      <c r="H1643" s="88" t="n">
        <v>9</v>
      </c>
      <c r="I1643" s="88" t="n">
        <v>65</v>
      </c>
      <c r="J1643" s="76" t="s">
        <v>111</v>
      </c>
      <c r="K1643" s="76" t="s">
        <v>111</v>
      </c>
      <c r="L1643" s="88" t="n">
        <v>36</v>
      </c>
      <c r="M1643" s="88" t="n">
        <v>180</v>
      </c>
      <c r="N1643" s="15"/>
    </row>
    <row r="1644" customFormat="false" ht="12.75" hidden="false" customHeight="false" outlineLevel="0" collapsed="false">
      <c r="A1644" s="61" t="s">
        <v>76</v>
      </c>
      <c r="B1644" s="107" t="s">
        <v>75</v>
      </c>
      <c r="C1644" s="108" t="s">
        <v>70</v>
      </c>
      <c r="D1644" s="106" t="s">
        <v>77</v>
      </c>
      <c r="E1644" s="85"/>
      <c r="F1644" s="88" t="n">
        <v>5</v>
      </c>
      <c r="G1644" s="88" t="n">
        <v>32</v>
      </c>
      <c r="H1644" s="88" t="n">
        <v>5</v>
      </c>
      <c r="I1644" s="88" t="n">
        <v>31</v>
      </c>
      <c r="J1644" s="76" t="s">
        <v>111</v>
      </c>
      <c r="K1644" s="76" t="s">
        <v>111</v>
      </c>
      <c r="L1644" s="88" t="n">
        <v>35</v>
      </c>
      <c r="M1644" s="88" t="n">
        <v>223</v>
      </c>
      <c r="N1644" s="15"/>
    </row>
    <row r="1645" customFormat="false" ht="12.75" hidden="false" customHeight="false" outlineLevel="0" collapsed="false">
      <c r="A1645" s="61" t="s">
        <v>78</v>
      </c>
      <c r="B1645" s="107" t="s">
        <v>77</v>
      </c>
      <c r="C1645" s="108" t="s">
        <v>70</v>
      </c>
      <c r="D1645" s="106" t="s">
        <v>79</v>
      </c>
      <c r="E1645" s="85"/>
      <c r="F1645" s="88" t="n">
        <v>6</v>
      </c>
      <c r="G1645" s="88" t="n">
        <v>7</v>
      </c>
      <c r="H1645" s="88" t="n">
        <v>3</v>
      </c>
      <c r="I1645" s="88" t="n">
        <v>6</v>
      </c>
      <c r="J1645" s="88" t="n">
        <v>3</v>
      </c>
      <c r="K1645" s="88" t="n">
        <v>1</v>
      </c>
      <c r="L1645" s="88" t="n">
        <v>55</v>
      </c>
      <c r="M1645" s="88" t="n">
        <v>359</v>
      </c>
      <c r="N1645" s="15"/>
    </row>
    <row r="1646" customFormat="false" ht="12.75" hidden="false" customHeight="false" outlineLevel="0" collapsed="false">
      <c r="A1646" s="61" t="s">
        <v>80</v>
      </c>
      <c r="B1646" s="107" t="s">
        <v>79</v>
      </c>
      <c r="C1646" s="108" t="s">
        <v>70</v>
      </c>
      <c r="D1646" s="106" t="s">
        <v>81</v>
      </c>
      <c r="E1646" s="85"/>
      <c r="F1646" s="88" t="n">
        <v>4</v>
      </c>
      <c r="G1646" s="88" t="n">
        <v>12</v>
      </c>
      <c r="H1646" s="88" t="n">
        <v>3</v>
      </c>
      <c r="I1646" s="88" t="n">
        <v>10</v>
      </c>
      <c r="J1646" s="76" t="s">
        <v>111</v>
      </c>
      <c r="K1646" s="76" t="s">
        <v>111</v>
      </c>
      <c r="L1646" s="88" t="n">
        <v>134</v>
      </c>
      <c r="M1646" s="87" t="n">
        <v>1171</v>
      </c>
      <c r="N1646" s="15"/>
    </row>
    <row r="1647" customFormat="false" ht="12.75" hidden="false" customHeight="false" outlineLevel="0" collapsed="false">
      <c r="A1647" s="61" t="s">
        <v>82</v>
      </c>
      <c r="B1647" s="106" t="s">
        <v>83</v>
      </c>
      <c r="C1647" s="106"/>
      <c r="D1647" s="106"/>
      <c r="E1647" s="85"/>
      <c r="F1647" s="88" t="n">
        <v>9</v>
      </c>
      <c r="G1647" s="88" t="n">
        <v>29</v>
      </c>
      <c r="H1647" s="88" t="n">
        <v>7</v>
      </c>
      <c r="I1647" s="88" t="n">
        <v>28</v>
      </c>
      <c r="J1647" s="88" t="n">
        <v>3</v>
      </c>
      <c r="K1647" s="88" t="n">
        <v>1</v>
      </c>
      <c r="L1647" s="88" t="n">
        <v>220</v>
      </c>
      <c r="M1647" s="87" t="n">
        <v>2492</v>
      </c>
      <c r="N1647" s="15"/>
    </row>
    <row r="1648" customFormat="false" ht="12.75" hidden="false" customHeight="false" outlineLevel="0" collapsed="false">
      <c r="A1648" s="61" t="s">
        <v>84</v>
      </c>
      <c r="B1648" s="106" t="s">
        <v>85</v>
      </c>
      <c r="C1648" s="106"/>
      <c r="D1648" s="106"/>
      <c r="E1648" s="89"/>
      <c r="F1648" s="88" t="n">
        <v>120</v>
      </c>
      <c r="G1648" s="88" t="n">
        <v>213</v>
      </c>
      <c r="H1648" s="88" t="n">
        <v>44</v>
      </c>
      <c r="I1648" s="88" t="n">
        <v>176</v>
      </c>
      <c r="J1648" s="88" t="n">
        <v>89</v>
      </c>
      <c r="K1648" s="88" t="n">
        <v>36</v>
      </c>
      <c r="L1648" s="88" t="n">
        <v>525</v>
      </c>
      <c r="M1648" s="87" t="n">
        <v>4526</v>
      </c>
      <c r="N1648" s="15"/>
    </row>
    <row r="1649" customFormat="false" ht="12.75" hidden="false" customHeight="false" outlineLevel="0" collapsed="false">
      <c r="B1649" s="109"/>
      <c r="C1649" s="109"/>
      <c r="D1649" s="110"/>
      <c r="E1649" s="90"/>
      <c r="F1649" s="88"/>
      <c r="G1649" s="88"/>
      <c r="H1649" s="88"/>
      <c r="I1649" s="88"/>
      <c r="J1649" s="88"/>
      <c r="K1649" s="88"/>
      <c r="L1649" s="88"/>
      <c r="M1649" s="88"/>
      <c r="N1649" s="15"/>
    </row>
    <row r="1650" customFormat="false" ht="12.75" hidden="false" customHeight="false" outlineLevel="0" collapsed="false">
      <c r="B1650" s="111" t="s">
        <v>86</v>
      </c>
      <c r="C1650" s="111"/>
      <c r="D1650" s="111"/>
      <c r="E1650" s="89"/>
      <c r="F1650" s="88"/>
      <c r="G1650" s="88"/>
      <c r="H1650" s="88"/>
      <c r="I1650" s="88"/>
      <c r="J1650" s="88"/>
      <c r="K1650" s="88"/>
      <c r="L1650" s="88"/>
      <c r="M1650" s="88"/>
      <c r="N1650" s="15"/>
    </row>
    <row r="1651" customFormat="false" ht="12.75" hidden="false" customHeight="false" outlineLevel="0" collapsed="false">
      <c r="A1651" s="61" t="s">
        <v>73</v>
      </c>
      <c r="B1651" s="108" t="n">
        <v>50</v>
      </c>
      <c r="C1651" s="108" t="s">
        <v>70</v>
      </c>
      <c r="D1651" s="106" t="s">
        <v>106</v>
      </c>
      <c r="E1651" s="85"/>
      <c r="F1651" s="88" t="n">
        <v>3</v>
      </c>
      <c r="G1651" s="88" t="n">
        <v>11</v>
      </c>
      <c r="H1651" s="76" t="s">
        <v>111</v>
      </c>
      <c r="I1651" s="76" t="s">
        <v>111</v>
      </c>
      <c r="J1651" s="76" t="s">
        <v>111</v>
      </c>
      <c r="K1651" s="76" t="s">
        <v>111</v>
      </c>
      <c r="L1651" s="88" t="n">
        <v>64</v>
      </c>
      <c r="M1651" s="88" t="n">
        <v>705</v>
      </c>
      <c r="N1651" s="15"/>
    </row>
    <row r="1652" customFormat="false" ht="12.75" hidden="false" customHeight="false" outlineLevel="0" collapsed="false">
      <c r="A1652" s="61" t="s">
        <v>88</v>
      </c>
      <c r="B1652" s="108" t="n">
        <v>75</v>
      </c>
      <c r="C1652" s="108" t="s">
        <v>70</v>
      </c>
      <c r="D1652" s="106" t="s">
        <v>107</v>
      </c>
      <c r="E1652" s="85"/>
      <c r="F1652" s="76" t="s">
        <v>111</v>
      </c>
      <c r="G1652" s="76" t="s">
        <v>111</v>
      </c>
      <c r="H1652" s="76" t="s">
        <v>111</v>
      </c>
      <c r="I1652" s="76" t="s">
        <v>111</v>
      </c>
      <c r="J1652" s="88" t="s">
        <v>112</v>
      </c>
      <c r="K1652" s="88" t="s">
        <v>112</v>
      </c>
      <c r="L1652" s="88" t="n">
        <v>70</v>
      </c>
      <c r="M1652" s="88" t="n">
        <v>466</v>
      </c>
      <c r="N1652" s="15"/>
    </row>
    <row r="1653" customFormat="false" ht="12.75" hidden="false" customHeight="false" outlineLevel="0" collapsed="false">
      <c r="A1653" s="61" t="s">
        <v>90</v>
      </c>
      <c r="B1653" s="108" t="n">
        <v>100</v>
      </c>
      <c r="C1653" s="108" t="s">
        <v>70</v>
      </c>
      <c r="D1653" s="106" t="s">
        <v>108</v>
      </c>
      <c r="E1653" s="85"/>
      <c r="F1653" s="88" t="n">
        <v>8</v>
      </c>
      <c r="G1653" s="88" t="n">
        <v>8</v>
      </c>
      <c r="H1653" s="88" t="n">
        <v>6</v>
      </c>
      <c r="I1653" s="88" t="n">
        <v>7</v>
      </c>
      <c r="J1653" s="76" t="s">
        <v>111</v>
      </c>
      <c r="K1653" s="76" t="s">
        <v>111</v>
      </c>
      <c r="L1653" s="88" t="n">
        <v>178</v>
      </c>
      <c r="M1653" s="87" t="n">
        <v>1788</v>
      </c>
    </row>
    <row r="1654" customFormat="false" ht="12.75" hidden="false" customHeight="false" outlineLevel="0" collapsed="false">
      <c r="A1654" s="3" t="s">
        <v>103</v>
      </c>
    </row>
    <row r="1655" customFormat="false" ht="12.75" hidden="false" customHeight="false" outlineLevel="0" collapsed="false">
      <c r="A1655" s="114" t="s">
        <v>152</v>
      </c>
      <c r="B1655" s="114"/>
      <c r="C1655" s="114"/>
      <c r="D1655" s="114"/>
      <c r="E1655" s="114"/>
      <c r="F1655" s="114"/>
      <c r="G1655" s="114"/>
      <c r="H1655" s="114"/>
      <c r="I1655" s="114"/>
    </row>
    <row r="1656" customFormat="false" ht="12.75" hidden="false" customHeight="false" outlineLevel="0" collapsed="false">
      <c r="A1656" s="114"/>
      <c r="B1656" s="114"/>
      <c r="C1656" s="114"/>
      <c r="D1656" s="114"/>
      <c r="E1656" s="114"/>
      <c r="F1656" s="114"/>
      <c r="G1656" s="114"/>
      <c r="H1656" s="114"/>
      <c r="I1656" s="114"/>
    </row>
    <row r="1658" customFormat="false" ht="12.75" hidden="false" customHeight="false" outlineLevel="0" collapsed="false">
      <c r="H1658" s="114"/>
    </row>
    <row r="1660" customFormat="false" ht="15" hidden="false" customHeight="false" outlineLevel="0" collapsed="false">
      <c r="A1660" s="101" t="s">
        <v>124</v>
      </c>
      <c r="B1660" s="101"/>
      <c r="C1660" s="101"/>
      <c r="D1660" s="101"/>
      <c r="E1660" s="101"/>
      <c r="F1660" s="101"/>
      <c r="G1660" s="101"/>
      <c r="H1660" s="101"/>
      <c r="I1660" s="101"/>
      <c r="J1660" s="101"/>
      <c r="K1660" s="101"/>
      <c r="L1660" s="101"/>
      <c r="M1660" s="101"/>
      <c r="N1660" s="102"/>
    </row>
    <row r="1661" customFormat="false" ht="12.75" hidden="false" customHeight="false" outlineLevel="0" collapsed="false">
      <c r="A1661" s="103" t="s">
        <v>125</v>
      </c>
      <c r="B1661" s="103"/>
      <c r="C1661" s="103"/>
      <c r="D1661" s="103"/>
      <c r="E1661" s="103"/>
      <c r="F1661" s="103"/>
      <c r="G1661" s="103"/>
      <c r="H1661" s="103"/>
      <c r="I1661" s="103"/>
      <c r="J1661" s="103"/>
      <c r="K1661" s="103"/>
      <c r="L1661" s="103"/>
      <c r="M1661" s="103"/>
      <c r="N1661" s="15"/>
    </row>
    <row r="1662" customFormat="false" ht="12.75" hidden="false" customHeight="false" outlineLevel="0" collapsed="false">
      <c r="A1662" s="49"/>
      <c r="B1662" s="49"/>
      <c r="C1662" s="49"/>
      <c r="D1662" s="49"/>
      <c r="E1662" s="49"/>
      <c r="F1662" s="49"/>
      <c r="G1662" s="49"/>
      <c r="H1662" s="49"/>
      <c r="I1662" s="49"/>
      <c r="J1662" s="49"/>
      <c r="K1662" s="49"/>
      <c r="L1662" s="49"/>
      <c r="M1662" s="49"/>
      <c r="N1662" s="59"/>
    </row>
    <row r="1663" customFormat="false" ht="12.75" hidden="false" customHeight="false" outlineLevel="0" collapsed="false">
      <c r="A1663" s="3" t="s">
        <v>119</v>
      </c>
    </row>
    <row r="1664" customFormat="false" ht="12.75" hidden="false" customHeight="false" outlineLevel="0" collapsed="false">
      <c r="M1664" s="14"/>
      <c r="N1664" s="15"/>
    </row>
    <row r="1665" customFormat="false" ht="16.5" hidden="false" customHeight="true" outlineLevel="0" collapsed="false">
      <c r="A1665" s="50" t="s">
        <v>56</v>
      </c>
      <c r="B1665" s="51" t="s">
        <v>57</v>
      </c>
      <c r="C1665" s="51"/>
      <c r="D1665" s="51"/>
      <c r="E1665" s="51"/>
      <c r="F1665" s="104" t="s">
        <v>126</v>
      </c>
      <c r="G1665" s="104"/>
      <c r="H1665" s="53" t="s">
        <v>59</v>
      </c>
      <c r="I1665" s="53"/>
      <c r="J1665" s="53"/>
      <c r="K1665" s="53"/>
      <c r="L1665" s="53"/>
      <c r="M1665" s="53"/>
      <c r="N1665" s="15"/>
    </row>
    <row r="1666" customFormat="false" ht="16.5" hidden="false" customHeight="true" outlineLevel="0" collapsed="false">
      <c r="A1666" s="50"/>
      <c r="B1666" s="51"/>
      <c r="C1666" s="51"/>
      <c r="D1666" s="51"/>
      <c r="E1666" s="51"/>
      <c r="F1666" s="104"/>
      <c r="G1666" s="104"/>
      <c r="H1666" s="53" t="s">
        <v>127</v>
      </c>
      <c r="I1666" s="53"/>
      <c r="J1666" s="53"/>
      <c r="K1666" s="53"/>
      <c r="L1666" s="53"/>
      <c r="M1666" s="53"/>
      <c r="N1666" s="15"/>
    </row>
    <row r="1667" customFormat="false" ht="16.5" hidden="false" customHeight="true" outlineLevel="0" collapsed="false">
      <c r="A1667" s="50"/>
      <c r="B1667" s="51"/>
      <c r="C1667" s="51"/>
      <c r="D1667" s="51"/>
      <c r="E1667" s="51"/>
      <c r="F1667" s="104"/>
      <c r="G1667" s="104"/>
      <c r="H1667" s="80" t="s">
        <v>93</v>
      </c>
      <c r="I1667" s="80"/>
      <c r="J1667" s="80" t="s">
        <v>128</v>
      </c>
      <c r="K1667" s="80"/>
      <c r="L1667" s="105" t="s">
        <v>129</v>
      </c>
      <c r="M1667" s="105"/>
      <c r="N1667" s="15"/>
    </row>
    <row r="1668" customFormat="false" ht="12.75" hidden="false" customHeight="true" outlineLevel="0" collapsed="false">
      <c r="A1668" s="50"/>
      <c r="B1668" s="51"/>
      <c r="C1668" s="51"/>
      <c r="D1668" s="51"/>
      <c r="E1668" s="51"/>
      <c r="F1668" s="51" t="s">
        <v>62</v>
      </c>
      <c r="G1668" s="51" t="s">
        <v>98</v>
      </c>
      <c r="H1668" s="51" t="s">
        <v>62</v>
      </c>
      <c r="I1668" s="51" t="s">
        <v>98</v>
      </c>
      <c r="J1668" s="51" t="s">
        <v>62</v>
      </c>
      <c r="K1668" s="51" t="s">
        <v>98</v>
      </c>
      <c r="L1668" s="51" t="s">
        <v>62</v>
      </c>
      <c r="M1668" s="56" t="s">
        <v>98</v>
      </c>
      <c r="N1668" s="15"/>
    </row>
    <row r="1669" customFormat="false" ht="12.75" hidden="false" customHeight="false" outlineLevel="0" collapsed="false">
      <c r="A1669" s="50"/>
      <c r="B1669" s="51"/>
      <c r="C1669" s="51"/>
      <c r="D1669" s="51"/>
      <c r="E1669" s="51"/>
      <c r="F1669" s="51"/>
      <c r="G1669" s="51"/>
      <c r="H1669" s="51"/>
      <c r="I1669" s="51"/>
      <c r="J1669" s="51"/>
      <c r="K1669" s="51"/>
      <c r="L1669" s="51"/>
      <c r="M1669" s="56"/>
      <c r="N1669" s="15"/>
    </row>
    <row r="1670" customFormat="false" ht="12.75" hidden="false" customHeight="false" outlineLevel="0" collapsed="false">
      <c r="A1670" s="50"/>
      <c r="B1670" s="51"/>
      <c r="C1670" s="51"/>
      <c r="D1670" s="51"/>
      <c r="E1670" s="51"/>
      <c r="F1670" s="51" t="n">
        <v>1</v>
      </c>
      <c r="G1670" s="51" t="n">
        <v>2</v>
      </c>
      <c r="H1670" s="57" t="n">
        <v>3</v>
      </c>
      <c r="I1670" s="51" t="n">
        <v>4</v>
      </c>
      <c r="J1670" s="58" t="n">
        <v>5</v>
      </c>
      <c r="K1670" s="56" t="n">
        <v>6</v>
      </c>
      <c r="L1670" s="81" t="n">
        <v>7</v>
      </c>
      <c r="M1670" s="83" t="n">
        <v>8</v>
      </c>
      <c r="N1670" s="59"/>
    </row>
    <row r="1671" customFormat="false" ht="12.75" hidden="false" customHeight="false" outlineLevel="0" collapsed="false">
      <c r="D1671" s="73"/>
      <c r="E1671" s="94"/>
    </row>
    <row r="1672" customFormat="false" ht="12.75" hidden="false" customHeight="false" outlineLevel="0" collapsed="false">
      <c r="A1672" s="61" t="s">
        <v>66</v>
      </c>
      <c r="B1672" s="106" t="s">
        <v>67</v>
      </c>
      <c r="C1672" s="106"/>
      <c r="D1672" s="106"/>
      <c r="E1672" s="85"/>
      <c r="F1672" s="88" t="n">
        <v>534</v>
      </c>
      <c r="G1672" s="88" t="n">
        <v>238</v>
      </c>
      <c r="H1672" s="88" t="n">
        <v>11</v>
      </c>
      <c r="I1672" s="88" t="n">
        <v>10</v>
      </c>
      <c r="J1672" s="88" t="n">
        <v>7</v>
      </c>
      <c r="K1672" s="88" t="n">
        <v>5</v>
      </c>
      <c r="L1672" s="88" t="s">
        <v>112</v>
      </c>
      <c r="M1672" s="88" t="s">
        <v>112</v>
      </c>
    </row>
    <row r="1673" customFormat="false" ht="12.75" hidden="false" customHeight="false" outlineLevel="0" collapsed="false">
      <c r="A1673" s="61" t="s">
        <v>68</v>
      </c>
      <c r="B1673" s="107" t="s">
        <v>69</v>
      </c>
      <c r="C1673" s="108" t="s">
        <v>70</v>
      </c>
      <c r="D1673" s="106" t="s">
        <v>71</v>
      </c>
      <c r="E1673" s="85"/>
      <c r="F1673" s="88" t="n">
        <v>865</v>
      </c>
      <c r="G1673" s="87" t="n">
        <v>1441</v>
      </c>
      <c r="H1673" s="88" t="n">
        <v>532</v>
      </c>
      <c r="I1673" s="88" t="n">
        <v>681</v>
      </c>
      <c r="J1673" s="88" t="n">
        <v>299</v>
      </c>
      <c r="K1673" s="88" t="n">
        <v>270</v>
      </c>
      <c r="L1673" s="88" t="n">
        <v>35</v>
      </c>
      <c r="M1673" s="88" t="n">
        <v>40</v>
      </c>
    </row>
    <row r="1674" customFormat="false" ht="12.75" hidden="false" customHeight="false" outlineLevel="0" collapsed="false">
      <c r="A1674" s="61" t="s">
        <v>72</v>
      </c>
      <c r="B1674" s="107" t="s">
        <v>71</v>
      </c>
      <c r="C1674" s="108" t="s">
        <v>70</v>
      </c>
      <c r="D1674" s="106" t="s">
        <v>73</v>
      </c>
      <c r="E1674" s="85"/>
      <c r="F1674" s="88" t="n">
        <v>688</v>
      </c>
      <c r="G1674" s="87" t="n">
        <v>2799</v>
      </c>
      <c r="H1674" s="88" t="n">
        <v>482</v>
      </c>
      <c r="I1674" s="87" t="n">
        <v>1462</v>
      </c>
      <c r="J1674" s="88" t="n">
        <v>266</v>
      </c>
      <c r="K1674" s="88" t="n">
        <v>556</v>
      </c>
      <c r="L1674" s="88" t="n">
        <v>53</v>
      </c>
      <c r="M1674" s="88" t="n">
        <v>114</v>
      </c>
    </row>
    <row r="1675" customFormat="false" ht="12.75" hidden="false" customHeight="false" outlineLevel="0" collapsed="false">
      <c r="A1675" s="61" t="s">
        <v>74</v>
      </c>
      <c r="B1675" s="107" t="s">
        <v>73</v>
      </c>
      <c r="C1675" s="108" t="s">
        <v>70</v>
      </c>
      <c r="D1675" s="106" t="s">
        <v>75</v>
      </c>
      <c r="E1675" s="85"/>
      <c r="F1675" s="88" t="n">
        <v>914</v>
      </c>
      <c r="G1675" s="87" t="n">
        <v>8578</v>
      </c>
      <c r="H1675" s="88" t="n">
        <v>761</v>
      </c>
      <c r="I1675" s="87" t="n">
        <v>5104</v>
      </c>
      <c r="J1675" s="88" t="n">
        <v>474</v>
      </c>
      <c r="K1675" s="87" t="n">
        <v>1955</v>
      </c>
      <c r="L1675" s="88" t="n">
        <v>99</v>
      </c>
      <c r="M1675" s="88" t="n">
        <v>377</v>
      </c>
    </row>
    <row r="1676" customFormat="false" ht="12.75" hidden="false" customHeight="false" outlineLevel="0" collapsed="false">
      <c r="A1676" s="61" t="s">
        <v>76</v>
      </c>
      <c r="B1676" s="107" t="s">
        <v>75</v>
      </c>
      <c r="C1676" s="108" t="s">
        <v>70</v>
      </c>
      <c r="D1676" s="106" t="s">
        <v>77</v>
      </c>
      <c r="E1676" s="85"/>
      <c r="F1676" s="88" t="n">
        <v>457</v>
      </c>
      <c r="G1676" s="87" t="n">
        <v>7548</v>
      </c>
      <c r="H1676" s="88" t="n">
        <v>391</v>
      </c>
      <c r="I1676" s="87" t="n">
        <v>4333</v>
      </c>
      <c r="J1676" s="88" t="n">
        <v>284</v>
      </c>
      <c r="K1676" s="87" t="n">
        <v>1648</v>
      </c>
      <c r="L1676" s="88" t="n">
        <v>60</v>
      </c>
      <c r="M1676" s="88" t="n">
        <v>343</v>
      </c>
    </row>
    <row r="1677" customFormat="false" ht="12.75" hidden="false" customHeight="false" outlineLevel="0" collapsed="false">
      <c r="A1677" s="61" t="s">
        <v>78</v>
      </c>
      <c r="B1677" s="107" t="s">
        <v>77</v>
      </c>
      <c r="C1677" s="108" t="s">
        <v>70</v>
      </c>
      <c r="D1677" s="106" t="s">
        <v>79</v>
      </c>
      <c r="E1677" s="85"/>
      <c r="F1677" s="88" t="n">
        <v>448</v>
      </c>
      <c r="G1677" s="87" t="n">
        <v>12179</v>
      </c>
      <c r="H1677" s="88" t="n">
        <v>407</v>
      </c>
      <c r="I1677" s="87" t="n">
        <v>6808</v>
      </c>
      <c r="J1677" s="88" t="n">
        <v>306</v>
      </c>
      <c r="K1677" s="87" t="n">
        <v>2629</v>
      </c>
      <c r="L1677" s="88" t="n">
        <v>83</v>
      </c>
      <c r="M1677" s="88" t="n">
        <v>621</v>
      </c>
    </row>
    <row r="1678" customFormat="false" ht="12.75" hidden="false" customHeight="false" outlineLevel="0" collapsed="false">
      <c r="A1678" s="61" t="s">
        <v>80</v>
      </c>
      <c r="B1678" s="107" t="s">
        <v>79</v>
      </c>
      <c r="C1678" s="108" t="s">
        <v>70</v>
      </c>
      <c r="D1678" s="106" t="s">
        <v>81</v>
      </c>
      <c r="E1678" s="85"/>
      <c r="F1678" s="88" t="n">
        <v>569</v>
      </c>
      <c r="G1678" s="87" t="n">
        <v>29724</v>
      </c>
      <c r="H1678" s="88" t="n">
        <v>532</v>
      </c>
      <c r="I1678" s="87" t="n">
        <v>16117</v>
      </c>
      <c r="J1678" s="88" t="n">
        <v>442</v>
      </c>
      <c r="K1678" s="87" t="n">
        <v>6818</v>
      </c>
      <c r="L1678" s="88" t="n">
        <v>107</v>
      </c>
      <c r="M1678" s="87" t="n">
        <v>1261</v>
      </c>
    </row>
    <row r="1679" customFormat="false" ht="12.75" hidden="false" customHeight="false" outlineLevel="0" collapsed="false">
      <c r="A1679" s="61" t="s">
        <v>82</v>
      </c>
      <c r="B1679" s="106" t="s">
        <v>83</v>
      </c>
      <c r="C1679" s="106"/>
      <c r="D1679" s="106"/>
      <c r="E1679" s="85"/>
      <c r="F1679" s="87" t="n">
        <v>1427</v>
      </c>
      <c r="G1679" s="87" t="n">
        <v>658866</v>
      </c>
      <c r="H1679" s="87" t="n">
        <v>1397</v>
      </c>
      <c r="I1679" s="87" t="n">
        <v>364569</v>
      </c>
      <c r="J1679" s="87" t="n">
        <v>1262</v>
      </c>
      <c r="K1679" s="87" t="n">
        <v>161894</v>
      </c>
      <c r="L1679" s="88" t="n">
        <v>475</v>
      </c>
      <c r="M1679" s="87" t="n">
        <v>36623</v>
      </c>
    </row>
    <row r="1680" customFormat="false" ht="12.75" hidden="false" customHeight="false" outlineLevel="0" collapsed="false">
      <c r="A1680" s="61" t="s">
        <v>84</v>
      </c>
      <c r="B1680" s="106" t="s">
        <v>85</v>
      </c>
      <c r="C1680" s="106"/>
      <c r="D1680" s="106"/>
      <c r="E1680" s="89"/>
      <c r="F1680" s="87" t="n">
        <v>5902</v>
      </c>
      <c r="G1680" s="87" t="n">
        <v>721373</v>
      </c>
      <c r="H1680" s="87" t="n">
        <v>4513</v>
      </c>
      <c r="I1680" s="87" t="n">
        <v>399083</v>
      </c>
      <c r="J1680" s="87" t="n">
        <v>3340</v>
      </c>
      <c r="K1680" s="87" t="n">
        <v>175776</v>
      </c>
      <c r="L1680" s="88" t="n">
        <v>912</v>
      </c>
      <c r="M1680" s="87" t="n">
        <v>39380</v>
      </c>
    </row>
    <row r="1681" customFormat="false" ht="12.75" hidden="false" customHeight="false" outlineLevel="0" collapsed="false">
      <c r="B1681" s="109"/>
      <c r="C1681" s="109"/>
      <c r="D1681" s="110"/>
      <c r="E1681" s="90"/>
      <c r="F1681" s="88"/>
      <c r="G1681" s="88"/>
      <c r="H1681" s="88"/>
      <c r="I1681" s="88"/>
      <c r="J1681" s="88"/>
      <c r="K1681" s="88"/>
      <c r="L1681" s="88"/>
      <c r="M1681" s="88"/>
    </row>
    <row r="1682" customFormat="false" ht="12.75" hidden="false" customHeight="false" outlineLevel="0" collapsed="false">
      <c r="B1682" s="111" t="s">
        <v>86</v>
      </c>
      <c r="C1682" s="111"/>
      <c r="D1682" s="111"/>
      <c r="E1682" s="89"/>
      <c r="F1682" s="88"/>
      <c r="G1682" s="88"/>
      <c r="H1682" s="88"/>
      <c r="I1682" s="88"/>
      <c r="J1682" s="88"/>
      <c r="K1682" s="88"/>
      <c r="L1682" s="88"/>
      <c r="M1682" s="88"/>
    </row>
    <row r="1683" customFormat="false" ht="12.75" hidden="false" customHeight="false" outlineLevel="0" collapsed="false">
      <c r="A1683" s="61" t="s">
        <v>73</v>
      </c>
      <c r="B1683" s="108" t="n">
        <v>100</v>
      </c>
      <c r="C1683" s="108" t="s">
        <v>70</v>
      </c>
      <c r="D1683" s="106" t="s">
        <v>87</v>
      </c>
      <c r="E1683" s="85"/>
      <c r="F1683" s="88" t="n">
        <v>544</v>
      </c>
      <c r="G1683" s="87" t="n">
        <v>58513</v>
      </c>
      <c r="H1683" s="88" t="n">
        <v>523</v>
      </c>
      <c r="I1683" s="87" t="n">
        <v>33475</v>
      </c>
      <c r="J1683" s="88" t="n">
        <v>466</v>
      </c>
      <c r="K1683" s="87" t="n">
        <v>15214</v>
      </c>
      <c r="L1683" s="88" t="n">
        <v>125</v>
      </c>
      <c r="M1683" s="87" t="n">
        <v>2364</v>
      </c>
    </row>
    <row r="1684" customFormat="false" ht="12.75" hidden="false" customHeight="false" outlineLevel="0" collapsed="false">
      <c r="A1684" s="61" t="s">
        <v>88</v>
      </c>
      <c r="B1684" s="108" t="n">
        <v>200</v>
      </c>
      <c r="C1684" s="108" t="s">
        <v>70</v>
      </c>
      <c r="D1684" s="106" t="s">
        <v>89</v>
      </c>
      <c r="E1684" s="85"/>
      <c r="F1684" s="88" t="n">
        <v>414</v>
      </c>
      <c r="G1684" s="87" t="n">
        <v>102627</v>
      </c>
      <c r="H1684" s="88" t="n">
        <v>405</v>
      </c>
      <c r="I1684" s="87" t="n">
        <v>60531</v>
      </c>
      <c r="J1684" s="88" t="n">
        <v>364</v>
      </c>
      <c r="K1684" s="87" t="n">
        <v>29849</v>
      </c>
      <c r="L1684" s="88" t="n">
        <v>141</v>
      </c>
      <c r="M1684" s="87" t="n">
        <v>5934</v>
      </c>
    </row>
    <row r="1685" customFormat="false" ht="12.75" hidden="false" customHeight="false" outlineLevel="0" collapsed="false">
      <c r="A1685" s="61" t="s">
        <v>90</v>
      </c>
      <c r="B1685" s="108" t="n">
        <v>500</v>
      </c>
      <c r="C1685" s="108" t="s">
        <v>70</v>
      </c>
      <c r="D1685" s="106" t="s">
        <v>91</v>
      </c>
      <c r="E1685" s="85"/>
      <c r="F1685" s="88" t="n">
        <v>215</v>
      </c>
      <c r="G1685" s="87" t="n">
        <v>128407</v>
      </c>
      <c r="H1685" s="88" t="n">
        <v>215</v>
      </c>
      <c r="I1685" s="87" t="n">
        <v>71290</v>
      </c>
      <c r="J1685" s="88" t="n">
        <v>192</v>
      </c>
      <c r="K1685" s="87" t="n">
        <v>31597</v>
      </c>
      <c r="L1685" s="88" t="n">
        <v>84</v>
      </c>
      <c r="M1685" s="87" t="n">
        <v>6603</v>
      </c>
      <c r="N1685" s="112"/>
    </row>
    <row r="1689" customFormat="false" ht="16.5" hidden="false" customHeight="true" outlineLevel="0" collapsed="false">
      <c r="A1689" s="50" t="s">
        <v>56</v>
      </c>
      <c r="B1689" s="51" t="s">
        <v>57</v>
      </c>
      <c r="C1689" s="51"/>
      <c r="D1689" s="51"/>
      <c r="E1689" s="51"/>
      <c r="F1689" s="53" t="s">
        <v>59</v>
      </c>
      <c r="G1689" s="53"/>
      <c r="H1689" s="53"/>
      <c r="I1689" s="53"/>
      <c r="J1689" s="53"/>
      <c r="K1689" s="53"/>
      <c r="L1689" s="53"/>
      <c r="M1689" s="53"/>
      <c r="N1689" s="15"/>
    </row>
    <row r="1690" customFormat="false" ht="16.5" hidden="false" customHeight="true" outlineLevel="0" collapsed="false">
      <c r="A1690" s="50"/>
      <c r="B1690" s="51"/>
      <c r="C1690" s="51"/>
      <c r="D1690" s="51"/>
      <c r="E1690" s="51"/>
      <c r="F1690" s="53" t="s">
        <v>127</v>
      </c>
      <c r="G1690" s="53"/>
      <c r="H1690" s="53"/>
      <c r="I1690" s="53"/>
      <c r="J1690" s="53"/>
      <c r="K1690" s="53"/>
      <c r="L1690" s="53"/>
      <c r="M1690" s="53"/>
      <c r="N1690" s="15"/>
    </row>
    <row r="1691" customFormat="false" ht="16.5" hidden="false" customHeight="true" outlineLevel="0" collapsed="false">
      <c r="A1691" s="50"/>
      <c r="B1691" s="51"/>
      <c r="C1691" s="51"/>
      <c r="D1691" s="51"/>
      <c r="E1691" s="51"/>
      <c r="F1691" s="95" t="s">
        <v>130</v>
      </c>
      <c r="G1691" s="95"/>
      <c r="H1691" s="53" t="s">
        <v>94</v>
      </c>
      <c r="I1691" s="53"/>
      <c r="J1691" s="53"/>
      <c r="K1691" s="53"/>
      <c r="L1691" s="53"/>
      <c r="M1691" s="53"/>
      <c r="N1691" s="15"/>
    </row>
    <row r="1692" customFormat="false" ht="16.5" hidden="false" customHeight="true" outlineLevel="0" collapsed="false">
      <c r="A1692" s="50"/>
      <c r="B1692" s="51"/>
      <c r="C1692" s="51"/>
      <c r="D1692" s="51"/>
      <c r="E1692" s="51"/>
      <c r="F1692" s="95"/>
      <c r="G1692" s="95"/>
      <c r="H1692" s="80" t="s">
        <v>131</v>
      </c>
      <c r="I1692" s="80"/>
      <c r="J1692" s="80" t="s">
        <v>132</v>
      </c>
      <c r="K1692" s="80"/>
      <c r="L1692" s="105" t="s">
        <v>133</v>
      </c>
      <c r="M1692" s="105"/>
      <c r="N1692" s="15"/>
    </row>
    <row r="1693" customFormat="false" ht="12.75" hidden="false" customHeight="true" outlineLevel="0" collapsed="false">
      <c r="A1693" s="50"/>
      <c r="B1693" s="51"/>
      <c r="C1693" s="51"/>
      <c r="D1693" s="51"/>
      <c r="E1693" s="51"/>
      <c r="F1693" s="51" t="s">
        <v>62</v>
      </c>
      <c r="G1693" s="51" t="s">
        <v>98</v>
      </c>
      <c r="H1693" s="51" t="s">
        <v>62</v>
      </c>
      <c r="I1693" s="51" t="s">
        <v>98</v>
      </c>
      <c r="J1693" s="51" t="s">
        <v>62</v>
      </c>
      <c r="K1693" s="51" t="s">
        <v>98</v>
      </c>
      <c r="L1693" s="51" t="s">
        <v>62</v>
      </c>
      <c r="M1693" s="56" t="s">
        <v>98</v>
      </c>
      <c r="N1693" s="15"/>
    </row>
    <row r="1694" customFormat="false" ht="12.75" hidden="false" customHeight="false" outlineLevel="0" collapsed="false">
      <c r="A1694" s="50"/>
      <c r="B1694" s="51"/>
      <c r="C1694" s="51"/>
      <c r="D1694" s="51"/>
      <c r="E1694" s="51"/>
      <c r="F1694" s="51"/>
      <c r="G1694" s="51"/>
      <c r="H1694" s="51"/>
      <c r="I1694" s="51"/>
      <c r="J1694" s="51"/>
      <c r="K1694" s="51"/>
      <c r="L1694" s="51"/>
      <c r="M1694" s="56"/>
      <c r="N1694" s="15"/>
    </row>
    <row r="1695" customFormat="false" ht="12.75" hidden="false" customHeight="false" outlineLevel="0" collapsed="false">
      <c r="A1695" s="50"/>
      <c r="B1695" s="51"/>
      <c r="C1695" s="51"/>
      <c r="D1695" s="51"/>
      <c r="E1695" s="51"/>
      <c r="F1695" s="51" t="n">
        <v>9</v>
      </c>
      <c r="G1695" s="51" t="n">
        <v>10</v>
      </c>
      <c r="H1695" s="57" t="n">
        <v>11</v>
      </c>
      <c r="I1695" s="51" t="n">
        <v>12</v>
      </c>
      <c r="J1695" s="58" t="n">
        <v>13</v>
      </c>
      <c r="K1695" s="56" t="n">
        <v>14</v>
      </c>
      <c r="L1695" s="81" t="n">
        <v>15</v>
      </c>
      <c r="M1695" s="83" t="n">
        <v>16</v>
      </c>
      <c r="N1695" s="15"/>
    </row>
    <row r="1696" customFormat="false" ht="12.75" hidden="false" customHeight="false" outlineLevel="0" collapsed="false">
      <c r="D1696" s="73"/>
      <c r="E1696" s="94"/>
    </row>
    <row r="1697" customFormat="false" ht="12.75" hidden="false" customHeight="false" outlineLevel="0" collapsed="false">
      <c r="A1697" s="61" t="s">
        <v>66</v>
      </c>
      <c r="B1697" s="106" t="s">
        <v>67</v>
      </c>
      <c r="C1697" s="106"/>
      <c r="D1697" s="106"/>
      <c r="E1697" s="85"/>
      <c r="F1697" s="88" t="n">
        <v>4</v>
      </c>
      <c r="G1697" s="88" t="n">
        <v>3</v>
      </c>
      <c r="H1697" s="76" t="s">
        <v>111</v>
      </c>
      <c r="I1697" s="76" t="s">
        <v>111</v>
      </c>
      <c r="J1697" s="76" t="s">
        <v>111</v>
      </c>
      <c r="K1697" s="76" t="s">
        <v>111</v>
      </c>
      <c r="L1697" s="76" t="s">
        <v>111</v>
      </c>
      <c r="M1697" s="76" t="s">
        <v>111</v>
      </c>
      <c r="N1697" s="74"/>
    </row>
    <row r="1698" customFormat="false" ht="12.75" hidden="false" customHeight="false" outlineLevel="0" collapsed="false">
      <c r="A1698" s="61" t="s">
        <v>68</v>
      </c>
      <c r="B1698" s="107" t="s">
        <v>69</v>
      </c>
      <c r="C1698" s="108" t="s">
        <v>70</v>
      </c>
      <c r="D1698" s="106" t="s">
        <v>71</v>
      </c>
      <c r="E1698" s="85"/>
      <c r="F1698" s="88" t="n">
        <v>220</v>
      </c>
      <c r="G1698" s="88" t="n">
        <v>210</v>
      </c>
      <c r="H1698" s="76" t="s">
        <v>111</v>
      </c>
      <c r="I1698" s="76" t="s">
        <v>111</v>
      </c>
      <c r="J1698" s="76" t="s">
        <v>111</v>
      </c>
      <c r="K1698" s="76" t="s">
        <v>111</v>
      </c>
      <c r="L1698" s="76" t="s">
        <v>111</v>
      </c>
      <c r="M1698" s="76" t="s">
        <v>111</v>
      </c>
      <c r="N1698" s="74"/>
    </row>
    <row r="1699" customFormat="false" ht="12.75" hidden="false" customHeight="false" outlineLevel="0" collapsed="false">
      <c r="A1699" s="61" t="s">
        <v>72</v>
      </c>
      <c r="B1699" s="107" t="s">
        <v>71</v>
      </c>
      <c r="C1699" s="108" t="s">
        <v>70</v>
      </c>
      <c r="D1699" s="106" t="s">
        <v>73</v>
      </c>
      <c r="E1699" s="85"/>
      <c r="F1699" s="88" t="n">
        <v>245</v>
      </c>
      <c r="G1699" s="88" t="n">
        <v>477</v>
      </c>
      <c r="H1699" s="88" t="n">
        <v>108</v>
      </c>
      <c r="I1699" s="88" t="n">
        <v>253</v>
      </c>
      <c r="J1699" s="88" t="n">
        <v>151</v>
      </c>
      <c r="K1699" s="88" t="n">
        <v>224</v>
      </c>
      <c r="L1699" s="88" t="n">
        <v>138</v>
      </c>
      <c r="M1699" s="88" t="n">
        <v>150</v>
      </c>
      <c r="N1699" s="74"/>
    </row>
    <row r="1700" customFormat="false" ht="12.75" hidden="false" customHeight="false" outlineLevel="0" collapsed="false">
      <c r="A1700" s="61" t="s">
        <v>74</v>
      </c>
      <c r="B1700" s="107" t="s">
        <v>73</v>
      </c>
      <c r="C1700" s="108" t="s">
        <v>70</v>
      </c>
      <c r="D1700" s="106" t="s">
        <v>75</v>
      </c>
      <c r="E1700" s="85"/>
      <c r="F1700" s="88" t="n">
        <v>449</v>
      </c>
      <c r="G1700" s="87" t="n">
        <v>1783</v>
      </c>
      <c r="H1700" s="88" t="n">
        <v>245</v>
      </c>
      <c r="I1700" s="87" t="n">
        <v>1087</v>
      </c>
      <c r="J1700" s="88" t="n">
        <v>255</v>
      </c>
      <c r="K1700" s="88" t="n">
        <v>696</v>
      </c>
      <c r="L1700" s="88" t="n">
        <v>252</v>
      </c>
      <c r="M1700" s="88" t="n">
        <v>485</v>
      </c>
      <c r="N1700" s="74"/>
    </row>
    <row r="1701" customFormat="false" ht="12.75" hidden="false" customHeight="false" outlineLevel="0" collapsed="false">
      <c r="A1701" s="61" t="s">
        <v>76</v>
      </c>
      <c r="B1701" s="107" t="s">
        <v>75</v>
      </c>
      <c r="C1701" s="108" t="s">
        <v>70</v>
      </c>
      <c r="D1701" s="106" t="s">
        <v>77</v>
      </c>
      <c r="E1701" s="85"/>
      <c r="F1701" s="88" t="n">
        <v>285</v>
      </c>
      <c r="G1701" s="87" t="n">
        <v>1597</v>
      </c>
      <c r="H1701" s="88" t="n">
        <v>182</v>
      </c>
      <c r="I1701" s="88" t="n">
        <v>930</v>
      </c>
      <c r="J1701" s="88" t="n">
        <v>149</v>
      </c>
      <c r="K1701" s="88" t="n">
        <v>666</v>
      </c>
      <c r="L1701" s="88" t="n">
        <v>130</v>
      </c>
      <c r="M1701" s="88" t="n">
        <v>336</v>
      </c>
      <c r="N1701" s="74"/>
    </row>
    <row r="1702" customFormat="false" ht="12.75" hidden="false" customHeight="false" outlineLevel="0" collapsed="false">
      <c r="A1702" s="61" t="s">
        <v>78</v>
      </c>
      <c r="B1702" s="107" t="s">
        <v>77</v>
      </c>
      <c r="C1702" s="108" t="s">
        <v>70</v>
      </c>
      <c r="D1702" s="106" t="s">
        <v>79</v>
      </c>
      <c r="E1702" s="85"/>
      <c r="F1702" s="88" t="n">
        <v>300</v>
      </c>
      <c r="G1702" s="87" t="n">
        <v>2437</v>
      </c>
      <c r="H1702" s="88" t="n">
        <v>202</v>
      </c>
      <c r="I1702" s="87" t="n">
        <v>1576</v>
      </c>
      <c r="J1702" s="88" t="n">
        <v>163</v>
      </c>
      <c r="K1702" s="88" t="n">
        <v>861</v>
      </c>
      <c r="L1702" s="88" t="n">
        <v>141</v>
      </c>
      <c r="M1702" s="88" t="n">
        <v>538</v>
      </c>
    </row>
    <row r="1703" customFormat="false" ht="12.75" hidden="false" customHeight="false" outlineLevel="0" collapsed="false">
      <c r="A1703" s="61" t="s">
        <v>80</v>
      </c>
      <c r="B1703" s="107" t="s">
        <v>79</v>
      </c>
      <c r="C1703" s="108" t="s">
        <v>70</v>
      </c>
      <c r="D1703" s="106" t="s">
        <v>81</v>
      </c>
      <c r="E1703" s="85"/>
      <c r="F1703" s="88" t="n">
        <v>397</v>
      </c>
      <c r="G1703" s="87" t="n">
        <v>5406</v>
      </c>
      <c r="H1703" s="88" t="n">
        <v>310</v>
      </c>
      <c r="I1703" s="87" t="n">
        <v>3344</v>
      </c>
      <c r="J1703" s="88" t="n">
        <v>220</v>
      </c>
      <c r="K1703" s="87" t="n">
        <v>2062</v>
      </c>
      <c r="L1703" s="88" t="n">
        <v>190</v>
      </c>
      <c r="M1703" s="88" t="n">
        <v>939</v>
      </c>
    </row>
    <row r="1704" customFormat="false" ht="12.75" hidden="false" customHeight="false" outlineLevel="0" collapsed="false">
      <c r="A1704" s="61" t="s">
        <v>82</v>
      </c>
      <c r="B1704" s="106" t="s">
        <v>83</v>
      </c>
      <c r="C1704" s="106"/>
      <c r="D1704" s="106"/>
      <c r="E1704" s="85"/>
      <c r="F1704" s="87" t="n">
        <v>1220</v>
      </c>
      <c r="G1704" s="87" t="n">
        <v>123170</v>
      </c>
      <c r="H1704" s="87" t="n">
        <v>1136</v>
      </c>
      <c r="I1704" s="87" t="n">
        <v>91333</v>
      </c>
      <c r="J1704" s="88" t="n">
        <v>613</v>
      </c>
      <c r="K1704" s="87" t="n">
        <v>31837</v>
      </c>
      <c r="L1704" s="88" t="n">
        <v>478</v>
      </c>
      <c r="M1704" s="87" t="n">
        <v>7353</v>
      </c>
    </row>
    <row r="1705" customFormat="false" ht="12.75" hidden="false" customHeight="false" outlineLevel="0" collapsed="false">
      <c r="A1705" s="61" t="s">
        <v>84</v>
      </c>
      <c r="B1705" s="106" t="s">
        <v>85</v>
      </c>
      <c r="C1705" s="106"/>
      <c r="D1705" s="106"/>
      <c r="E1705" s="89"/>
      <c r="F1705" s="87" t="n">
        <v>3120</v>
      </c>
      <c r="G1705" s="87" t="n">
        <v>135084</v>
      </c>
      <c r="H1705" s="87" t="n">
        <v>2284</v>
      </c>
      <c r="I1705" s="87" t="n">
        <v>98634</v>
      </c>
      <c r="J1705" s="87" t="n">
        <v>1681</v>
      </c>
      <c r="K1705" s="87" t="n">
        <v>36450</v>
      </c>
      <c r="L1705" s="87" t="n">
        <v>1445</v>
      </c>
      <c r="M1705" s="87" t="n">
        <v>9879</v>
      </c>
    </row>
    <row r="1706" customFormat="false" ht="12.75" hidden="false" customHeight="false" outlineLevel="0" collapsed="false">
      <c r="B1706" s="109"/>
      <c r="C1706" s="109"/>
      <c r="D1706" s="110"/>
      <c r="E1706" s="90"/>
      <c r="F1706" s="88"/>
      <c r="G1706" s="88"/>
      <c r="H1706" s="88"/>
      <c r="I1706" s="88"/>
      <c r="J1706" s="88"/>
      <c r="K1706" s="88"/>
      <c r="L1706" s="88"/>
      <c r="M1706" s="88"/>
    </row>
    <row r="1707" customFormat="false" ht="12.75" hidden="false" customHeight="false" outlineLevel="0" collapsed="false">
      <c r="B1707" s="111" t="s">
        <v>86</v>
      </c>
      <c r="C1707" s="111"/>
      <c r="D1707" s="111"/>
      <c r="E1707" s="89"/>
      <c r="F1707" s="88"/>
      <c r="G1707" s="88"/>
      <c r="H1707" s="88"/>
      <c r="I1707" s="88"/>
      <c r="J1707" s="88"/>
      <c r="K1707" s="88"/>
      <c r="L1707" s="88"/>
      <c r="M1707" s="88"/>
    </row>
    <row r="1708" customFormat="false" ht="12.75" hidden="false" customHeight="false" outlineLevel="0" collapsed="false">
      <c r="A1708" s="61" t="s">
        <v>73</v>
      </c>
      <c r="B1708" s="108" t="n">
        <v>100</v>
      </c>
      <c r="C1708" s="108" t="s">
        <v>70</v>
      </c>
      <c r="D1708" s="106" t="s">
        <v>87</v>
      </c>
      <c r="E1708" s="85"/>
      <c r="F1708" s="88" t="n">
        <v>440</v>
      </c>
      <c r="G1708" s="87" t="n">
        <v>11561</v>
      </c>
      <c r="H1708" s="88" t="n">
        <v>388</v>
      </c>
      <c r="I1708" s="87" t="n">
        <v>8049</v>
      </c>
      <c r="J1708" s="88" t="n">
        <v>236</v>
      </c>
      <c r="K1708" s="87" t="n">
        <v>3512</v>
      </c>
      <c r="L1708" s="88" t="n">
        <v>199</v>
      </c>
      <c r="M1708" s="87" t="n">
        <v>1520</v>
      </c>
    </row>
    <row r="1709" customFormat="false" ht="12.75" hidden="false" customHeight="false" outlineLevel="0" collapsed="false">
      <c r="A1709" s="61" t="s">
        <v>88</v>
      </c>
      <c r="B1709" s="108" t="n">
        <v>200</v>
      </c>
      <c r="C1709" s="108" t="s">
        <v>70</v>
      </c>
      <c r="D1709" s="106" t="s">
        <v>89</v>
      </c>
      <c r="E1709" s="85"/>
      <c r="F1709" s="88" t="n">
        <v>332</v>
      </c>
      <c r="G1709" s="87" t="n">
        <v>17887</v>
      </c>
      <c r="H1709" s="88" t="n">
        <v>311</v>
      </c>
      <c r="I1709" s="87" t="n">
        <v>13804</v>
      </c>
      <c r="J1709" s="88" t="n">
        <v>146</v>
      </c>
      <c r="K1709" s="87" t="n">
        <v>4082</v>
      </c>
      <c r="L1709" s="88" t="n">
        <v>104</v>
      </c>
      <c r="M1709" s="87" t="n">
        <v>1117</v>
      </c>
    </row>
    <row r="1710" customFormat="false" ht="12.75" hidden="false" customHeight="false" outlineLevel="0" collapsed="false">
      <c r="A1710" s="61" t="s">
        <v>90</v>
      </c>
      <c r="B1710" s="108" t="n">
        <v>500</v>
      </c>
      <c r="C1710" s="108" t="s">
        <v>70</v>
      </c>
      <c r="D1710" s="106" t="s">
        <v>91</v>
      </c>
      <c r="E1710" s="85"/>
      <c r="F1710" s="88" t="n">
        <v>197</v>
      </c>
      <c r="G1710" s="87" t="n">
        <v>22525</v>
      </c>
      <c r="H1710" s="88" t="n">
        <v>189</v>
      </c>
      <c r="I1710" s="87" t="n">
        <v>16981</v>
      </c>
      <c r="J1710" s="88" t="n">
        <v>91</v>
      </c>
      <c r="K1710" s="87" t="n">
        <v>5544</v>
      </c>
      <c r="L1710" s="88" t="n">
        <v>68</v>
      </c>
      <c r="M1710" s="87" t="n">
        <v>1520</v>
      </c>
    </row>
    <row r="1714" customFormat="false" ht="16.5" hidden="false" customHeight="true" outlineLevel="0" collapsed="false">
      <c r="A1714" s="50" t="s">
        <v>56</v>
      </c>
      <c r="B1714" s="51" t="s">
        <v>57</v>
      </c>
      <c r="C1714" s="51"/>
      <c r="D1714" s="51"/>
      <c r="E1714" s="51"/>
      <c r="F1714" s="53" t="s">
        <v>59</v>
      </c>
      <c r="G1714" s="53"/>
      <c r="H1714" s="53"/>
      <c r="I1714" s="53"/>
      <c r="J1714" s="53"/>
      <c r="K1714" s="53"/>
      <c r="L1714" s="53"/>
      <c r="M1714" s="53"/>
    </row>
    <row r="1715" customFormat="false" ht="16.5" hidden="false" customHeight="true" outlineLevel="0" collapsed="false">
      <c r="A1715" s="50"/>
      <c r="B1715" s="51"/>
      <c r="C1715" s="51"/>
      <c r="D1715" s="51"/>
      <c r="E1715" s="51"/>
      <c r="F1715" s="113" t="s">
        <v>127</v>
      </c>
      <c r="G1715" s="113"/>
      <c r="H1715" s="113"/>
      <c r="I1715" s="113"/>
      <c r="J1715" s="77" t="s">
        <v>134</v>
      </c>
      <c r="K1715" s="77"/>
      <c r="L1715" s="77"/>
      <c r="M1715" s="77"/>
      <c r="N1715" s="15"/>
    </row>
    <row r="1716" customFormat="false" ht="12.75" hidden="false" customHeight="true" outlineLevel="0" collapsed="false">
      <c r="A1716" s="50"/>
      <c r="B1716" s="51"/>
      <c r="C1716" s="51"/>
      <c r="D1716" s="51"/>
      <c r="E1716" s="51"/>
      <c r="F1716" s="95" t="s">
        <v>135</v>
      </c>
      <c r="G1716" s="95"/>
      <c r="H1716" s="113" t="s">
        <v>136</v>
      </c>
      <c r="I1716" s="113"/>
      <c r="J1716" s="80" t="s">
        <v>93</v>
      </c>
      <c r="K1716" s="80"/>
      <c r="L1716" s="91" t="s">
        <v>153</v>
      </c>
      <c r="M1716" s="91"/>
      <c r="N1716" s="15"/>
    </row>
    <row r="1717" customFormat="false" ht="12.75" hidden="false" customHeight="true" outlineLevel="0" collapsed="false">
      <c r="A1717" s="50"/>
      <c r="B1717" s="51"/>
      <c r="C1717" s="51"/>
      <c r="D1717" s="51"/>
      <c r="E1717" s="51"/>
      <c r="F1717" s="95"/>
      <c r="G1717" s="95"/>
      <c r="H1717" s="113"/>
      <c r="I1717" s="113"/>
      <c r="J1717" s="80"/>
      <c r="K1717" s="80"/>
      <c r="L1717" s="91"/>
      <c r="M1717" s="91"/>
      <c r="N1717" s="15"/>
    </row>
    <row r="1718" customFormat="false" ht="12.75" hidden="false" customHeight="false" outlineLevel="0" collapsed="false">
      <c r="A1718" s="50"/>
      <c r="B1718" s="51"/>
      <c r="C1718" s="51"/>
      <c r="D1718" s="51"/>
      <c r="E1718" s="51"/>
      <c r="F1718" s="95"/>
      <c r="G1718" s="95"/>
      <c r="H1718" s="113"/>
      <c r="I1718" s="113"/>
      <c r="J1718" s="80"/>
      <c r="K1718" s="80"/>
      <c r="L1718" s="91"/>
      <c r="M1718" s="91"/>
      <c r="N1718" s="15"/>
    </row>
    <row r="1719" customFormat="false" ht="12.75" hidden="false" customHeight="true" outlineLevel="0" collapsed="false">
      <c r="A1719" s="50"/>
      <c r="B1719" s="51"/>
      <c r="C1719" s="51"/>
      <c r="D1719" s="51"/>
      <c r="E1719" s="51"/>
      <c r="F1719" s="51" t="s">
        <v>62</v>
      </c>
      <c r="G1719" s="51" t="s">
        <v>98</v>
      </c>
      <c r="H1719" s="51" t="s">
        <v>62</v>
      </c>
      <c r="I1719" s="51" t="s">
        <v>98</v>
      </c>
      <c r="J1719" s="51" t="s">
        <v>62</v>
      </c>
      <c r="K1719" s="51" t="s">
        <v>98</v>
      </c>
      <c r="L1719" s="51" t="s">
        <v>62</v>
      </c>
      <c r="M1719" s="56" t="s">
        <v>98</v>
      </c>
      <c r="N1719" s="15"/>
    </row>
    <row r="1720" customFormat="false" ht="12.75" hidden="false" customHeight="true" outlineLevel="0" collapsed="false">
      <c r="A1720" s="50"/>
      <c r="B1720" s="51"/>
      <c r="C1720" s="51"/>
      <c r="D1720" s="51"/>
      <c r="E1720" s="51"/>
      <c r="F1720" s="51"/>
      <c r="G1720" s="51"/>
      <c r="H1720" s="51"/>
      <c r="I1720" s="51"/>
      <c r="J1720" s="51"/>
      <c r="K1720" s="51"/>
      <c r="L1720" s="51"/>
      <c r="M1720" s="56"/>
      <c r="N1720" s="15"/>
    </row>
    <row r="1721" customFormat="false" ht="12.75" hidden="false" customHeight="false" outlineLevel="0" collapsed="false">
      <c r="A1721" s="50"/>
      <c r="B1721" s="51"/>
      <c r="C1721" s="51"/>
      <c r="D1721" s="51"/>
      <c r="E1721" s="51"/>
      <c r="F1721" s="51" t="n">
        <v>17</v>
      </c>
      <c r="G1721" s="51" t="n">
        <v>18</v>
      </c>
      <c r="H1721" s="57" t="n">
        <v>19</v>
      </c>
      <c r="I1721" s="51" t="n">
        <v>20</v>
      </c>
      <c r="J1721" s="58" t="n">
        <v>21</v>
      </c>
      <c r="K1721" s="56" t="n">
        <v>22</v>
      </c>
      <c r="L1721" s="81" t="n">
        <v>23</v>
      </c>
      <c r="M1721" s="83" t="n">
        <v>24</v>
      </c>
      <c r="N1721" s="15"/>
    </row>
    <row r="1722" customFormat="false" ht="12.75" hidden="false" customHeight="false" outlineLevel="0" collapsed="false">
      <c r="D1722" s="73"/>
      <c r="E1722" s="94"/>
      <c r="N1722" s="15"/>
    </row>
    <row r="1723" customFormat="false" ht="12.75" hidden="false" customHeight="false" outlineLevel="0" collapsed="false">
      <c r="A1723" s="61" t="s">
        <v>66</v>
      </c>
      <c r="B1723" s="106" t="s">
        <v>67</v>
      </c>
      <c r="C1723" s="106"/>
      <c r="D1723" s="106"/>
      <c r="E1723" s="85"/>
      <c r="F1723" s="88" t="s">
        <v>112</v>
      </c>
      <c r="G1723" s="88" t="s">
        <v>112</v>
      </c>
      <c r="H1723" s="88" t="s">
        <v>112</v>
      </c>
      <c r="I1723" s="88" t="s">
        <v>112</v>
      </c>
      <c r="J1723" s="88" t="n">
        <v>13</v>
      </c>
      <c r="K1723" s="88" t="n">
        <v>5</v>
      </c>
      <c r="L1723" s="76" t="s">
        <v>111</v>
      </c>
      <c r="M1723" s="76" t="s">
        <v>111</v>
      </c>
      <c r="N1723" s="15"/>
    </row>
    <row r="1724" customFormat="false" ht="12.75" hidden="false" customHeight="false" outlineLevel="0" collapsed="false">
      <c r="A1724" s="61" t="s">
        <v>68</v>
      </c>
      <c r="B1724" s="107" t="s">
        <v>69</v>
      </c>
      <c r="C1724" s="108" t="s">
        <v>70</v>
      </c>
      <c r="D1724" s="106" t="s">
        <v>71</v>
      </c>
      <c r="E1724" s="85"/>
      <c r="F1724" s="88" t="n">
        <v>60</v>
      </c>
      <c r="G1724" s="88" t="n">
        <v>56</v>
      </c>
      <c r="H1724" s="88" t="n">
        <v>10</v>
      </c>
      <c r="I1724" s="88" t="n">
        <v>7</v>
      </c>
      <c r="J1724" s="88" t="n">
        <v>395</v>
      </c>
      <c r="K1724" s="88" t="n">
        <v>438</v>
      </c>
      <c r="L1724" s="76" t="s">
        <v>111</v>
      </c>
      <c r="M1724" s="76" t="s">
        <v>111</v>
      </c>
      <c r="N1724" s="15"/>
    </row>
    <row r="1725" customFormat="false" ht="12.75" hidden="false" customHeight="false" outlineLevel="0" collapsed="false">
      <c r="A1725" s="61" t="s">
        <v>72</v>
      </c>
      <c r="B1725" s="107" t="s">
        <v>71</v>
      </c>
      <c r="C1725" s="108" t="s">
        <v>70</v>
      </c>
      <c r="D1725" s="106" t="s">
        <v>73</v>
      </c>
      <c r="E1725" s="85"/>
      <c r="F1725" s="88" t="n">
        <v>65</v>
      </c>
      <c r="G1725" s="88" t="n">
        <v>103</v>
      </c>
      <c r="H1725" s="88" t="n">
        <v>15</v>
      </c>
      <c r="I1725" s="88" t="n">
        <v>43</v>
      </c>
      <c r="J1725" s="88" t="n">
        <v>381</v>
      </c>
      <c r="K1725" s="88" t="n">
        <v>780</v>
      </c>
      <c r="L1725" s="88" t="n">
        <v>60</v>
      </c>
      <c r="M1725" s="88" t="n">
        <v>86</v>
      </c>
      <c r="N1725" s="15"/>
    </row>
    <row r="1726" customFormat="false" ht="12.75" hidden="false" customHeight="false" outlineLevel="0" collapsed="false">
      <c r="A1726" s="61" t="s">
        <v>74</v>
      </c>
      <c r="B1726" s="107" t="s">
        <v>73</v>
      </c>
      <c r="C1726" s="108" t="s">
        <v>70</v>
      </c>
      <c r="D1726" s="106" t="s">
        <v>75</v>
      </c>
      <c r="E1726" s="85"/>
      <c r="F1726" s="88" t="n">
        <v>134</v>
      </c>
      <c r="G1726" s="88" t="n">
        <v>394</v>
      </c>
      <c r="H1726" s="88" t="n">
        <v>13</v>
      </c>
      <c r="I1726" s="88" t="n">
        <v>55</v>
      </c>
      <c r="J1726" s="88" t="n">
        <v>503</v>
      </c>
      <c r="K1726" s="87" t="n">
        <v>1682</v>
      </c>
      <c r="L1726" s="88" t="n">
        <v>89</v>
      </c>
      <c r="M1726" s="88" t="n">
        <v>172</v>
      </c>
      <c r="N1726" s="15"/>
    </row>
    <row r="1727" customFormat="false" ht="12.75" hidden="false" customHeight="false" outlineLevel="0" collapsed="false">
      <c r="A1727" s="61" t="s">
        <v>76</v>
      </c>
      <c r="B1727" s="107" t="s">
        <v>75</v>
      </c>
      <c r="C1727" s="108" t="s">
        <v>70</v>
      </c>
      <c r="D1727" s="106" t="s">
        <v>77</v>
      </c>
      <c r="E1727" s="85"/>
      <c r="F1727" s="88" t="n">
        <v>81</v>
      </c>
      <c r="G1727" s="88" t="n">
        <v>313</v>
      </c>
      <c r="H1727" s="88" t="n">
        <v>7</v>
      </c>
      <c r="I1727" s="88" t="n">
        <v>35</v>
      </c>
      <c r="J1727" s="88" t="n">
        <v>287</v>
      </c>
      <c r="K1727" s="87" t="n">
        <v>1412</v>
      </c>
      <c r="L1727" s="88" t="n">
        <v>75</v>
      </c>
      <c r="M1727" s="88" t="n">
        <v>234</v>
      </c>
      <c r="N1727" s="15"/>
    </row>
    <row r="1728" customFormat="false" ht="12.75" hidden="false" customHeight="false" outlineLevel="0" collapsed="false">
      <c r="A1728" s="61" t="s">
        <v>78</v>
      </c>
      <c r="B1728" s="107" t="s">
        <v>77</v>
      </c>
      <c r="C1728" s="108" t="s">
        <v>70</v>
      </c>
      <c r="D1728" s="106" t="s">
        <v>79</v>
      </c>
      <c r="E1728" s="85"/>
      <c r="F1728" s="88" t="n">
        <v>94</v>
      </c>
      <c r="G1728" s="88" t="n">
        <v>443</v>
      </c>
      <c r="H1728" s="88" t="n">
        <v>13</v>
      </c>
      <c r="I1728" s="88" t="n">
        <v>94</v>
      </c>
      <c r="J1728" s="88" t="n">
        <v>279</v>
      </c>
      <c r="K1728" s="87" t="n">
        <v>2082</v>
      </c>
      <c r="L1728" s="88" t="n">
        <v>99</v>
      </c>
      <c r="M1728" s="88" t="n">
        <v>487</v>
      </c>
      <c r="N1728" s="15"/>
    </row>
    <row r="1729" customFormat="false" ht="12.75" hidden="false" customHeight="false" outlineLevel="0" collapsed="false">
      <c r="A1729" s="61" t="s">
        <v>80</v>
      </c>
      <c r="B1729" s="107" t="s">
        <v>79</v>
      </c>
      <c r="C1729" s="108" t="s">
        <v>70</v>
      </c>
      <c r="D1729" s="106" t="s">
        <v>81</v>
      </c>
      <c r="E1729" s="85"/>
      <c r="F1729" s="88" t="n">
        <v>157</v>
      </c>
      <c r="G1729" s="87" t="n">
        <v>1350</v>
      </c>
      <c r="H1729" s="88" t="n">
        <v>17</v>
      </c>
      <c r="I1729" s="88" t="n">
        <v>161</v>
      </c>
      <c r="J1729" s="88" t="n">
        <v>417</v>
      </c>
      <c r="K1729" s="87" t="n">
        <v>5738</v>
      </c>
      <c r="L1729" s="88" t="n">
        <v>213</v>
      </c>
      <c r="M1729" s="87" t="n">
        <v>1892</v>
      </c>
      <c r="N1729" s="15"/>
    </row>
    <row r="1730" customFormat="false" ht="12.75" hidden="false" customHeight="false" outlineLevel="0" collapsed="false">
      <c r="A1730" s="61" t="s">
        <v>82</v>
      </c>
      <c r="B1730" s="106" t="s">
        <v>83</v>
      </c>
      <c r="C1730" s="106"/>
      <c r="D1730" s="106"/>
      <c r="E1730" s="85"/>
      <c r="F1730" s="88" t="n">
        <v>477</v>
      </c>
      <c r="G1730" s="87" t="n">
        <v>20152</v>
      </c>
      <c r="H1730" s="88" t="n">
        <v>266</v>
      </c>
      <c r="I1730" s="87" t="n">
        <v>14567</v>
      </c>
      <c r="J1730" s="87" t="n">
        <v>1114</v>
      </c>
      <c r="K1730" s="87" t="n">
        <v>92921</v>
      </c>
      <c r="L1730" s="88" t="n">
        <v>775</v>
      </c>
      <c r="M1730" s="87" t="n">
        <v>58296</v>
      </c>
      <c r="N1730" s="15"/>
    </row>
    <row r="1731" customFormat="false" ht="12.75" hidden="false" customHeight="false" outlineLevel="0" collapsed="false">
      <c r="A1731" s="61" t="s">
        <v>84</v>
      </c>
      <c r="B1731" s="106" t="s">
        <v>85</v>
      </c>
      <c r="C1731" s="106"/>
      <c r="D1731" s="106"/>
      <c r="E1731" s="89"/>
      <c r="F1731" s="87" t="n">
        <v>1068</v>
      </c>
      <c r="G1731" s="87" t="n">
        <v>22810</v>
      </c>
      <c r="H1731" s="88" t="n">
        <v>341</v>
      </c>
      <c r="I1731" s="87" t="n">
        <v>14964</v>
      </c>
      <c r="J1731" s="87" t="n">
        <v>3389</v>
      </c>
      <c r="K1731" s="87" t="n">
        <v>105059</v>
      </c>
      <c r="L1731" s="87" t="n">
        <v>1368</v>
      </c>
      <c r="M1731" s="87" t="n">
        <v>61206</v>
      </c>
      <c r="N1731" s="15"/>
    </row>
    <row r="1732" customFormat="false" ht="12.75" hidden="false" customHeight="false" outlineLevel="0" collapsed="false">
      <c r="B1732" s="109"/>
      <c r="C1732" s="109"/>
      <c r="D1732" s="110"/>
      <c r="E1732" s="90"/>
      <c r="F1732" s="88"/>
      <c r="G1732" s="88"/>
      <c r="H1732" s="88"/>
      <c r="I1732" s="88"/>
      <c r="J1732" s="88"/>
      <c r="K1732" s="88"/>
      <c r="L1732" s="88"/>
      <c r="M1732" s="88"/>
      <c r="N1732" s="15"/>
    </row>
    <row r="1733" customFormat="false" ht="12.75" hidden="false" customHeight="false" outlineLevel="0" collapsed="false">
      <c r="B1733" s="111" t="s">
        <v>86</v>
      </c>
      <c r="C1733" s="111"/>
      <c r="D1733" s="111"/>
      <c r="E1733" s="89"/>
      <c r="F1733" s="88"/>
      <c r="G1733" s="88"/>
      <c r="H1733" s="88"/>
      <c r="I1733" s="88"/>
      <c r="J1733" s="88"/>
      <c r="K1733" s="88"/>
      <c r="L1733" s="88"/>
      <c r="M1733" s="88"/>
      <c r="N1733" s="15"/>
    </row>
    <row r="1734" customFormat="false" ht="12.75" hidden="false" customHeight="false" outlineLevel="0" collapsed="false">
      <c r="A1734" s="61" t="s">
        <v>73</v>
      </c>
      <c r="B1734" s="108" t="n">
        <v>100</v>
      </c>
      <c r="C1734" s="108" t="s">
        <v>70</v>
      </c>
      <c r="D1734" s="106" t="s">
        <v>87</v>
      </c>
      <c r="E1734" s="85"/>
      <c r="F1734" s="88" t="n">
        <v>162</v>
      </c>
      <c r="G1734" s="87" t="n">
        <v>2213</v>
      </c>
      <c r="H1734" s="88" t="n">
        <v>29</v>
      </c>
      <c r="I1734" s="88" t="n">
        <v>510</v>
      </c>
      <c r="J1734" s="88" t="n">
        <v>393</v>
      </c>
      <c r="K1734" s="87" t="n">
        <v>8343</v>
      </c>
      <c r="L1734" s="88" t="n">
        <v>245</v>
      </c>
      <c r="M1734" s="87" t="n">
        <v>4074</v>
      </c>
      <c r="N1734" s="15"/>
    </row>
    <row r="1735" customFormat="false" ht="12.75" hidden="false" customHeight="false" outlineLevel="0" collapsed="false">
      <c r="A1735" s="61" t="s">
        <v>88</v>
      </c>
      <c r="B1735" s="108" t="n">
        <v>200</v>
      </c>
      <c r="C1735" s="108" t="s">
        <v>70</v>
      </c>
      <c r="D1735" s="106" t="s">
        <v>89</v>
      </c>
      <c r="E1735" s="85"/>
      <c r="F1735" s="88" t="n">
        <v>112</v>
      </c>
      <c r="G1735" s="87" t="n">
        <v>3096</v>
      </c>
      <c r="H1735" s="88" t="n">
        <v>66</v>
      </c>
      <c r="I1735" s="87" t="n">
        <v>2444</v>
      </c>
      <c r="J1735" s="88" t="n">
        <v>283</v>
      </c>
      <c r="K1735" s="87" t="n">
        <v>9874</v>
      </c>
      <c r="L1735" s="88" t="n">
        <v>163</v>
      </c>
      <c r="M1735" s="87" t="n">
        <v>5537</v>
      </c>
      <c r="N1735" s="15"/>
    </row>
    <row r="1736" customFormat="false" ht="12.75" hidden="false" customHeight="false" outlineLevel="0" collapsed="false">
      <c r="A1736" s="61" t="s">
        <v>90</v>
      </c>
      <c r="B1736" s="108" t="n">
        <v>500</v>
      </c>
      <c r="C1736" s="108" t="s">
        <v>70</v>
      </c>
      <c r="D1736" s="106" t="s">
        <v>91</v>
      </c>
      <c r="E1736" s="85"/>
      <c r="F1736" s="88" t="n">
        <v>90</v>
      </c>
      <c r="G1736" s="87" t="n">
        <v>4420</v>
      </c>
      <c r="H1736" s="88" t="n">
        <v>73</v>
      </c>
      <c r="I1736" s="87" t="n">
        <v>4450</v>
      </c>
      <c r="J1736" s="88" t="n">
        <v>190</v>
      </c>
      <c r="K1736" s="87" t="n">
        <v>17645</v>
      </c>
      <c r="L1736" s="88" t="n">
        <v>141</v>
      </c>
      <c r="M1736" s="87" t="n">
        <v>10801</v>
      </c>
    </row>
    <row r="1741" customFormat="false" ht="12.75" hidden="false" customHeight="false" outlineLevel="0" collapsed="false">
      <c r="H1741" s="114"/>
    </row>
    <row r="1742" customFormat="false" ht="12.75" hidden="false" customHeight="false" outlineLevel="0" collapsed="false">
      <c r="H1742" s="114"/>
    </row>
    <row r="1743" customFormat="false" ht="15" hidden="false" customHeight="false" outlineLevel="0" collapsed="false">
      <c r="A1743" s="101" t="s">
        <v>138</v>
      </c>
      <c r="B1743" s="101"/>
      <c r="C1743" s="101"/>
      <c r="D1743" s="101"/>
      <c r="E1743" s="101"/>
      <c r="F1743" s="101"/>
      <c r="G1743" s="101"/>
      <c r="H1743" s="101"/>
      <c r="I1743" s="101"/>
      <c r="J1743" s="101"/>
      <c r="K1743" s="101"/>
      <c r="L1743" s="101"/>
      <c r="M1743" s="101"/>
      <c r="N1743" s="102"/>
    </row>
    <row r="1744" customFormat="false" ht="12.75" hidden="false" customHeight="false" outlineLevel="0" collapsed="false">
      <c r="A1744" s="103" t="s">
        <v>125</v>
      </c>
      <c r="B1744" s="103"/>
      <c r="C1744" s="103"/>
      <c r="D1744" s="103"/>
      <c r="E1744" s="103"/>
      <c r="F1744" s="103"/>
      <c r="G1744" s="103"/>
      <c r="H1744" s="103"/>
      <c r="I1744" s="103"/>
      <c r="J1744" s="103"/>
      <c r="K1744" s="103"/>
      <c r="L1744" s="103"/>
      <c r="M1744" s="103"/>
      <c r="N1744" s="15"/>
    </row>
    <row r="1745" customFormat="false" ht="12.75" hidden="false" customHeight="false" outlineLevel="0" collapsed="false">
      <c r="A1745" s="49"/>
      <c r="B1745" s="49"/>
      <c r="C1745" s="49"/>
      <c r="D1745" s="49"/>
      <c r="E1745" s="49"/>
      <c r="F1745" s="49"/>
      <c r="G1745" s="49"/>
      <c r="H1745" s="49"/>
      <c r="I1745" s="49"/>
      <c r="J1745" s="49"/>
      <c r="K1745" s="49"/>
      <c r="L1745" s="49"/>
      <c r="M1745" s="49"/>
      <c r="N1745" s="59"/>
    </row>
    <row r="1746" customFormat="false" ht="12.75" hidden="false" customHeight="false" outlineLevel="0" collapsed="false">
      <c r="A1746" s="3" t="s">
        <v>119</v>
      </c>
    </row>
    <row r="1747" customFormat="false" ht="12.75" hidden="false" customHeight="false" outlineLevel="0" collapsed="false">
      <c r="M1747" s="14"/>
      <c r="N1747" s="15"/>
    </row>
    <row r="1748" customFormat="false" ht="16.5" hidden="false" customHeight="true" outlineLevel="0" collapsed="false">
      <c r="A1748" s="50" t="s">
        <v>56</v>
      </c>
      <c r="B1748" s="51" t="s">
        <v>57</v>
      </c>
      <c r="C1748" s="51"/>
      <c r="D1748" s="51"/>
      <c r="E1748" s="51"/>
      <c r="F1748" s="53" t="s">
        <v>59</v>
      </c>
      <c r="G1748" s="53"/>
      <c r="H1748" s="53"/>
      <c r="I1748" s="53"/>
      <c r="J1748" s="53"/>
      <c r="K1748" s="53"/>
      <c r="L1748" s="53"/>
      <c r="M1748" s="53"/>
      <c r="N1748" s="15"/>
    </row>
    <row r="1749" customFormat="false" ht="16.5" hidden="false" customHeight="true" outlineLevel="0" collapsed="false">
      <c r="A1749" s="50"/>
      <c r="B1749" s="51"/>
      <c r="C1749" s="51"/>
      <c r="D1749" s="51"/>
      <c r="E1749" s="51"/>
      <c r="F1749" s="95" t="s">
        <v>139</v>
      </c>
      <c r="G1749" s="95"/>
      <c r="H1749" s="53" t="s">
        <v>140</v>
      </c>
      <c r="I1749" s="53"/>
      <c r="J1749" s="53"/>
      <c r="K1749" s="53"/>
      <c r="L1749" s="53"/>
      <c r="M1749" s="53"/>
      <c r="N1749" s="15"/>
    </row>
    <row r="1750" customFormat="false" ht="16.5" hidden="false" customHeight="true" outlineLevel="0" collapsed="false">
      <c r="A1750" s="50"/>
      <c r="B1750" s="51"/>
      <c r="C1750" s="51"/>
      <c r="D1750" s="51"/>
      <c r="E1750" s="51"/>
      <c r="F1750" s="95"/>
      <c r="G1750" s="95"/>
      <c r="H1750" s="80" t="s">
        <v>93</v>
      </c>
      <c r="I1750" s="80"/>
      <c r="J1750" s="53" t="s">
        <v>94</v>
      </c>
      <c r="K1750" s="53"/>
      <c r="L1750" s="53"/>
      <c r="M1750" s="53"/>
      <c r="N1750" s="15"/>
    </row>
    <row r="1751" customFormat="false" ht="16.5" hidden="false" customHeight="true" outlineLevel="0" collapsed="false">
      <c r="A1751" s="50"/>
      <c r="B1751" s="51"/>
      <c r="C1751" s="51"/>
      <c r="D1751" s="51"/>
      <c r="E1751" s="51"/>
      <c r="F1751" s="95"/>
      <c r="G1751" s="95"/>
      <c r="H1751" s="80"/>
      <c r="I1751" s="80"/>
      <c r="J1751" s="80" t="s">
        <v>141</v>
      </c>
      <c r="K1751" s="80"/>
      <c r="L1751" s="82" t="s">
        <v>142</v>
      </c>
      <c r="M1751" s="82"/>
      <c r="N1751" s="15"/>
    </row>
    <row r="1752" customFormat="false" ht="12.75" hidden="false" customHeight="true" outlineLevel="0" collapsed="false">
      <c r="A1752" s="50"/>
      <c r="B1752" s="51"/>
      <c r="C1752" s="51"/>
      <c r="D1752" s="51"/>
      <c r="E1752" s="51"/>
      <c r="F1752" s="51" t="s">
        <v>62</v>
      </c>
      <c r="G1752" s="51" t="s">
        <v>98</v>
      </c>
      <c r="H1752" s="51" t="s">
        <v>62</v>
      </c>
      <c r="I1752" s="51" t="s">
        <v>98</v>
      </c>
      <c r="J1752" s="51" t="s">
        <v>62</v>
      </c>
      <c r="K1752" s="51" t="s">
        <v>98</v>
      </c>
      <c r="L1752" s="51" t="s">
        <v>62</v>
      </c>
      <c r="M1752" s="56" t="s">
        <v>98</v>
      </c>
      <c r="N1752" s="15"/>
    </row>
    <row r="1753" customFormat="false" ht="12.75" hidden="false" customHeight="false" outlineLevel="0" collapsed="false">
      <c r="A1753" s="50"/>
      <c r="B1753" s="51"/>
      <c r="C1753" s="51"/>
      <c r="D1753" s="51"/>
      <c r="E1753" s="51"/>
      <c r="F1753" s="51"/>
      <c r="G1753" s="51"/>
      <c r="H1753" s="51"/>
      <c r="I1753" s="51"/>
      <c r="J1753" s="51"/>
      <c r="K1753" s="51"/>
      <c r="L1753" s="51"/>
      <c r="M1753" s="56"/>
      <c r="N1753" s="15"/>
    </row>
    <row r="1754" customFormat="false" ht="12.75" hidden="false" customHeight="false" outlineLevel="0" collapsed="false">
      <c r="A1754" s="50"/>
      <c r="B1754" s="51"/>
      <c r="C1754" s="51"/>
      <c r="D1754" s="51"/>
      <c r="E1754" s="51"/>
      <c r="F1754" s="51" t="n">
        <v>25</v>
      </c>
      <c r="G1754" s="51" t="n">
        <v>26</v>
      </c>
      <c r="H1754" s="57" t="n">
        <v>27</v>
      </c>
      <c r="I1754" s="51" t="n">
        <v>28</v>
      </c>
      <c r="J1754" s="58" t="n">
        <v>29</v>
      </c>
      <c r="K1754" s="56" t="n">
        <v>30</v>
      </c>
      <c r="L1754" s="81" t="n">
        <v>31</v>
      </c>
      <c r="M1754" s="83" t="n">
        <v>32</v>
      </c>
      <c r="N1754" s="59"/>
    </row>
    <row r="1755" customFormat="false" ht="12.75" hidden="false" customHeight="false" outlineLevel="0" collapsed="false">
      <c r="D1755" s="73"/>
      <c r="E1755" s="94"/>
    </row>
    <row r="1756" customFormat="false" ht="12.75" hidden="false" customHeight="false" outlineLevel="0" collapsed="false">
      <c r="A1756" s="61" t="s">
        <v>66</v>
      </c>
      <c r="B1756" s="106" t="s">
        <v>67</v>
      </c>
      <c r="C1756" s="106"/>
      <c r="D1756" s="106"/>
      <c r="E1756" s="85"/>
      <c r="F1756" s="88" t="s">
        <v>112</v>
      </c>
      <c r="G1756" s="88" t="s">
        <v>112</v>
      </c>
      <c r="H1756" s="88" t="n">
        <v>28</v>
      </c>
      <c r="I1756" s="88" t="n">
        <v>6</v>
      </c>
      <c r="J1756" s="88" t="n">
        <v>26</v>
      </c>
      <c r="K1756" s="88" t="n">
        <v>5</v>
      </c>
      <c r="L1756" s="88" t="s">
        <v>112</v>
      </c>
      <c r="M1756" s="88" t="s">
        <v>112</v>
      </c>
    </row>
    <row r="1757" customFormat="false" ht="12.75" hidden="false" customHeight="false" outlineLevel="0" collapsed="false">
      <c r="A1757" s="61" t="s">
        <v>68</v>
      </c>
      <c r="B1757" s="107" t="s">
        <v>69</v>
      </c>
      <c r="C1757" s="108" t="s">
        <v>70</v>
      </c>
      <c r="D1757" s="106" t="s">
        <v>71</v>
      </c>
      <c r="E1757" s="85"/>
      <c r="F1757" s="88" t="n">
        <v>9</v>
      </c>
      <c r="G1757" s="88" t="n">
        <v>8</v>
      </c>
      <c r="H1757" s="88" t="n">
        <v>449</v>
      </c>
      <c r="I1757" s="88" t="n">
        <v>111</v>
      </c>
      <c r="J1757" s="88" t="n">
        <v>376</v>
      </c>
      <c r="K1757" s="88" t="n">
        <v>74</v>
      </c>
      <c r="L1757" s="88" t="n">
        <v>5</v>
      </c>
      <c r="M1757" s="88" t="n">
        <v>3</v>
      </c>
    </row>
    <row r="1758" customFormat="false" ht="12.75" hidden="false" customHeight="false" outlineLevel="0" collapsed="false">
      <c r="A1758" s="61" t="s">
        <v>72</v>
      </c>
      <c r="B1758" s="107" t="s">
        <v>71</v>
      </c>
      <c r="C1758" s="108" t="s">
        <v>70</v>
      </c>
      <c r="D1758" s="106" t="s">
        <v>73</v>
      </c>
      <c r="E1758" s="85"/>
      <c r="F1758" s="88" t="n">
        <v>19</v>
      </c>
      <c r="G1758" s="88" t="n">
        <v>34</v>
      </c>
      <c r="H1758" s="88" t="n">
        <v>264</v>
      </c>
      <c r="I1758" s="88" t="n">
        <v>94</v>
      </c>
      <c r="J1758" s="88" t="n">
        <v>225</v>
      </c>
      <c r="K1758" s="88" t="n">
        <v>61</v>
      </c>
      <c r="L1758" s="88" t="n">
        <v>6</v>
      </c>
      <c r="M1758" s="88" t="n">
        <v>5</v>
      </c>
    </row>
    <row r="1759" customFormat="false" ht="12.75" hidden="false" customHeight="false" outlineLevel="0" collapsed="false">
      <c r="A1759" s="61" t="s">
        <v>74</v>
      </c>
      <c r="B1759" s="107" t="s">
        <v>73</v>
      </c>
      <c r="C1759" s="108" t="s">
        <v>70</v>
      </c>
      <c r="D1759" s="106" t="s">
        <v>75</v>
      </c>
      <c r="E1759" s="85"/>
      <c r="F1759" s="88" t="n">
        <v>48</v>
      </c>
      <c r="G1759" s="88" t="n">
        <v>136</v>
      </c>
      <c r="H1759" s="88" t="n">
        <v>323</v>
      </c>
      <c r="I1759" s="88" t="n">
        <v>156</v>
      </c>
      <c r="J1759" s="88" t="n">
        <v>273</v>
      </c>
      <c r="K1759" s="88" t="n">
        <v>104</v>
      </c>
      <c r="L1759" s="88" t="n">
        <v>22</v>
      </c>
      <c r="M1759" s="88" t="n">
        <v>21</v>
      </c>
    </row>
    <row r="1760" customFormat="false" ht="12.75" hidden="false" customHeight="false" outlineLevel="0" collapsed="false">
      <c r="A1760" s="61" t="s">
        <v>76</v>
      </c>
      <c r="B1760" s="107" t="s">
        <v>75</v>
      </c>
      <c r="C1760" s="108" t="s">
        <v>70</v>
      </c>
      <c r="D1760" s="106" t="s">
        <v>77</v>
      </c>
      <c r="E1760" s="85"/>
      <c r="F1760" s="88" t="n">
        <v>32</v>
      </c>
      <c r="G1760" s="88" t="n">
        <v>112</v>
      </c>
      <c r="H1760" s="88" t="n">
        <v>154</v>
      </c>
      <c r="I1760" s="88" t="n">
        <v>106</v>
      </c>
      <c r="J1760" s="88" t="n">
        <v>127</v>
      </c>
      <c r="K1760" s="88" t="n">
        <v>64</v>
      </c>
      <c r="L1760" s="88" t="n">
        <v>15</v>
      </c>
      <c r="M1760" s="88" t="n">
        <v>18</v>
      </c>
    </row>
    <row r="1761" customFormat="false" ht="12.75" hidden="false" customHeight="false" outlineLevel="0" collapsed="false">
      <c r="A1761" s="61" t="s">
        <v>78</v>
      </c>
      <c r="B1761" s="107" t="s">
        <v>77</v>
      </c>
      <c r="C1761" s="108" t="s">
        <v>70</v>
      </c>
      <c r="D1761" s="106" t="s">
        <v>79</v>
      </c>
      <c r="E1761" s="85"/>
      <c r="F1761" s="88" t="n">
        <v>45</v>
      </c>
      <c r="G1761" s="88" t="n">
        <v>223</v>
      </c>
      <c r="H1761" s="88" t="n">
        <v>155</v>
      </c>
      <c r="I1761" s="88" t="n">
        <v>210</v>
      </c>
      <c r="J1761" s="88" t="n">
        <v>103</v>
      </c>
      <c r="K1761" s="88" t="n">
        <v>67</v>
      </c>
      <c r="L1761" s="88" t="n">
        <v>48</v>
      </c>
      <c r="M1761" s="88" t="n">
        <v>118</v>
      </c>
    </row>
    <row r="1762" customFormat="false" ht="12.75" hidden="false" customHeight="false" outlineLevel="0" collapsed="false">
      <c r="A1762" s="61" t="s">
        <v>80</v>
      </c>
      <c r="B1762" s="107" t="s">
        <v>79</v>
      </c>
      <c r="C1762" s="108" t="s">
        <v>70</v>
      </c>
      <c r="D1762" s="106" t="s">
        <v>81</v>
      </c>
      <c r="E1762" s="85"/>
      <c r="F1762" s="88" t="n">
        <v>82</v>
      </c>
      <c r="G1762" s="88" t="n">
        <v>461</v>
      </c>
      <c r="H1762" s="88" t="n">
        <v>196</v>
      </c>
      <c r="I1762" s="88" t="n">
        <v>544</v>
      </c>
      <c r="J1762" s="88" t="n">
        <v>122</v>
      </c>
      <c r="K1762" s="88" t="n">
        <v>142</v>
      </c>
      <c r="L1762" s="88" t="n">
        <v>95</v>
      </c>
      <c r="M1762" s="88" t="n">
        <v>373</v>
      </c>
    </row>
    <row r="1763" customFormat="false" ht="12.75" hidden="false" customHeight="false" outlineLevel="0" collapsed="false">
      <c r="A1763" s="61" t="s">
        <v>82</v>
      </c>
      <c r="B1763" s="106" t="s">
        <v>83</v>
      </c>
      <c r="C1763" s="106"/>
      <c r="D1763" s="106"/>
      <c r="E1763" s="85"/>
      <c r="F1763" s="88" t="n">
        <v>315</v>
      </c>
      <c r="G1763" s="87" t="n">
        <v>9365</v>
      </c>
      <c r="H1763" s="88" t="n">
        <v>773</v>
      </c>
      <c r="I1763" s="87" t="n">
        <v>22582</v>
      </c>
      <c r="J1763" s="88" t="n">
        <v>277</v>
      </c>
      <c r="K1763" s="87" t="n">
        <v>7433</v>
      </c>
      <c r="L1763" s="88" t="n">
        <v>609</v>
      </c>
      <c r="M1763" s="87" t="n">
        <v>14956</v>
      </c>
    </row>
    <row r="1764" customFormat="false" ht="12.75" hidden="false" customHeight="false" outlineLevel="0" collapsed="false">
      <c r="A1764" s="61" t="s">
        <v>84</v>
      </c>
      <c r="B1764" s="106" t="s">
        <v>85</v>
      </c>
      <c r="C1764" s="106"/>
      <c r="D1764" s="106"/>
      <c r="E1764" s="89"/>
      <c r="F1764" s="88" t="n">
        <v>550</v>
      </c>
      <c r="G1764" s="87" t="n">
        <v>10338</v>
      </c>
      <c r="H1764" s="87" t="n">
        <v>2342</v>
      </c>
      <c r="I1764" s="87" t="n">
        <v>23808</v>
      </c>
      <c r="J1764" s="87" t="n">
        <v>1529</v>
      </c>
      <c r="K1764" s="87" t="n">
        <v>7950</v>
      </c>
      <c r="L1764" s="88" t="n">
        <v>800</v>
      </c>
      <c r="M1764" s="87" t="n">
        <v>15495</v>
      </c>
    </row>
    <row r="1765" customFormat="false" ht="12.75" hidden="false" customHeight="false" outlineLevel="0" collapsed="false">
      <c r="B1765" s="109"/>
      <c r="C1765" s="109"/>
      <c r="D1765" s="110"/>
      <c r="E1765" s="90"/>
      <c r="F1765" s="88"/>
      <c r="G1765" s="88"/>
      <c r="H1765" s="88"/>
      <c r="I1765" s="88"/>
      <c r="J1765" s="88"/>
      <c r="K1765" s="88"/>
      <c r="L1765" s="88"/>
      <c r="M1765" s="88"/>
    </row>
    <row r="1766" customFormat="false" ht="12.75" hidden="false" customHeight="false" outlineLevel="0" collapsed="false">
      <c r="B1766" s="111" t="s">
        <v>86</v>
      </c>
      <c r="C1766" s="111"/>
      <c r="D1766" s="111"/>
      <c r="E1766" s="89"/>
      <c r="F1766" s="88"/>
      <c r="G1766" s="88"/>
      <c r="H1766" s="88"/>
      <c r="I1766" s="88"/>
      <c r="J1766" s="88"/>
      <c r="K1766" s="88"/>
      <c r="L1766" s="88"/>
      <c r="M1766" s="88"/>
    </row>
    <row r="1767" customFormat="false" ht="12.75" hidden="false" customHeight="false" outlineLevel="0" collapsed="false">
      <c r="A1767" s="61" t="s">
        <v>73</v>
      </c>
      <c r="B1767" s="108" t="n">
        <v>100</v>
      </c>
      <c r="C1767" s="108" t="s">
        <v>70</v>
      </c>
      <c r="D1767" s="106" t="s">
        <v>87</v>
      </c>
      <c r="E1767" s="85"/>
      <c r="F1767" s="88" t="n">
        <v>98</v>
      </c>
      <c r="G1767" s="88" t="n">
        <v>839</v>
      </c>
      <c r="H1767" s="88" t="n">
        <v>234</v>
      </c>
      <c r="I1767" s="87" t="n">
        <v>1410</v>
      </c>
      <c r="J1767" s="88" t="n">
        <v>96</v>
      </c>
      <c r="K1767" s="88" t="n">
        <v>325</v>
      </c>
      <c r="L1767" s="88" t="n">
        <v>154</v>
      </c>
      <c r="M1767" s="87" t="n">
        <v>1057</v>
      </c>
    </row>
    <row r="1768" customFormat="false" ht="12.75" hidden="false" customHeight="false" outlineLevel="0" collapsed="false">
      <c r="A1768" s="61" t="s">
        <v>88</v>
      </c>
      <c r="B1768" s="108" t="n">
        <v>200</v>
      </c>
      <c r="C1768" s="108" t="s">
        <v>70</v>
      </c>
      <c r="D1768" s="106" t="s">
        <v>89</v>
      </c>
      <c r="E1768" s="85"/>
      <c r="F1768" s="88" t="n">
        <v>80</v>
      </c>
      <c r="G1768" s="87" t="n">
        <v>1425</v>
      </c>
      <c r="H1768" s="88" t="n">
        <v>236</v>
      </c>
      <c r="I1768" s="87" t="n">
        <v>3283</v>
      </c>
      <c r="J1768" s="88" t="n">
        <v>54</v>
      </c>
      <c r="K1768" s="88" t="n">
        <v>372</v>
      </c>
      <c r="L1768" s="88" t="n">
        <v>209</v>
      </c>
      <c r="M1768" s="87" t="n">
        <v>2881</v>
      </c>
    </row>
    <row r="1769" customFormat="false" ht="12.75" hidden="false" customHeight="false" outlineLevel="0" collapsed="false">
      <c r="A1769" s="61" t="s">
        <v>90</v>
      </c>
      <c r="B1769" s="108" t="n">
        <v>500</v>
      </c>
      <c r="C1769" s="108" t="s">
        <v>70</v>
      </c>
      <c r="D1769" s="106" t="s">
        <v>91</v>
      </c>
      <c r="E1769" s="85"/>
      <c r="F1769" s="88" t="n">
        <v>51</v>
      </c>
      <c r="G1769" s="87" t="n">
        <v>1499</v>
      </c>
      <c r="H1769" s="88" t="n">
        <v>132</v>
      </c>
      <c r="I1769" s="87" t="n">
        <v>4735</v>
      </c>
      <c r="J1769" s="88" t="n">
        <v>44</v>
      </c>
      <c r="K1769" s="87" t="n">
        <v>1139</v>
      </c>
      <c r="L1769" s="88" t="n">
        <v>112</v>
      </c>
      <c r="M1769" s="87" t="n">
        <v>3570</v>
      </c>
      <c r="N1769" s="112"/>
    </row>
    <row r="1772" customFormat="false" ht="12.75" hidden="false" customHeight="false" outlineLevel="0" collapsed="false">
      <c r="L1772" s="14"/>
      <c r="M1772" s="14"/>
    </row>
    <row r="1773" customFormat="false" ht="16.5" hidden="false" customHeight="true" outlineLevel="0" collapsed="false">
      <c r="A1773" s="50" t="s">
        <v>56</v>
      </c>
      <c r="B1773" s="51" t="s">
        <v>57</v>
      </c>
      <c r="C1773" s="51"/>
      <c r="D1773" s="51"/>
      <c r="E1773" s="51"/>
      <c r="F1773" s="53" t="s">
        <v>59</v>
      </c>
      <c r="G1773" s="53"/>
      <c r="H1773" s="53"/>
      <c r="I1773" s="53"/>
      <c r="J1773" s="53"/>
      <c r="K1773" s="53"/>
      <c r="L1773" s="53"/>
      <c r="M1773" s="53"/>
      <c r="N1773" s="15"/>
    </row>
    <row r="1774" customFormat="false" ht="16.5" hidden="false" customHeight="true" outlineLevel="0" collapsed="false">
      <c r="A1774" s="50"/>
      <c r="B1774" s="51"/>
      <c r="C1774" s="51"/>
      <c r="D1774" s="51"/>
      <c r="E1774" s="51"/>
      <c r="F1774" s="53" t="s">
        <v>143</v>
      </c>
      <c r="G1774" s="53"/>
      <c r="H1774" s="53"/>
      <c r="I1774" s="53"/>
      <c r="J1774" s="53"/>
      <c r="K1774" s="53"/>
      <c r="L1774" s="53"/>
      <c r="M1774" s="53"/>
      <c r="N1774" s="15"/>
    </row>
    <row r="1775" customFormat="false" ht="16.5" hidden="false" customHeight="true" outlineLevel="0" collapsed="false">
      <c r="A1775" s="50"/>
      <c r="B1775" s="51"/>
      <c r="C1775" s="51"/>
      <c r="D1775" s="51"/>
      <c r="E1775" s="51"/>
      <c r="F1775" s="95" t="s">
        <v>93</v>
      </c>
      <c r="G1775" s="95"/>
      <c r="H1775" s="80" t="s">
        <v>144</v>
      </c>
      <c r="I1775" s="80"/>
      <c r="J1775" s="77" t="s">
        <v>145</v>
      </c>
      <c r="K1775" s="77"/>
      <c r="L1775" s="77"/>
      <c r="M1775" s="77"/>
      <c r="N1775" s="15"/>
    </row>
    <row r="1776" customFormat="false" ht="16.5" hidden="false" customHeight="true" outlineLevel="0" collapsed="false">
      <c r="A1776" s="50"/>
      <c r="B1776" s="51"/>
      <c r="C1776" s="51"/>
      <c r="D1776" s="51"/>
      <c r="E1776" s="51"/>
      <c r="F1776" s="95"/>
      <c r="G1776" s="95"/>
      <c r="H1776" s="80"/>
      <c r="I1776" s="80"/>
      <c r="J1776" s="77" t="s">
        <v>146</v>
      </c>
      <c r="K1776" s="77"/>
      <c r="L1776" s="77"/>
      <c r="M1776" s="77"/>
      <c r="N1776" s="15"/>
    </row>
    <row r="1777" customFormat="false" ht="12.75" hidden="false" customHeight="true" outlineLevel="0" collapsed="false">
      <c r="A1777" s="50"/>
      <c r="B1777" s="51"/>
      <c r="C1777" s="51"/>
      <c r="D1777" s="51"/>
      <c r="E1777" s="51"/>
      <c r="F1777" s="51" t="s">
        <v>62</v>
      </c>
      <c r="G1777" s="51" t="s">
        <v>98</v>
      </c>
      <c r="H1777" s="51" t="s">
        <v>62</v>
      </c>
      <c r="I1777" s="51" t="s">
        <v>98</v>
      </c>
      <c r="J1777" s="51" t="s">
        <v>62</v>
      </c>
      <c r="K1777" s="51"/>
      <c r="L1777" s="56" t="s">
        <v>98</v>
      </c>
      <c r="M1777" s="56"/>
      <c r="N1777" s="15"/>
    </row>
    <row r="1778" customFormat="false" ht="12.75" hidden="false" customHeight="false" outlineLevel="0" collapsed="false">
      <c r="A1778" s="50"/>
      <c r="B1778" s="51"/>
      <c r="C1778" s="51"/>
      <c r="D1778" s="51"/>
      <c r="E1778" s="51"/>
      <c r="F1778" s="51"/>
      <c r="G1778" s="51"/>
      <c r="H1778" s="51"/>
      <c r="I1778" s="51"/>
      <c r="J1778" s="51"/>
      <c r="K1778" s="51"/>
      <c r="L1778" s="56"/>
      <c r="M1778" s="56"/>
      <c r="N1778" s="15"/>
    </row>
    <row r="1779" customFormat="false" ht="12.75" hidden="false" customHeight="false" outlineLevel="0" collapsed="false">
      <c r="A1779" s="50"/>
      <c r="B1779" s="51"/>
      <c r="C1779" s="51"/>
      <c r="D1779" s="51"/>
      <c r="E1779" s="51"/>
      <c r="F1779" s="51" t="n">
        <v>33</v>
      </c>
      <c r="G1779" s="51" t="n">
        <v>34</v>
      </c>
      <c r="H1779" s="57" t="n">
        <v>35</v>
      </c>
      <c r="I1779" s="51" t="n">
        <v>36</v>
      </c>
      <c r="J1779" s="57" t="n">
        <v>37</v>
      </c>
      <c r="K1779" s="57"/>
      <c r="L1779" s="56" t="n">
        <v>38</v>
      </c>
      <c r="M1779" s="56"/>
      <c r="N1779" s="15"/>
    </row>
    <row r="1780" customFormat="false" ht="12.75" hidden="false" customHeight="false" outlineLevel="0" collapsed="false">
      <c r="D1780" s="73"/>
      <c r="E1780" s="94"/>
    </row>
    <row r="1781" customFormat="false" ht="12.75" hidden="false" customHeight="false" outlineLevel="0" collapsed="false">
      <c r="A1781" s="61" t="s">
        <v>66</v>
      </c>
      <c r="B1781" s="106" t="s">
        <v>67</v>
      </c>
      <c r="C1781" s="106"/>
      <c r="D1781" s="106"/>
      <c r="E1781" s="85"/>
      <c r="F1781" s="88" t="n">
        <v>7</v>
      </c>
      <c r="G1781" s="88" t="n">
        <v>2</v>
      </c>
      <c r="H1781" s="76" t="s">
        <v>111</v>
      </c>
      <c r="I1781" s="76" t="s">
        <v>111</v>
      </c>
      <c r="J1781" s="33"/>
      <c r="K1781" s="76" t="s">
        <v>111</v>
      </c>
      <c r="L1781" s="119"/>
      <c r="M1781" s="76" t="s">
        <v>111</v>
      </c>
      <c r="N1781" s="74"/>
    </row>
    <row r="1782" customFormat="false" ht="12.75" hidden="false" customHeight="false" outlineLevel="0" collapsed="false">
      <c r="A1782" s="61" t="s">
        <v>68</v>
      </c>
      <c r="B1782" s="107" t="s">
        <v>69</v>
      </c>
      <c r="C1782" s="108" t="s">
        <v>70</v>
      </c>
      <c r="D1782" s="106" t="s">
        <v>71</v>
      </c>
      <c r="E1782" s="85"/>
      <c r="F1782" s="88" t="n">
        <v>47</v>
      </c>
      <c r="G1782" s="88" t="n">
        <v>91</v>
      </c>
      <c r="H1782" s="76" t="s">
        <v>111</v>
      </c>
      <c r="I1782" s="76" t="s">
        <v>111</v>
      </c>
      <c r="J1782" s="33"/>
      <c r="K1782" s="76" t="s">
        <v>111</v>
      </c>
      <c r="L1782" s="119"/>
      <c r="M1782" s="76" t="s">
        <v>111</v>
      </c>
      <c r="N1782" s="74"/>
    </row>
    <row r="1783" customFormat="false" ht="12.75" hidden="false" customHeight="false" outlineLevel="0" collapsed="false">
      <c r="A1783" s="61" t="s">
        <v>72</v>
      </c>
      <c r="B1783" s="107" t="s">
        <v>71</v>
      </c>
      <c r="C1783" s="108" t="s">
        <v>70</v>
      </c>
      <c r="D1783" s="106" t="s">
        <v>73</v>
      </c>
      <c r="E1783" s="85"/>
      <c r="F1783" s="88" t="n">
        <v>80</v>
      </c>
      <c r="G1783" s="88" t="n">
        <v>283</v>
      </c>
      <c r="H1783" s="88" t="n">
        <v>74</v>
      </c>
      <c r="I1783" s="88" t="n">
        <v>278</v>
      </c>
      <c r="K1783" s="88" t="n">
        <v>71</v>
      </c>
      <c r="L1783" s="87"/>
      <c r="M1783" s="88" t="n">
        <v>265</v>
      </c>
      <c r="N1783" s="74"/>
    </row>
    <row r="1784" customFormat="false" ht="12.75" hidden="false" customHeight="false" outlineLevel="0" collapsed="false">
      <c r="A1784" s="61" t="s">
        <v>74</v>
      </c>
      <c r="B1784" s="107" t="s">
        <v>73</v>
      </c>
      <c r="C1784" s="108" t="s">
        <v>70</v>
      </c>
      <c r="D1784" s="106" t="s">
        <v>75</v>
      </c>
      <c r="E1784" s="85"/>
      <c r="F1784" s="88" t="n">
        <v>200</v>
      </c>
      <c r="G1784" s="87" t="n">
        <v>1133</v>
      </c>
      <c r="H1784" s="88" t="n">
        <v>188</v>
      </c>
      <c r="I1784" s="87" t="n">
        <v>1071</v>
      </c>
      <c r="K1784" s="88" t="n">
        <v>184</v>
      </c>
      <c r="L1784" s="87"/>
      <c r="M1784" s="87" t="n">
        <v>1055</v>
      </c>
      <c r="N1784" s="74"/>
    </row>
    <row r="1785" customFormat="false" ht="12.75" hidden="false" customHeight="false" outlineLevel="0" collapsed="false">
      <c r="A1785" s="61" t="s">
        <v>76</v>
      </c>
      <c r="B1785" s="107" t="s">
        <v>75</v>
      </c>
      <c r="C1785" s="108" t="s">
        <v>70</v>
      </c>
      <c r="D1785" s="106" t="s">
        <v>77</v>
      </c>
      <c r="E1785" s="85"/>
      <c r="F1785" s="88" t="n">
        <v>170</v>
      </c>
      <c r="G1785" s="87" t="n">
        <v>1095</v>
      </c>
      <c r="H1785" s="88" t="n">
        <v>167</v>
      </c>
      <c r="I1785" s="87" t="n">
        <v>1088</v>
      </c>
      <c r="K1785" s="88" t="n">
        <v>166</v>
      </c>
      <c r="L1785" s="87"/>
      <c r="M1785" s="87" t="n">
        <v>1085</v>
      </c>
      <c r="N1785" s="74"/>
    </row>
    <row r="1786" customFormat="false" ht="12.75" hidden="false" customHeight="false" outlineLevel="0" collapsed="false">
      <c r="A1786" s="61" t="s">
        <v>78</v>
      </c>
      <c r="B1786" s="107" t="s">
        <v>77</v>
      </c>
      <c r="C1786" s="108" t="s">
        <v>70</v>
      </c>
      <c r="D1786" s="106" t="s">
        <v>79</v>
      </c>
      <c r="E1786" s="85"/>
      <c r="F1786" s="88" t="n">
        <v>211</v>
      </c>
      <c r="G1786" s="87" t="n">
        <v>2044</v>
      </c>
      <c r="H1786" s="88" t="n">
        <v>207</v>
      </c>
      <c r="I1786" s="87" t="n">
        <v>2006</v>
      </c>
      <c r="K1786" s="88" t="n">
        <v>203</v>
      </c>
      <c r="L1786" s="87"/>
      <c r="M1786" s="87" t="n">
        <v>1978</v>
      </c>
    </row>
    <row r="1787" customFormat="false" ht="12.75" hidden="false" customHeight="false" outlineLevel="0" collapsed="false">
      <c r="A1787" s="61" t="s">
        <v>80</v>
      </c>
      <c r="B1787" s="107" t="s">
        <v>79</v>
      </c>
      <c r="C1787" s="108" t="s">
        <v>70</v>
      </c>
      <c r="D1787" s="106" t="s">
        <v>81</v>
      </c>
      <c r="E1787" s="85"/>
      <c r="F1787" s="88" t="n">
        <v>355</v>
      </c>
      <c r="G1787" s="87" t="n">
        <v>5307</v>
      </c>
      <c r="H1787" s="88" t="n">
        <v>349</v>
      </c>
      <c r="I1787" s="87" t="n">
        <v>5020</v>
      </c>
      <c r="K1787" s="88" t="n">
        <v>340</v>
      </c>
      <c r="L1787" s="87"/>
      <c r="M1787" s="87" t="n">
        <v>4939</v>
      </c>
    </row>
    <row r="1788" customFormat="false" ht="12.75" hidden="false" customHeight="false" outlineLevel="0" collapsed="false">
      <c r="A1788" s="61" t="s">
        <v>82</v>
      </c>
      <c r="B1788" s="106" t="s">
        <v>83</v>
      </c>
      <c r="C1788" s="106"/>
      <c r="D1788" s="106"/>
      <c r="E1788" s="85"/>
      <c r="F1788" s="87" t="n">
        <v>1265</v>
      </c>
      <c r="G1788" s="87" t="n">
        <v>143335</v>
      </c>
      <c r="H1788" s="87" t="n">
        <v>1256</v>
      </c>
      <c r="I1788" s="87" t="n">
        <v>134241</v>
      </c>
      <c r="K1788" s="87" t="n">
        <v>1249</v>
      </c>
      <c r="L1788" s="88"/>
      <c r="M1788" s="87" t="n">
        <v>132491</v>
      </c>
    </row>
    <row r="1789" customFormat="false" ht="12.75" hidden="false" customHeight="false" outlineLevel="0" collapsed="false">
      <c r="A1789" s="61" t="s">
        <v>84</v>
      </c>
      <c r="B1789" s="106" t="s">
        <v>85</v>
      </c>
      <c r="C1789" s="106"/>
      <c r="D1789" s="106"/>
      <c r="E1789" s="89"/>
      <c r="F1789" s="87" t="n">
        <v>2335</v>
      </c>
      <c r="G1789" s="87" t="n">
        <v>153291</v>
      </c>
      <c r="H1789" s="87" t="n">
        <v>2279</v>
      </c>
      <c r="I1789" s="87" t="n">
        <v>143793</v>
      </c>
      <c r="K1789" s="87" t="n">
        <v>2251</v>
      </c>
      <c r="L1789" s="87"/>
      <c r="M1789" s="87" t="n">
        <v>141902</v>
      </c>
    </row>
    <row r="1790" customFormat="false" ht="12.75" hidden="false" customHeight="false" outlineLevel="0" collapsed="false">
      <c r="B1790" s="109"/>
      <c r="C1790" s="109"/>
      <c r="D1790" s="110"/>
      <c r="E1790" s="90"/>
      <c r="F1790" s="88"/>
      <c r="G1790" s="88"/>
      <c r="H1790" s="88"/>
      <c r="I1790" s="88"/>
      <c r="K1790" s="88"/>
      <c r="M1790" s="88"/>
    </row>
    <row r="1791" customFormat="false" ht="12.75" hidden="false" customHeight="false" outlineLevel="0" collapsed="false">
      <c r="B1791" s="111" t="s">
        <v>86</v>
      </c>
      <c r="C1791" s="111"/>
      <c r="D1791" s="111"/>
      <c r="E1791" s="89"/>
      <c r="F1791" s="88"/>
      <c r="G1791" s="88"/>
      <c r="H1791" s="88"/>
      <c r="I1791" s="88"/>
      <c r="K1791" s="88"/>
      <c r="M1791" s="88"/>
    </row>
    <row r="1792" customFormat="false" ht="12.75" hidden="false" customHeight="false" outlineLevel="0" collapsed="false">
      <c r="A1792" s="61" t="s">
        <v>73</v>
      </c>
      <c r="B1792" s="108" t="n">
        <v>100</v>
      </c>
      <c r="C1792" s="108" t="s">
        <v>70</v>
      </c>
      <c r="D1792" s="106" t="s">
        <v>87</v>
      </c>
      <c r="E1792" s="85"/>
      <c r="F1792" s="88" t="n">
        <v>438</v>
      </c>
      <c r="G1792" s="87" t="n">
        <v>12213</v>
      </c>
      <c r="H1792" s="88" t="n">
        <v>436</v>
      </c>
      <c r="I1792" s="87" t="n">
        <v>11968</v>
      </c>
      <c r="K1792" s="88" t="n">
        <v>434</v>
      </c>
      <c r="M1792" s="87" t="n">
        <v>11899</v>
      </c>
    </row>
    <row r="1793" customFormat="false" ht="12.75" hidden="false" customHeight="false" outlineLevel="0" collapsed="false">
      <c r="A1793" s="61" t="s">
        <v>88</v>
      </c>
      <c r="B1793" s="108" t="n">
        <v>200</v>
      </c>
      <c r="C1793" s="108" t="s">
        <v>70</v>
      </c>
      <c r="D1793" s="106" t="s">
        <v>89</v>
      </c>
      <c r="E1793" s="85"/>
      <c r="F1793" s="88" t="n">
        <v>368</v>
      </c>
      <c r="G1793" s="87" t="n">
        <v>23284</v>
      </c>
      <c r="H1793" s="88" t="n">
        <v>362</v>
      </c>
      <c r="I1793" s="87" t="n">
        <v>22587</v>
      </c>
      <c r="K1793" s="88" t="n">
        <v>358</v>
      </c>
      <c r="M1793" s="87" t="n">
        <v>22343</v>
      </c>
    </row>
    <row r="1794" customFormat="false" ht="12.75" hidden="false" customHeight="false" outlineLevel="0" collapsed="false">
      <c r="A1794" s="61" t="s">
        <v>90</v>
      </c>
      <c r="B1794" s="108" t="n">
        <v>500</v>
      </c>
      <c r="C1794" s="108" t="s">
        <v>70</v>
      </c>
      <c r="D1794" s="106" t="s">
        <v>91</v>
      </c>
      <c r="E1794" s="85"/>
      <c r="F1794" s="88" t="n">
        <v>209</v>
      </c>
      <c r="G1794" s="87" t="n">
        <v>27336</v>
      </c>
      <c r="H1794" s="88" t="n">
        <v>208</v>
      </c>
      <c r="I1794" s="87" t="n">
        <v>26482</v>
      </c>
      <c r="K1794" s="88" t="n">
        <v>208</v>
      </c>
      <c r="M1794" s="87" t="n">
        <v>26236</v>
      </c>
    </row>
    <row r="1798" customFormat="false" ht="16.5" hidden="false" customHeight="true" outlineLevel="0" collapsed="false">
      <c r="A1798" s="50" t="s">
        <v>56</v>
      </c>
      <c r="B1798" s="51" t="s">
        <v>57</v>
      </c>
      <c r="C1798" s="51"/>
      <c r="D1798" s="51"/>
      <c r="E1798" s="51"/>
      <c r="F1798" s="53" t="s">
        <v>59</v>
      </c>
      <c r="G1798" s="53"/>
      <c r="H1798" s="53"/>
      <c r="I1798" s="53"/>
      <c r="J1798" s="53"/>
      <c r="K1798" s="53"/>
      <c r="L1798" s="53"/>
      <c r="M1798" s="53"/>
    </row>
    <row r="1799" customFormat="false" ht="16.5" hidden="false" customHeight="true" outlineLevel="0" collapsed="false">
      <c r="A1799" s="50"/>
      <c r="B1799" s="51"/>
      <c r="C1799" s="51"/>
      <c r="D1799" s="51"/>
      <c r="E1799" s="51"/>
      <c r="F1799" s="81" t="s">
        <v>147</v>
      </c>
      <c r="G1799" s="81"/>
      <c r="H1799" s="81"/>
      <c r="I1799" s="81"/>
      <c r="J1799" s="81"/>
      <c r="K1799" s="81"/>
      <c r="L1799" s="91" t="s">
        <v>148</v>
      </c>
      <c r="M1799" s="91"/>
      <c r="N1799" s="15"/>
    </row>
    <row r="1800" customFormat="false" ht="16.5" hidden="false" customHeight="true" outlineLevel="0" collapsed="false">
      <c r="A1800" s="50"/>
      <c r="B1800" s="51"/>
      <c r="C1800" s="51"/>
      <c r="D1800" s="51"/>
      <c r="E1800" s="51"/>
      <c r="F1800" s="95" t="s">
        <v>149</v>
      </c>
      <c r="G1800" s="95"/>
      <c r="H1800" s="81" t="s">
        <v>94</v>
      </c>
      <c r="I1800" s="81"/>
      <c r="J1800" s="81"/>
      <c r="K1800" s="81"/>
      <c r="L1800" s="91"/>
      <c r="M1800" s="91"/>
      <c r="N1800" s="15"/>
    </row>
    <row r="1801" customFormat="false" ht="16.5" hidden="false" customHeight="true" outlineLevel="0" collapsed="false">
      <c r="A1801" s="50"/>
      <c r="B1801" s="51"/>
      <c r="C1801" s="51"/>
      <c r="D1801" s="51"/>
      <c r="E1801" s="51"/>
      <c r="F1801" s="95"/>
      <c r="G1801" s="95"/>
      <c r="H1801" s="115" t="s">
        <v>150</v>
      </c>
      <c r="I1801" s="115"/>
      <c r="J1801" s="115" t="s">
        <v>151</v>
      </c>
      <c r="K1801" s="115"/>
      <c r="L1801" s="91"/>
      <c r="M1801" s="91"/>
      <c r="N1801" s="15"/>
    </row>
    <row r="1802" customFormat="false" ht="12.75" hidden="false" customHeight="true" outlineLevel="0" collapsed="false">
      <c r="A1802" s="50"/>
      <c r="B1802" s="51"/>
      <c r="C1802" s="51"/>
      <c r="D1802" s="51"/>
      <c r="E1802" s="51"/>
      <c r="F1802" s="51" t="s">
        <v>62</v>
      </c>
      <c r="G1802" s="51" t="s">
        <v>98</v>
      </c>
      <c r="H1802" s="51" t="s">
        <v>62</v>
      </c>
      <c r="I1802" s="51" t="s">
        <v>98</v>
      </c>
      <c r="J1802" s="51" t="s">
        <v>62</v>
      </c>
      <c r="K1802" s="51" t="s">
        <v>98</v>
      </c>
      <c r="L1802" s="51" t="s">
        <v>62</v>
      </c>
      <c r="M1802" s="56" t="s">
        <v>98</v>
      </c>
      <c r="N1802" s="15"/>
    </row>
    <row r="1803" customFormat="false" ht="12.75" hidden="false" customHeight="false" outlineLevel="0" collapsed="false">
      <c r="A1803" s="50"/>
      <c r="B1803" s="51"/>
      <c r="C1803" s="51"/>
      <c r="D1803" s="51"/>
      <c r="E1803" s="51"/>
      <c r="F1803" s="51"/>
      <c r="G1803" s="51"/>
      <c r="H1803" s="51"/>
      <c r="I1803" s="51"/>
      <c r="J1803" s="51"/>
      <c r="K1803" s="51"/>
      <c r="L1803" s="51"/>
      <c r="M1803" s="56"/>
      <c r="N1803" s="15"/>
    </row>
    <row r="1804" customFormat="false" ht="12.75" hidden="false" customHeight="false" outlineLevel="0" collapsed="false">
      <c r="A1804" s="50"/>
      <c r="B1804" s="51"/>
      <c r="C1804" s="51"/>
      <c r="D1804" s="51"/>
      <c r="E1804" s="51"/>
      <c r="F1804" s="51" t="n">
        <v>39</v>
      </c>
      <c r="G1804" s="51" t="n">
        <v>40</v>
      </c>
      <c r="H1804" s="57" t="n">
        <v>41</v>
      </c>
      <c r="I1804" s="51" t="n">
        <v>42</v>
      </c>
      <c r="J1804" s="58" t="n">
        <v>43</v>
      </c>
      <c r="K1804" s="56" t="n">
        <v>44</v>
      </c>
      <c r="L1804" s="81" t="n">
        <v>45</v>
      </c>
      <c r="M1804" s="83" t="n">
        <v>46</v>
      </c>
      <c r="N1804" s="15"/>
    </row>
    <row r="1805" customFormat="false" ht="12.75" hidden="false" customHeight="false" outlineLevel="0" collapsed="false">
      <c r="D1805" s="73"/>
      <c r="E1805" s="94"/>
      <c r="N1805" s="15"/>
    </row>
    <row r="1806" customFormat="false" ht="12.75" hidden="false" customHeight="false" outlineLevel="0" collapsed="false">
      <c r="A1806" s="61" t="s">
        <v>66</v>
      </c>
      <c r="B1806" s="106" t="s">
        <v>67</v>
      </c>
      <c r="C1806" s="106"/>
      <c r="D1806" s="106"/>
      <c r="E1806" s="85"/>
      <c r="F1806" s="88" t="n">
        <v>517</v>
      </c>
      <c r="G1806" s="88" t="n">
        <v>193</v>
      </c>
      <c r="H1806" s="88" t="n">
        <v>226</v>
      </c>
      <c r="I1806" s="88" t="n">
        <v>52</v>
      </c>
      <c r="J1806" s="88" t="n">
        <v>475</v>
      </c>
      <c r="K1806" s="88" t="n">
        <v>139</v>
      </c>
      <c r="L1806" s="88" t="n">
        <v>71</v>
      </c>
      <c r="M1806" s="88" t="n">
        <v>22</v>
      </c>
      <c r="N1806" s="15"/>
    </row>
    <row r="1807" customFormat="false" ht="12.75" hidden="false" customHeight="false" outlineLevel="0" collapsed="false">
      <c r="A1807" s="61" t="s">
        <v>68</v>
      </c>
      <c r="B1807" s="107" t="s">
        <v>69</v>
      </c>
      <c r="C1807" s="108" t="s">
        <v>70</v>
      </c>
      <c r="D1807" s="106" t="s">
        <v>71</v>
      </c>
      <c r="E1807" s="85"/>
      <c r="F1807" s="88" t="n">
        <v>69</v>
      </c>
      <c r="G1807" s="88" t="n">
        <v>90</v>
      </c>
      <c r="H1807" s="88" t="n">
        <v>45</v>
      </c>
      <c r="I1807" s="88" t="n">
        <v>44</v>
      </c>
      <c r="J1807" s="88" t="n">
        <v>38</v>
      </c>
      <c r="K1807" s="88" t="n">
        <v>46</v>
      </c>
      <c r="L1807" s="88" t="n">
        <v>25</v>
      </c>
      <c r="M1807" s="88" t="n">
        <v>22</v>
      </c>
      <c r="N1807" s="15"/>
    </row>
    <row r="1808" customFormat="false" ht="12.75" hidden="false" customHeight="false" outlineLevel="0" collapsed="false">
      <c r="A1808" s="61" t="s">
        <v>72</v>
      </c>
      <c r="B1808" s="107" t="s">
        <v>71</v>
      </c>
      <c r="C1808" s="108" t="s">
        <v>70</v>
      </c>
      <c r="D1808" s="106" t="s">
        <v>73</v>
      </c>
      <c r="E1808" s="85"/>
      <c r="F1808" s="88" t="n">
        <v>46</v>
      </c>
      <c r="G1808" s="88" t="n">
        <v>85</v>
      </c>
      <c r="H1808" s="88" t="n">
        <v>37</v>
      </c>
      <c r="I1808" s="88" t="n">
        <v>62</v>
      </c>
      <c r="J1808" s="88" t="n">
        <v>11</v>
      </c>
      <c r="K1808" s="88" t="n">
        <v>23</v>
      </c>
      <c r="L1808" s="88" t="n">
        <v>42</v>
      </c>
      <c r="M1808" s="88" t="n">
        <v>62</v>
      </c>
      <c r="N1808" s="15"/>
    </row>
    <row r="1809" customFormat="false" ht="12.75" hidden="false" customHeight="false" outlineLevel="0" collapsed="false">
      <c r="A1809" s="61" t="s">
        <v>74</v>
      </c>
      <c r="B1809" s="107" t="s">
        <v>73</v>
      </c>
      <c r="C1809" s="108" t="s">
        <v>70</v>
      </c>
      <c r="D1809" s="106" t="s">
        <v>75</v>
      </c>
      <c r="E1809" s="85"/>
      <c r="F1809" s="88" t="n">
        <v>37</v>
      </c>
      <c r="G1809" s="88" t="n">
        <v>106</v>
      </c>
      <c r="H1809" s="88" t="n">
        <v>33</v>
      </c>
      <c r="I1809" s="88" t="n">
        <v>86</v>
      </c>
      <c r="J1809" s="88" t="n">
        <v>12</v>
      </c>
      <c r="K1809" s="88" t="n">
        <v>19</v>
      </c>
      <c r="L1809" s="88" t="n">
        <v>92</v>
      </c>
      <c r="M1809" s="88" t="n">
        <v>262</v>
      </c>
      <c r="N1809" s="15"/>
    </row>
    <row r="1810" customFormat="false" ht="12.75" hidden="false" customHeight="false" outlineLevel="0" collapsed="false">
      <c r="A1810" s="61" t="s">
        <v>76</v>
      </c>
      <c r="B1810" s="107" t="s">
        <v>75</v>
      </c>
      <c r="C1810" s="108" t="s">
        <v>70</v>
      </c>
      <c r="D1810" s="106" t="s">
        <v>77</v>
      </c>
      <c r="E1810" s="85"/>
      <c r="F1810" s="88" t="n">
        <v>23</v>
      </c>
      <c r="G1810" s="88" t="n">
        <v>68</v>
      </c>
      <c r="H1810" s="88" t="n">
        <v>21</v>
      </c>
      <c r="I1810" s="88" t="n">
        <v>66</v>
      </c>
      <c r="J1810" s="88" t="n">
        <v>5</v>
      </c>
      <c r="K1810" s="88" t="n">
        <v>2</v>
      </c>
      <c r="L1810" s="88" t="n">
        <v>141</v>
      </c>
      <c r="M1810" s="88" t="n">
        <v>420</v>
      </c>
      <c r="N1810" s="15"/>
    </row>
    <row r="1811" customFormat="false" ht="12.75" hidden="false" customHeight="false" outlineLevel="0" collapsed="false">
      <c r="A1811" s="61" t="s">
        <v>78</v>
      </c>
      <c r="B1811" s="107" t="s">
        <v>77</v>
      </c>
      <c r="C1811" s="108" t="s">
        <v>70</v>
      </c>
      <c r="D1811" s="106" t="s">
        <v>79</v>
      </c>
      <c r="E1811" s="85"/>
      <c r="F1811" s="88" t="n">
        <v>22</v>
      </c>
      <c r="G1811" s="88" t="n">
        <v>172</v>
      </c>
      <c r="H1811" s="88" t="n">
        <v>22</v>
      </c>
      <c r="I1811" s="88" t="n">
        <v>170</v>
      </c>
      <c r="J1811" s="76" t="s">
        <v>111</v>
      </c>
      <c r="K1811" s="76" t="s">
        <v>111</v>
      </c>
      <c r="L1811" s="88" t="n">
        <v>199</v>
      </c>
      <c r="M1811" s="88" t="n">
        <v>641</v>
      </c>
      <c r="N1811" s="15"/>
    </row>
    <row r="1812" customFormat="false" ht="12.75" hidden="false" customHeight="false" outlineLevel="0" collapsed="false">
      <c r="A1812" s="61" t="s">
        <v>80</v>
      </c>
      <c r="B1812" s="107" t="s">
        <v>79</v>
      </c>
      <c r="C1812" s="108" t="s">
        <v>70</v>
      </c>
      <c r="D1812" s="106" t="s">
        <v>81</v>
      </c>
      <c r="E1812" s="85"/>
      <c r="F1812" s="88" t="n">
        <v>35</v>
      </c>
      <c r="G1812" s="88" t="n">
        <v>308</v>
      </c>
      <c r="H1812" s="88" t="n">
        <v>34</v>
      </c>
      <c r="I1812" s="88" t="n">
        <v>307</v>
      </c>
      <c r="J1812" s="76" t="s">
        <v>111</v>
      </c>
      <c r="K1812" s="76" t="s">
        <v>111</v>
      </c>
      <c r="L1812" s="88" t="n">
        <v>302</v>
      </c>
      <c r="M1812" s="87" t="n">
        <v>1249</v>
      </c>
      <c r="N1812" s="15"/>
    </row>
    <row r="1813" customFormat="false" ht="12.75" hidden="false" customHeight="false" outlineLevel="0" collapsed="false">
      <c r="A1813" s="61" t="s">
        <v>82</v>
      </c>
      <c r="B1813" s="106" t="s">
        <v>83</v>
      </c>
      <c r="C1813" s="106"/>
      <c r="D1813" s="106"/>
      <c r="E1813" s="85"/>
      <c r="F1813" s="88" t="n">
        <v>118</v>
      </c>
      <c r="G1813" s="87" t="n">
        <v>4205</v>
      </c>
      <c r="H1813" s="88" t="n">
        <v>107</v>
      </c>
      <c r="I1813" s="87" t="n">
        <v>4147</v>
      </c>
      <c r="J1813" s="88" t="n">
        <v>20</v>
      </c>
      <c r="K1813" s="88" t="n">
        <v>58</v>
      </c>
      <c r="L1813" s="88" t="n">
        <v>930</v>
      </c>
      <c r="M1813" s="87" t="n">
        <v>21889</v>
      </c>
      <c r="N1813" s="15"/>
    </row>
    <row r="1814" customFormat="false" ht="12.75" hidden="false" customHeight="false" outlineLevel="0" collapsed="false">
      <c r="A1814" s="61" t="s">
        <v>84</v>
      </c>
      <c r="B1814" s="106" t="s">
        <v>85</v>
      </c>
      <c r="C1814" s="106"/>
      <c r="D1814" s="106"/>
      <c r="E1814" s="89"/>
      <c r="F1814" s="88" t="n">
        <v>867</v>
      </c>
      <c r="G1814" s="87" t="n">
        <v>5225</v>
      </c>
      <c r="H1814" s="88" t="n">
        <v>525</v>
      </c>
      <c r="I1814" s="87" t="n">
        <v>4934</v>
      </c>
      <c r="J1814" s="88" t="n">
        <v>566</v>
      </c>
      <c r="K1814" s="88" t="n">
        <v>290</v>
      </c>
      <c r="L1814" s="87" t="n">
        <v>1802</v>
      </c>
      <c r="M1814" s="87" t="n">
        <v>24568</v>
      </c>
      <c r="N1814" s="15"/>
    </row>
    <row r="1815" customFormat="false" ht="12.75" hidden="false" customHeight="false" outlineLevel="0" collapsed="false">
      <c r="B1815" s="109"/>
      <c r="C1815" s="109"/>
      <c r="D1815" s="110"/>
      <c r="E1815" s="90"/>
      <c r="F1815" s="88"/>
      <c r="G1815" s="88"/>
      <c r="H1815" s="88"/>
      <c r="I1815" s="88"/>
      <c r="J1815" s="88"/>
      <c r="K1815" s="88"/>
      <c r="L1815" s="88"/>
      <c r="M1815" s="88"/>
      <c r="N1815" s="15"/>
    </row>
    <row r="1816" customFormat="false" ht="12.75" hidden="false" customHeight="false" outlineLevel="0" collapsed="false">
      <c r="B1816" s="111" t="s">
        <v>86</v>
      </c>
      <c r="C1816" s="111"/>
      <c r="D1816" s="111"/>
      <c r="E1816" s="89"/>
      <c r="F1816" s="88"/>
      <c r="G1816" s="88"/>
      <c r="H1816" s="88"/>
      <c r="I1816" s="88"/>
      <c r="J1816" s="88"/>
      <c r="K1816" s="88"/>
      <c r="L1816" s="88"/>
      <c r="M1816" s="88"/>
      <c r="N1816" s="15"/>
    </row>
    <row r="1817" customFormat="false" ht="12.75" hidden="false" customHeight="false" outlineLevel="0" collapsed="false">
      <c r="A1817" s="61" t="s">
        <v>73</v>
      </c>
      <c r="B1817" s="108" t="n">
        <v>100</v>
      </c>
      <c r="C1817" s="108" t="s">
        <v>70</v>
      </c>
      <c r="D1817" s="106" t="s">
        <v>87</v>
      </c>
      <c r="E1817" s="85"/>
      <c r="F1817" s="88" t="n">
        <v>28</v>
      </c>
      <c r="G1817" s="88" t="n">
        <v>392</v>
      </c>
      <c r="H1817" s="88" t="n">
        <v>26</v>
      </c>
      <c r="I1817" s="88" t="n">
        <v>348</v>
      </c>
      <c r="J1817" s="88" t="n">
        <v>3</v>
      </c>
      <c r="K1817" s="88" t="n">
        <v>44</v>
      </c>
      <c r="L1817" s="88" t="n">
        <v>270</v>
      </c>
      <c r="M1817" s="87" t="n">
        <v>1842</v>
      </c>
      <c r="N1817" s="15"/>
    </row>
    <row r="1818" customFormat="false" ht="12.75" hidden="false" customHeight="false" outlineLevel="0" collapsed="false">
      <c r="A1818" s="61" t="s">
        <v>88</v>
      </c>
      <c r="B1818" s="108" t="n">
        <v>200</v>
      </c>
      <c r="C1818" s="108" t="s">
        <v>70</v>
      </c>
      <c r="D1818" s="106" t="s">
        <v>89</v>
      </c>
      <c r="E1818" s="85"/>
      <c r="F1818" s="88" t="n">
        <v>37</v>
      </c>
      <c r="G1818" s="87" t="n">
        <v>1072</v>
      </c>
      <c r="H1818" s="88" t="n">
        <v>33</v>
      </c>
      <c r="I1818" s="87" t="n">
        <v>1067</v>
      </c>
      <c r="J1818" s="88" t="n">
        <v>8</v>
      </c>
      <c r="K1818" s="88" t="n">
        <v>5</v>
      </c>
      <c r="L1818" s="88" t="n">
        <v>273</v>
      </c>
      <c r="M1818" s="87" t="n">
        <v>3158</v>
      </c>
      <c r="N1818" s="15"/>
    </row>
    <row r="1819" customFormat="false" ht="12.75" hidden="false" customHeight="false" outlineLevel="0" collapsed="false">
      <c r="A1819" s="61" t="s">
        <v>90</v>
      </c>
      <c r="B1819" s="108" t="n">
        <v>500</v>
      </c>
      <c r="C1819" s="108" t="s">
        <v>70</v>
      </c>
      <c r="D1819" s="106" t="s">
        <v>91</v>
      </c>
      <c r="E1819" s="85"/>
      <c r="F1819" s="88" t="n">
        <v>26</v>
      </c>
      <c r="G1819" s="87" t="n">
        <v>1460</v>
      </c>
      <c r="H1819" s="88" t="n">
        <v>24</v>
      </c>
      <c r="I1819" s="87" t="n">
        <v>1456</v>
      </c>
      <c r="J1819" s="88" t="n">
        <v>3</v>
      </c>
      <c r="K1819" s="88" t="n">
        <v>5</v>
      </c>
      <c r="L1819" s="88" t="n">
        <v>176</v>
      </c>
      <c r="M1819" s="87" t="n">
        <v>4441</v>
      </c>
    </row>
    <row r="1820" customFormat="false" ht="12.75" hidden="false" customHeight="false" outlineLevel="0" collapsed="false">
      <c r="A1820" s="3" t="s">
        <v>103</v>
      </c>
    </row>
    <row r="1821" customFormat="false" ht="12.75" hidden="false" customHeight="false" outlineLevel="0" collapsed="false">
      <c r="A1821" s="114" t="s">
        <v>152</v>
      </c>
      <c r="B1821" s="114"/>
      <c r="C1821" s="114"/>
      <c r="D1821" s="114"/>
      <c r="E1821" s="114"/>
      <c r="F1821" s="114"/>
      <c r="G1821" s="114"/>
      <c r="H1821" s="114"/>
      <c r="I1821" s="114"/>
    </row>
    <row r="1822" customFormat="false" ht="12.75" hidden="false" customHeight="false" outlineLevel="0" collapsed="false">
      <c r="A1822" s="114"/>
      <c r="B1822" s="114"/>
      <c r="C1822" s="114"/>
      <c r="D1822" s="114"/>
      <c r="E1822" s="114"/>
      <c r="F1822" s="114"/>
      <c r="G1822" s="114"/>
      <c r="H1822" s="114"/>
      <c r="I1822" s="114"/>
    </row>
    <row r="1824" customFormat="false" ht="12.75" hidden="false" customHeight="false" outlineLevel="0" collapsed="false">
      <c r="H1824" s="114"/>
    </row>
    <row r="1826" customFormat="false" ht="15" hidden="false" customHeight="false" outlineLevel="0" collapsed="false">
      <c r="A1826" s="101" t="s">
        <v>124</v>
      </c>
      <c r="B1826" s="101"/>
      <c r="C1826" s="101"/>
      <c r="D1826" s="101"/>
      <c r="E1826" s="101"/>
      <c r="F1826" s="101"/>
      <c r="G1826" s="101"/>
      <c r="H1826" s="101"/>
      <c r="I1826" s="101"/>
      <c r="J1826" s="101"/>
      <c r="K1826" s="101"/>
      <c r="L1826" s="101"/>
      <c r="M1826" s="101"/>
      <c r="N1826" s="102"/>
    </row>
    <row r="1827" customFormat="false" ht="12.75" hidden="false" customHeight="false" outlineLevel="0" collapsed="false">
      <c r="A1827" s="103" t="s">
        <v>125</v>
      </c>
      <c r="B1827" s="103"/>
      <c r="C1827" s="103"/>
      <c r="D1827" s="103"/>
      <c r="E1827" s="103"/>
      <c r="F1827" s="103"/>
      <c r="G1827" s="103"/>
      <c r="H1827" s="103"/>
      <c r="I1827" s="103"/>
      <c r="J1827" s="103"/>
      <c r="K1827" s="103"/>
      <c r="L1827" s="103"/>
      <c r="M1827" s="103"/>
      <c r="N1827" s="15"/>
    </row>
    <row r="1828" customFormat="false" ht="12.75" hidden="false" customHeight="false" outlineLevel="0" collapsed="false">
      <c r="A1828" s="49"/>
      <c r="B1828" s="49"/>
      <c r="C1828" s="49"/>
      <c r="D1828" s="49"/>
      <c r="E1828" s="49"/>
      <c r="F1828" s="49"/>
      <c r="G1828" s="49"/>
      <c r="H1828" s="49"/>
      <c r="I1828" s="49"/>
      <c r="J1828" s="49"/>
      <c r="K1828" s="49"/>
      <c r="L1828" s="49"/>
      <c r="M1828" s="49"/>
      <c r="N1828" s="59"/>
    </row>
    <row r="1829" customFormat="false" ht="12.75" hidden="false" customHeight="false" outlineLevel="0" collapsed="false">
      <c r="A1829" s="3" t="s">
        <v>120</v>
      </c>
    </row>
    <row r="1830" customFormat="false" ht="12.75" hidden="false" customHeight="false" outlineLevel="0" collapsed="false">
      <c r="M1830" s="14"/>
      <c r="N1830" s="15"/>
    </row>
    <row r="1831" customFormat="false" ht="16.5" hidden="false" customHeight="true" outlineLevel="0" collapsed="false">
      <c r="A1831" s="50" t="s">
        <v>56</v>
      </c>
      <c r="B1831" s="51" t="s">
        <v>57</v>
      </c>
      <c r="C1831" s="51"/>
      <c r="D1831" s="51"/>
      <c r="E1831" s="51"/>
      <c r="F1831" s="104" t="s">
        <v>126</v>
      </c>
      <c r="G1831" s="104"/>
      <c r="H1831" s="53" t="s">
        <v>59</v>
      </c>
      <c r="I1831" s="53"/>
      <c r="J1831" s="53"/>
      <c r="K1831" s="53"/>
      <c r="L1831" s="53"/>
      <c r="M1831" s="53"/>
      <c r="N1831" s="15"/>
    </row>
    <row r="1832" customFormat="false" ht="16.5" hidden="false" customHeight="true" outlineLevel="0" collapsed="false">
      <c r="A1832" s="50"/>
      <c r="B1832" s="51"/>
      <c r="C1832" s="51"/>
      <c r="D1832" s="51"/>
      <c r="E1832" s="51"/>
      <c r="F1832" s="104"/>
      <c r="G1832" s="104"/>
      <c r="H1832" s="53" t="s">
        <v>127</v>
      </c>
      <c r="I1832" s="53"/>
      <c r="J1832" s="53"/>
      <c r="K1832" s="53"/>
      <c r="L1832" s="53"/>
      <c r="M1832" s="53"/>
      <c r="N1832" s="15"/>
    </row>
    <row r="1833" customFormat="false" ht="16.5" hidden="false" customHeight="true" outlineLevel="0" collapsed="false">
      <c r="A1833" s="50"/>
      <c r="B1833" s="51"/>
      <c r="C1833" s="51"/>
      <c r="D1833" s="51"/>
      <c r="E1833" s="51"/>
      <c r="F1833" s="104"/>
      <c r="G1833" s="104"/>
      <c r="H1833" s="80" t="s">
        <v>93</v>
      </c>
      <c r="I1833" s="80"/>
      <c r="J1833" s="80" t="s">
        <v>128</v>
      </c>
      <c r="K1833" s="80"/>
      <c r="L1833" s="105" t="s">
        <v>129</v>
      </c>
      <c r="M1833" s="105"/>
      <c r="N1833" s="15"/>
    </row>
    <row r="1834" customFormat="false" ht="12.75" hidden="false" customHeight="true" outlineLevel="0" collapsed="false">
      <c r="A1834" s="50"/>
      <c r="B1834" s="51"/>
      <c r="C1834" s="51"/>
      <c r="D1834" s="51"/>
      <c r="E1834" s="51"/>
      <c r="F1834" s="51" t="s">
        <v>62</v>
      </c>
      <c r="G1834" s="51" t="s">
        <v>98</v>
      </c>
      <c r="H1834" s="51" t="s">
        <v>62</v>
      </c>
      <c r="I1834" s="51" t="s">
        <v>98</v>
      </c>
      <c r="J1834" s="51" t="s">
        <v>62</v>
      </c>
      <c r="K1834" s="51" t="s">
        <v>98</v>
      </c>
      <c r="L1834" s="51" t="s">
        <v>62</v>
      </c>
      <c r="M1834" s="56" t="s">
        <v>98</v>
      </c>
      <c r="N1834" s="15"/>
    </row>
    <row r="1835" customFormat="false" ht="12.75" hidden="false" customHeight="false" outlineLevel="0" collapsed="false">
      <c r="A1835" s="50"/>
      <c r="B1835" s="51"/>
      <c r="C1835" s="51"/>
      <c r="D1835" s="51"/>
      <c r="E1835" s="51"/>
      <c r="F1835" s="51"/>
      <c r="G1835" s="51"/>
      <c r="H1835" s="51"/>
      <c r="I1835" s="51"/>
      <c r="J1835" s="51"/>
      <c r="K1835" s="51"/>
      <c r="L1835" s="51"/>
      <c r="M1835" s="56"/>
      <c r="N1835" s="15"/>
    </row>
    <row r="1836" customFormat="false" ht="12.75" hidden="false" customHeight="false" outlineLevel="0" collapsed="false">
      <c r="A1836" s="50"/>
      <c r="B1836" s="51"/>
      <c r="C1836" s="51"/>
      <c r="D1836" s="51"/>
      <c r="E1836" s="51"/>
      <c r="F1836" s="51" t="n">
        <v>1</v>
      </c>
      <c r="G1836" s="51" t="n">
        <v>2</v>
      </c>
      <c r="H1836" s="57" t="n">
        <v>3</v>
      </c>
      <c r="I1836" s="51" t="n">
        <v>4</v>
      </c>
      <c r="J1836" s="58" t="n">
        <v>5</v>
      </c>
      <c r="K1836" s="56" t="n">
        <v>6</v>
      </c>
      <c r="L1836" s="81" t="n">
        <v>7</v>
      </c>
      <c r="M1836" s="83" t="n">
        <v>8</v>
      </c>
      <c r="N1836" s="59"/>
    </row>
    <row r="1837" customFormat="false" ht="12.75" hidden="false" customHeight="false" outlineLevel="0" collapsed="false">
      <c r="D1837" s="73"/>
      <c r="E1837" s="94"/>
    </row>
    <row r="1838" customFormat="false" ht="12.75" hidden="false" customHeight="false" outlineLevel="0" collapsed="false">
      <c r="A1838" s="61" t="s">
        <v>66</v>
      </c>
      <c r="B1838" s="106" t="s">
        <v>67</v>
      </c>
      <c r="C1838" s="106"/>
      <c r="D1838" s="106"/>
      <c r="E1838" s="85"/>
      <c r="F1838" s="3" t="n">
        <v>129</v>
      </c>
      <c r="G1838" s="3" t="n">
        <v>81</v>
      </c>
      <c r="H1838" s="3" t="n">
        <v>8</v>
      </c>
      <c r="I1838" s="3" t="n">
        <v>5</v>
      </c>
      <c r="J1838" s="3" t="n">
        <v>5</v>
      </c>
      <c r="K1838" s="3" t="n">
        <v>2</v>
      </c>
      <c r="L1838" s="76" t="s">
        <v>111</v>
      </c>
      <c r="M1838" s="76" t="s">
        <v>111</v>
      </c>
    </row>
    <row r="1839" customFormat="false" ht="12.75" hidden="false" customHeight="false" outlineLevel="0" collapsed="false">
      <c r="A1839" s="61" t="s">
        <v>68</v>
      </c>
      <c r="B1839" s="107" t="s">
        <v>69</v>
      </c>
      <c r="C1839" s="108" t="s">
        <v>70</v>
      </c>
      <c r="D1839" s="106" t="s">
        <v>71</v>
      </c>
      <c r="E1839" s="85"/>
      <c r="F1839" s="3" t="n">
        <v>342</v>
      </c>
      <c r="G1839" s="3" t="n">
        <v>768</v>
      </c>
      <c r="H1839" s="3" t="n">
        <v>270</v>
      </c>
      <c r="I1839" s="3" t="n">
        <v>492</v>
      </c>
      <c r="J1839" s="3" t="n">
        <v>190</v>
      </c>
      <c r="K1839" s="3" t="n">
        <v>250</v>
      </c>
      <c r="L1839" s="76" t="s">
        <v>111</v>
      </c>
      <c r="M1839" s="76" t="s">
        <v>111</v>
      </c>
    </row>
    <row r="1840" customFormat="false" ht="12.75" hidden="false" customHeight="false" outlineLevel="0" collapsed="false">
      <c r="A1840" s="61" t="s">
        <v>72</v>
      </c>
      <c r="B1840" s="107" t="s">
        <v>71</v>
      </c>
      <c r="C1840" s="108" t="s">
        <v>70</v>
      </c>
      <c r="D1840" s="106" t="s">
        <v>73</v>
      </c>
      <c r="E1840" s="85"/>
      <c r="F1840" s="3" t="n">
        <v>217</v>
      </c>
      <c r="G1840" s="86" t="n">
        <v>1094</v>
      </c>
      <c r="H1840" s="3" t="n">
        <v>170</v>
      </c>
      <c r="I1840" s="3" t="n">
        <v>679</v>
      </c>
      <c r="J1840" s="3" t="n">
        <v>113</v>
      </c>
      <c r="K1840" s="3" t="n">
        <v>304</v>
      </c>
      <c r="L1840" s="3" t="n">
        <v>24</v>
      </c>
      <c r="M1840" s="3" t="n">
        <v>67</v>
      </c>
    </row>
    <row r="1841" customFormat="false" ht="12.75" hidden="false" customHeight="false" outlineLevel="0" collapsed="false">
      <c r="A1841" s="61" t="s">
        <v>74</v>
      </c>
      <c r="B1841" s="107" t="s">
        <v>73</v>
      </c>
      <c r="C1841" s="108" t="s">
        <v>70</v>
      </c>
      <c r="D1841" s="106" t="s">
        <v>75</v>
      </c>
      <c r="E1841" s="85"/>
      <c r="F1841" s="3" t="n">
        <v>348</v>
      </c>
      <c r="G1841" s="86" t="n">
        <v>3738</v>
      </c>
      <c r="H1841" s="3" t="n">
        <v>280</v>
      </c>
      <c r="I1841" s="86" t="n">
        <v>2195</v>
      </c>
      <c r="J1841" s="3" t="n">
        <v>188</v>
      </c>
      <c r="K1841" s="86" t="n">
        <v>1036</v>
      </c>
      <c r="L1841" s="3" t="n">
        <v>82</v>
      </c>
      <c r="M1841" s="3" t="n">
        <v>365</v>
      </c>
    </row>
    <row r="1842" customFormat="false" ht="12.75" hidden="false" customHeight="false" outlineLevel="0" collapsed="false">
      <c r="A1842" s="61" t="s">
        <v>76</v>
      </c>
      <c r="B1842" s="107" t="s">
        <v>75</v>
      </c>
      <c r="C1842" s="108" t="s">
        <v>70</v>
      </c>
      <c r="D1842" s="106" t="s">
        <v>77</v>
      </c>
      <c r="E1842" s="85"/>
      <c r="F1842" s="3" t="n">
        <v>202</v>
      </c>
      <c r="G1842" s="86" t="n">
        <v>3845</v>
      </c>
      <c r="H1842" s="3" t="n">
        <v>160</v>
      </c>
      <c r="I1842" s="86" t="n">
        <v>2154</v>
      </c>
      <c r="J1842" s="3" t="n">
        <v>118</v>
      </c>
      <c r="K1842" s="86" t="n">
        <v>1118</v>
      </c>
      <c r="L1842" s="3" t="n">
        <v>44</v>
      </c>
      <c r="M1842" s="3" t="n">
        <v>369</v>
      </c>
    </row>
    <row r="1843" customFormat="false" ht="12.75" hidden="false" customHeight="false" outlineLevel="0" collapsed="false">
      <c r="A1843" s="61" t="s">
        <v>78</v>
      </c>
      <c r="B1843" s="107" t="s">
        <v>77</v>
      </c>
      <c r="C1843" s="108" t="s">
        <v>70</v>
      </c>
      <c r="D1843" s="106" t="s">
        <v>79</v>
      </c>
      <c r="E1843" s="85"/>
      <c r="F1843" s="3" t="n">
        <v>292</v>
      </c>
      <c r="G1843" s="86" t="n">
        <v>8784</v>
      </c>
      <c r="H1843" s="3" t="n">
        <v>236</v>
      </c>
      <c r="I1843" s="86" t="n">
        <v>4540</v>
      </c>
      <c r="J1843" s="3" t="n">
        <v>171</v>
      </c>
      <c r="K1843" s="86" t="n">
        <v>2246</v>
      </c>
      <c r="L1843" s="3" t="n">
        <v>82</v>
      </c>
      <c r="M1843" s="3" t="n">
        <v>933</v>
      </c>
    </row>
    <row r="1844" customFormat="false" ht="12.75" hidden="false" customHeight="false" outlineLevel="0" collapsed="false">
      <c r="A1844" s="61" t="s">
        <v>80</v>
      </c>
      <c r="B1844" s="107" t="s">
        <v>79</v>
      </c>
      <c r="C1844" s="108" t="s">
        <v>70</v>
      </c>
      <c r="D1844" s="106" t="s">
        <v>81</v>
      </c>
      <c r="E1844" s="85"/>
      <c r="F1844" s="3" t="n">
        <v>397</v>
      </c>
      <c r="G1844" s="86" t="n">
        <v>21952</v>
      </c>
      <c r="H1844" s="3" t="n">
        <v>350</v>
      </c>
      <c r="I1844" s="86" t="n">
        <v>12323</v>
      </c>
      <c r="J1844" s="3" t="n">
        <v>282</v>
      </c>
      <c r="K1844" s="86" t="n">
        <v>6349</v>
      </c>
      <c r="L1844" s="3" t="n">
        <v>144</v>
      </c>
      <c r="M1844" s="86" t="n">
        <v>2397</v>
      </c>
    </row>
    <row r="1845" customFormat="false" ht="12.75" hidden="false" customHeight="false" outlineLevel="0" collapsed="false">
      <c r="A1845" s="61" t="s">
        <v>82</v>
      </c>
      <c r="B1845" s="106" t="s">
        <v>83</v>
      </c>
      <c r="C1845" s="106"/>
      <c r="D1845" s="106"/>
      <c r="E1845" s="85"/>
      <c r="F1845" s="86" t="n">
        <v>2014</v>
      </c>
      <c r="G1845" s="86" t="n">
        <v>957268</v>
      </c>
      <c r="H1845" s="86" t="n">
        <v>1951</v>
      </c>
      <c r="I1845" s="86" t="n">
        <v>535023</v>
      </c>
      <c r="J1845" s="86" t="n">
        <v>1743</v>
      </c>
      <c r="K1845" s="86" t="n">
        <v>307089</v>
      </c>
      <c r="L1845" s="3" t="n">
        <v>866</v>
      </c>
      <c r="M1845" s="86" t="n">
        <v>78648</v>
      </c>
    </row>
    <row r="1846" customFormat="false" ht="12.75" hidden="false" customHeight="false" outlineLevel="0" collapsed="false">
      <c r="A1846" s="61" t="s">
        <v>84</v>
      </c>
      <c r="B1846" s="106" t="s">
        <v>85</v>
      </c>
      <c r="C1846" s="106"/>
      <c r="D1846" s="106"/>
      <c r="E1846" s="89"/>
      <c r="F1846" s="86" t="n">
        <v>3941</v>
      </c>
      <c r="G1846" s="86" t="n">
        <v>997529</v>
      </c>
      <c r="H1846" s="86" t="n">
        <v>3425</v>
      </c>
      <c r="I1846" s="86" t="n">
        <v>557412</v>
      </c>
      <c r="J1846" s="86" t="n">
        <v>2810</v>
      </c>
      <c r="K1846" s="86" t="n">
        <v>318395</v>
      </c>
      <c r="L1846" s="86" t="n">
        <v>1272</v>
      </c>
      <c r="M1846" s="86" t="n">
        <v>82812</v>
      </c>
    </row>
    <row r="1847" customFormat="false" ht="12.75" hidden="false" customHeight="false" outlineLevel="0" collapsed="false">
      <c r="B1847" s="109"/>
      <c r="C1847" s="109"/>
      <c r="D1847" s="110"/>
      <c r="E1847" s="90"/>
    </row>
    <row r="1848" customFormat="false" ht="12.75" hidden="false" customHeight="false" outlineLevel="0" collapsed="false">
      <c r="B1848" s="111" t="s">
        <v>86</v>
      </c>
      <c r="C1848" s="111"/>
      <c r="D1848" s="111"/>
      <c r="E1848" s="89"/>
    </row>
    <row r="1849" customFormat="false" ht="12.75" hidden="false" customHeight="false" outlineLevel="0" collapsed="false">
      <c r="A1849" s="61" t="s">
        <v>73</v>
      </c>
      <c r="B1849" s="108" t="n">
        <v>100</v>
      </c>
      <c r="C1849" s="108" t="s">
        <v>70</v>
      </c>
      <c r="D1849" s="106" t="s">
        <v>87</v>
      </c>
      <c r="E1849" s="85"/>
      <c r="F1849" s="3" t="n">
        <v>543</v>
      </c>
      <c r="G1849" s="86" t="n">
        <v>64973</v>
      </c>
      <c r="H1849" s="3" t="n">
        <v>515</v>
      </c>
      <c r="I1849" s="86" t="n">
        <v>36874</v>
      </c>
      <c r="J1849" s="3" t="n">
        <v>431</v>
      </c>
      <c r="K1849" s="86" t="n">
        <v>20302</v>
      </c>
      <c r="L1849" s="3" t="n">
        <v>207</v>
      </c>
      <c r="M1849" s="86" t="n">
        <v>5976</v>
      </c>
    </row>
    <row r="1850" customFormat="false" ht="12.75" hidden="false" customHeight="false" outlineLevel="0" collapsed="false">
      <c r="A1850" s="61" t="s">
        <v>88</v>
      </c>
      <c r="B1850" s="108" t="n">
        <v>200</v>
      </c>
      <c r="C1850" s="108" t="s">
        <v>70</v>
      </c>
      <c r="D1850" s="106" t="s">
        <v>89</v>
      </c>
      <c r="E1850" s="85"/>
      <c r="F1850" s="3" t="n">
        <v>812</v>
      </c>
      <c r="G1850" s="86" t="n">
        <v>221309</v>
      </c>
      <c r="H1850" s="3" t="n">
        <v>783</v>
      </c>
      <c r="I1850" s="86" t="n">
        <v>124003</v>
      </c>
      <c r="J1850" s="3" t="n">
        <v>700</v>
      </c>
      <c r="K1850" s="86" t="n">
        <v>74723</v>
      </c>
      <c r="L1850" s="3" t="n">
        <v>332</v>
      </c>
      <c r="M1850" s="86" t="n">
        <v>17750</v>
      </c>
    </row>
    <row r="1851" customFormat="false" ht="12.75" hidden="false" customHeight="false" outlineLevel="0" collapsed="false">
      <c r="A1851" s="61" t="s">
        <v>90</v>
      </c>
      <c r="B1851" s="108" t="n">
        <v>500</v>
      </c>
      <c r="C1851" s="108" t="s">
        <v>70</v>
      </c>
      <c r="D1851" s="106" t="s">
        <v>91</v>
      </c>
      <c r="E1851" s="85"/>
      <c r="F1851" s="3" t="n">
        <v>379</v>
      </c>
      <c r="G1851" s="86" t="n">
        <v>236701</v>
      </c>
      <c r="H1851" s="3" t="n">
        <v>373</v>
      </c>
      <c r="I1851" s="86" t="n">
        <v>134009</v>
      </c>
      <c r="J1851" s="3" t="n">
        <v>346</v>
      </c>
      <c r="K1851" s="86" t="n">
        <v>80596</v>
      </c>
      <c r="L1851" s="3" t="n">
        <v>165</v>
      </c>
      <c r="M1851" s="86" t="n">
        <v>18057</v>
      </c>
      <c r="N1851" s="112"/>
    </row>
    <row r="1855" customFormat="false" ht="16.5" hidden="false" customHeight="true" outlineLevel="0" collapsed="false">
      <c r="A1855" s="50" t="s">
        <v>56</v>
      </c>
      <c r="B1855" s="51" t="s">
        <v>57</v>
      </c>
      <c r="C1855" s="51"/>
      <c r="D1855" s="51"/>
      <c r="E1855" s="51"/>
      <c r="F1855" s="53" t="s">
        <v>59</v>
      </c>
      <c r="G1855" s="53"/>
      <c r="H1855" s="53"/>
      <c r="I1855" s="53"/>
      <c r="J1855" s="53"/>
      <c r="K1855" s="53"/>
      <c r="L1855" s="53"/>
      <c r="M1855" s="53"/>
      <c r="N1855" s="15"/>
    </row>
    <row r="1856" customFormat="false" ht="16.5" hidden="false" customHeight="true" outlineLevel="0" collapsed="false">
      <c r="A1856" s="50"/>
      <c r="B1856" s="51"/>
      <c r="C1856" s="51"/>
      <c r="D1856" s="51"/>
      <c r="E1856" s="51"/>
      <c r="F1856" s="53" t="s">
        <v>127</v>
      </c>
      <c r="G1856" s="53"/>
      <c r="H1856" s="53"/>
      <c r="I1856" s="53"/>
      <c r="J1856" s="53"/>
      <c r="K1856" s="53"/>
      <c r="L1856" s="53"/>
      <c r="M1856" s="53"/>
      <c r="N1856" s="15"/>
    </row>
    <row r="1857" customFormat="false" ht="16.5" hidden="false" customHeight="true" outlineLevel="0" collapsed="false">
      <c r="A1857" s="50"/>
      <c r="B1857" s="51"/>
      <c r="C1857" s="51"/>
      <c r="D1857" s="51"/>
      <c r="E1857" s="51"/>
      <c r="F1857" s="95" t="s">
        <v>130</v>
      </c>
      <c r="G1857" s="95"/>
      <c r="H1857" s="53" t="s">
        <v>94</v>
      </c>
      <c r="I1857" s="53"/>
      <c r="J1857" s="53"/>
      <c r="K1857" s="53"/>
      <c r="L1857" s="53"/>
      <c r="M1857" s="53"/>
      <c r="N1857" s="15"/>
    </row>
    <row r="1858" customFormat="false" ht="16.5" hidden="false" customHeight="true" outlineLevel="0" collapsed="false">
      <c r="A1858" s="50"/>
      <c r="B1858" s="51"/>
      <c r="C1858" s="51"/>
      <c r="D1858" s="51"/>
      <c r="E1858" s="51"/>
      <c r="F1858" s="95"/>
      <c r="G1858" s="95"/>
      <c r="H1858" s="80" t="s">
        <v>131</v>
      </c>
      <c r="I1858" s="80"/>
      <c r="J1858" s="80" t="s">
        <v>132</v>
      </c>
      <c r="K1858" s="80"/>
      <c r="L1858" s="105" t="s">
        <v>133</v>
      </c>
      <c r="M1858" s="105"/>
      <c r="N1858" s="15"/>
    </row>
    <row r="1859" customFormat="false" ht="12.75" hidden="false" customHeight="true" outlineLevel="0" collapsed="false">
      <c r="A1859" s="50"/>
      <c r="B1859" s="51"/>
      <c r="C1859" s="51"/>
      <c r="D1859" s="51"/>
      <c r="E1859" s="51"/>
      <c r="F1859" s="51" t="s">
        <v>62</v>
      </c>
      <c r="G1859" s="51" t="s">
        <v>98</v>
      </c>
      <c r="H1859" s="51" t="s">
        <v>62</v>
      </c>
      <c r="I1859" s="51" t="s">
        <v>98</v>
      </c>
      <c r="J1859" s="51" t="s">
        <v>62</v>
      </c>
      <c r="K1859" s="51" t="s">
        <v>98</v>
      </c>
      <c r="L1859" s="51" t="s">
        <v>62</v>
      </c>
      <c r="M1859" s="56" t="s">
        <v>98</v>
      </c>
      <c r="N1859" s="15"/>
    </row>
    <row r="1860" customFormat="false" ht="12.75" hidden="false" customHeight="false" outlineLevel="0" collapsed="false">
      <c r="A1860" s="50"/>
      <c r="B1860" s="51"/>
      <c r="C1860" s="51"/>
      <c r="D1860" s="51"/>
      <c r="E1860" s="51"/>
      <c r="F1860" s="51"/>
      <c r="G1860" s="51"/>
      <c r="H1860" s="51"/>
      <c r="I1860" s="51"/>
      <c r="J1860" s="51"/>
      <c r="K1860" s="51"/>
      <c r="L1860" s="51"/>
      <c r="M1860" s="56"/>
      <c r="N1860" s="15"/>
    </row>
    <row r="1861" customFormat="false" ht="12.75" hidden="false" customHeight="false" outlineLevel="0" collapsed="false">
      <c r="A1861" s="50"/>
      <c r="B1861" s="51"/>
      <c r="C1861" s="51"/>
      <c r="D1861" s="51"/>
      <c r="E1861" s="51"/>
      <c r="F1861" s="51" t="n">
        <v>9</v>
      </c>
      <c r="G1861" s="51" t="n">
        <v>10</v>
      </c>
      <c r="H1861" s="57" t="n">
        <v>11</v>
      </c>
      <c r="I1861" s="51" t="n">
        <v>12</v>
      </c>
      <c r="J1861" s="58" t="n">
        <v>13</v>
      </c>
      <c r="K1861" s="56" t="n">
        <v>14</v>
      </c>
      <c r="L1861" s="81" t="n">
        <v>15</v>
      </c>
      <c r="M1861" s="83" t="n">
        <v>16</v>
      </c>
      <c r="N1861" s="15"/>
    </row>
    <row r="1862" customFormat="false" ht="12.75" hidden="false" customHeight="false" outlineLevel="0" collapsed="false">
      <c r="D1862" s="73"/>
      <c r="E1862" s="94"/>
    </row>
    <row r="1863" customFormat="false" ht="12.75" hidden="false" customHeight="false" outlineLevel="0" collapsed="false">
      <c r="A1863" s="61" t="s">
        <v>66</v>
      </c>
      <c r="B1863" s="106" t="s">
        <v>67</v>
      </c>
      <c r="C1863" s="106"/>
      <c r="D1863" s="106"/>
      <c r="E1863" s="85"/>
      <c r="F1863" s="88" t="n">
        <v>5</v>
      </c>
      <c r="G1863" s="88" t="n">
        <v>2</v>
      </c>
      <c r="H1863" s="76" t="s">
        <v>111</v>
      </c>
      <c r="I1863" s="76" t="s">
        <v>111</v>
      </c>
      <c r="J1863" s="76" t="s">
        <v>111</v>
      </c>
      <c r="K1863" s="76" t="s">
        <v>111</v>
      </c>
      <c r="L1863" s="76" t="s">
        <v>111</v>
      </c>
      <c r="M1863" s="76" t="s">
        <v>111</v>
      </c>
      <c r="N1863" s="74"/>
    </row>
    <row r="1864" customFormat="false" ht="12.75" hidden="false" customHeight="false" outlineLevel="0" collapsed="false">
      <c r="A1864" s="61" t="s">
        <v>68</v>
      </c>
      <c r="B1864" s="107" t="s">
        <v>69</v>
      </c>
      <c r="C1864" s="108" t="s">
        <v>70</v>
      </c>
      <c r="D1864" s="106" t="s">
        <v>71</v>
      </c>
      <c r="E1864" s="85"/>
      <c r="F1864" s="88" t="n">
        <v>112</v>
      </c>
      <c r="G1864" s="88" t="n">
        <v>120</v>
      </c>
      <c r="H1864" s="76" t="s">
        <v>111</v>
      </c>
      <c r="I1864" s="76" t="s">
        <v>111</v>
      </c>
      <c r="J1864" s="76" t="s">
        <v>111</v>
      </c>
      <c r="K1864" s="76" t="s">
        <v>111</v>
      </c>
      <c r="L1864" s="76" t="s">
        <v>111</v>
      </c>
      <c r="M1864" s="76" t="s">
        <v>111</v>
      </c>
      <c r="N1864" s="74"/>
    </row>
    <row r="1865" customFormat="false" ht="12.75" hidden="false" customHeight="false" outlineLevel="0" collapsed="false">
      <c r="A1865" s="61" t="s">
        <v>72</v>
      </c>
      <c r="B1865" s="107" t="s">
        <v>71</v>
      </c>
      <c r="C1865" s="108" t="s">
        <v>70</v>
      </c>
      <c r="D1865" s="106" t="s">
        <v>73</v>
      </c>
      <c r="E1865" s="85"/>
      <c r="F1865" s="88" t="n">
        <v>89</v>
      </c>
      <c r="G1865" s="88" t="n">
        <v>149</v>
      </c>
      <c r="H1865" s="88" t="n">
        <v>61</v>
      </c>
      <c r="I1865" s="88" t="n">
        <v>92</v>
      </c>
      <c r="J1865" s="88" t="n">
        <v>39</v>
      </c>
      <c r="K1865" s="88" t="n">
        <v>57</v>
      </c>
      <c r="L1865" s="88" t="n">
        <v>46</v>
      </c>
      <c r="M1865" s="88" t="n">
        <v>64</v>
      </c>
      <c r="N1865" s="74"/>
    </row>
    <row r="1866" customFormat="false" ht="12.75" hidden="false" customHeight="false" outlineLevel="0" collapsed="false">
      <c r="A1866" s="61" t="s">
        <v>74</v>
      </c>
      <c r="B1866" s="107" t="s">
        <v>73</v>
      </c>
      <c r="C1866" s="108" t="s">
        <v>70</v>
      </c>
      <c r="D1866" s="106" t="s">
        <v>75</v>
      </c>
      <c r="E1866" s="85"/>
      <c r="F1866" s="88" t="n">
        <v>117</v>
      </c>
      <c r="G1866" s="88" t="n">
        <v>453</v>
      </c>
      <c r="H1866" s="88" t="n">
        <v>88</v>
      </c>
      <c r="I1866" s="88" t="n">
        <v>340</v>
      </c>
      <c r="J1866" s="88" t="n">
        <v>45</v>
      </c>
      <c r="K1866" s="88" t="n">
        <v>113</v>
      </c>
      <c r="L1866" s="88" t="n">
        <v>68</v>
      </c>
      <c r="M1866" s="88" t="n">
        <v>126</v>
      </c>
      <c r="N1866" s="74"/>
    </row>
    <row r="1867" customFormat="false" ht="12.75" hidden="false" customHeight="false" outlineLevel="0" collapsed="false">
      <c r="A1867" s="61" t="s">
        <v>76</v>
      </c>
      <c r="B1867" s="107" t="s">
        <v>75</v>
      </c>
      <c r="C1867" s="108" t="s">
        <v>70</v>
      </c>
      <c r="D1867" s="106" t="s">
        <v>77</v>
      </c>
      <c r="E1867" s="85"/>
      <c r="F1867" s="88" t="n">
        <v>74</v>
      </c>
      <c r="G1867" s="88" t="n">
        <v>435</v>
      </c>
      <c r="H1867" s="88" t="n">
        <v>54</v>
      </c>
      <c r="I1867" s="88" t="n">
        <v>298</v>
      </c>
      <c r="J1867" s="88" t="n">
        <v>28</v>
      </c>
      <c r="K1867" s="88" t="n">
        <v>137</v>
      </c>
      <c r="L1867" s="88" t="n">
        <v>43</v>
      </c>
      <c r="M1867" s="88" t="n">
        <v>107</v>
      </c>
      <c r="N1867" s="74"/>
    </row>
    <row r="1868" customFormat="false" ht="12.75" hidden="false" customHeight="false" outlineLevel="0" collapsed="false">
      <c r="A1868" s="61" t="s">
        <v>78</v>
      </c>
      <c r="B1868" s="107" t="s">
        <v>77</v>
      </c>
      <c r="C1868" s="108" t="s">
        <v>70</v>
      </c>
      <c r="D1868" s="106" t="s">
        <v>79</v>
      </c>
      <c r="E1868" s="85"/>
      <c r="F1868" s="88" t="n">
        <v>106</v>
      </c>
      <c r="G1868" s="88" t="n">
        <v>746</v>
      </c>
      <c r="H1868" s="88" t="n">
        <v>83</v>
      </c>
      <c r="I1868" s="88" t="n">
        <v>595</v>
      </c>
      <c r="J1868" s="88" t="n">
        <v>32</v>
      </c>
      <c r="K1868" s="88" t="n">
        <v>151</v>
      </c>
      <c r="L1868" s="88" t="n">
        <v>50</v>
      </c>
      <c r="M1868" s="88" t="n">
        <v>172</v>
      </c>
    </row>
    <row r="1869" customFormat="false" ht="12.75" hidden="false" customHeight="false" outlineLevel="0" collapsed="false">
      <c r="A1869" s="61" t="s">
        <v>80</v>
      </c>
      <c r="B1869" s="107" t="s">
        <v>79</v>
      </c>
      <c r="C1869" s="108" t="s">
        <v>70</v>
      </c>
      <c r="D1869" s="106" t="s">
        <v>81</v>
      </c>
      <c r="E1869" s="85"/>
      <c r="F1869" s="88" t="n">
        <v>194</v>
      </c>
      <c r="G1869" s="87" t="n">
        <v>2380</v>
      </c>
      <c r="H1869" s="88" t="n">
        <v>160</v>
      </c>
      <c r="I1869" s="87" t="n">
        <v>1926</v>
      </c>
      <c r="J1869" s="88" t="n">
        <v>63</v>
      </c>
      <c r="K1869" s="88" t="n">
        <v>454</v>
      </c>
      <c r="L1869" s="88" t="n">
        <v>91</v>
      </c>
      <c r="M1869" s="88" t="n">
        <v>399</v>
      </c>
    </row>
    <row r="1870" customFormat="false" ht="12.75" hidden="false" customHeight="false" outlineLevel="0" collapsed="false">
      <c r="A1870" s="61" t="s">
        <v>82</v>
      </c>
      <c r="B1870" s="106" t="s">
        <v>83</v>
      </c>
      <c r="C1870" s="106"/>
      <c r="D1870" s="106"/>
      <c r="E1870" s="85"/>
      <c r="F1870" s="87" t="n">
        <v>1424</v>
      </c>
      <c r="G1870" s="87" t="n">
        <v>112369</v>
      </c>
      <c r="H1870" s="87" t="n">
        <v>1347</v>
      </c>
      <c r="I1870" s="87" t="n">
        <v>100066</v>
      </c>
      <c r="J1870" s="88" t="n">
        <v>331</v>
      </c>
      <c r="K1870" s="87" t="n">
        <v>12303</v>
      </c>
      <c r="L1870" s="88" t="n">
        <v>371</v>
      </c>
      <c r="M1870" s="87" t="n">
        <v>4323</v>
      </c>
    </row>
    <row r="1871" customFormat="false" ht="12.75" hidden="false" customHeight="false" outlineLevel="0" collapsed="false">
      <c r="A1871" s="61" t="s">
        <v>84</v>
      </c>
      <c r="B1871" s="106" t="s">
        <v>85</v>
      </c>
      <c r="C1871" s="106"/>
      <c r="D1871" s="106"/>
      <c r="E1871" s="89"/>
      <c r="F1871" s="87" t="n">
        <v>2121</v>
      </c>
      <c r="G1871" s="87" t="n">
        <v>116653</v>
      </c>
      <c r="H1871" s="87" t="n">
        <v>1878</v>
      </c>
      <c r="I1871" s="87" t="n">
        <v>103402</v>
      </c>
      <c r="J1871" s="88" t="n">
        <v>584</v>
      </c>
      <c r="K1871" s="87" t="n">
        <v>13251</v>
      </c>
      <c r="L1871" s="88" t="n">
        <v>742</v>
      </c>
      <c r="M1871" s="87" t="n">
        <v>5237</v>
      </c>
    </row>
    <row r="1872" customFormat="false" ht="12.75" hidden="false" customHeight="false" outlineLevel="0" collapsed="false">
      <c r="B1872" s="109"/>
      <c r="C1872" s="109"/>
      <c r="D1872" s="110"/>
      <c r="E1872" s="90"/>
      <c r="F1872" s="88"/>
      <c r="G1872" s="88"/>
      <c r="H1872" s="88"/>
      <c r="I1872" s="88"/>
      <c r="J1872" s="88"/>
      <c r="K1872" s="88"/>
      <c r="L1872" s="88"/>
      <c r="M1872" s="88"/>
    </row>
    <row r="1873" customFormat="false" ht="12.75" hidden="false" customHeight="false" outlineLevel="0" collapsed="false">
      <c r="B1873" s="111" t="s">
        <v>86</v>
      </c>
      <c r="C1873" s="111"/>
      <c r="D1873" s="111"/>
      <c r="E1873" s="89"/>
      <c r="F1873" s="88"/>
      <c r="G1873" s="88"/>
      <c r="H1873" s="88"/>
      <c r="I1873" s="88"/>
      <c r="J1873" s="88"/>
      <c r="K1873" s="88"/>
      <c r="L1873" s="88"/>
      <c r="M1873" s="88"/>
    </row>
    <row r="1874" customFormat="false" ht="12.75" hidden="false" customHeight="false" outlineLevel="0" collapsed="false">
      <c r="A1874" s="61" t="s">
        <v>73</v>
      </c>
      <c r="B1874" s="108" t="n">
        <v>100</v>
      </c>
      <c r="C1874" s="108" t="s">
        <v>70</v>
      </c>
      <c r="D1874" s="106" t="s">
        <v>87</v>
      </c>
      <c r="E1874" s="85"/>
      <c r="F1874" s="88" t="n">
        <v>311</v>
      </c>
      <c r="G1874" s="87" t="n">
        <v>6818</v>
      </c>
      <c r="H1874" s="88" t="n">
        <v>282</v>
      </c>
      <c r="I1874" s="87" t="n">
        <v>5960</v>
      </c>
      <c r="J1874" s="88" t="n">
        <v>75</v>
      </c>
      <c r="K1874" s="88" t="n">
        <v>857</v>
      </c>
      <c r="L1874" s="88" t="n">
        <v>99</v>
      </c>
      <c r="M1874" s="88" t="n">
        <v>789</v>
      </c>
    </row>
    <row r="1875" customFormat="false" ht="12.75" hidden="false" customHeight="false" outlineLevel="0" collapsed="false">
      <c r="A1875" s="61" t="s">
        <v>88</v>
      </c>
      <c r="B1875" s="108" t="n">
        <v>200</v>
      </c>
      <c r="C1875" s="108" t="s">
        <v>70</v>
      </c>
      <c r="D1875" s="106" t="s">
        <v>89</v>
      </c>
      <c r="E1875" s="85"/>
      <c r="F1875" s="88" t="n">
        <v>558</v>
      </c>
      <c r="G1875" s="87" t="n">
        <v>24279</v>
      </c>
      <c r="H1875" s="88" t="n">
        <v>526</v>
      </c>
      <c r="I1875" s="87" t="n">
        <v>22015</v>
      </c>
      <c r="J1875" s="88" t="n">
        <v>110</v>
      </c>
      <c r="K1875" s="87" t="n">
        <v>2264</v>
      </c>
      <c r="L1875" s="88" t="n">
        <v>154</v>
      </c>
      <c r="M1875" s="87" t="n">
        <v>1425</v>
      </c>
    </row>
    <row r="1876" customFormat="false" ht="12.75" hidden="false" customHeight="false" outlineLevel="0" collapsed="false">
      <c r="A1876" s="61" t="s">
        <v>90</v>
      </c>
      <c r="B1876" s="108" t="n">
        <v>500</v>
      </c>
      <c r="C1876" s="108" t="s">
        <v>70</v>
      </c>
      <c r="D1876" s="106" t="s">
        <v>91</v>
      </c>
      <c r="E1876" s="85"/>
      <c r="F1876" s="88" t="n">
        <v>300</v>
      </c>
      <c r="G1876" s="87" t="n">
        <v>27192</v>
      </c>
      <c r="H1876" s="88" t="n">
        <v>290</v>
      </c>
      <c r="I1876" s="87" t="n">
        <v>24499</v>
      </c>
      <c r="J1876" s="88" t="n">
        <v>70</v>
      </c>
      <c r="K1876" s="87" t="n">
        <v>2693</v>
      </c>
      <c r="L1876" s="88" t="n">
        <v>63</v>
      </c>
      <c r="M1876" s="88" t="n">
        <v>965</v>
      </c>
    </row>
    <row r="1880" customFormat="false" ht="16.5" hidden="false" customHeight="true" outlineLevel="0" collapsed="false">
      <c r="A1880" s="50" t="s">
        <v>56</v>
      </c>
      <c r="B1880" s="51" t="s">
        <v>57</v>
      </c>
      <c r="C1880" s="51"/>
      <c r="D1880" s="51"/>
      <c r="E1880" s="51"/>
      <c r="F1880" s="53" t="s">
        <v>59</v>
      </c>
      <c r="G1880" s="53"/>
      <c r="H1880" s="53"/>
      <c r="I1880" s="53"/>
      <c r="J1880" s="53"/>
      <c r="K1880" s="53"/>
      <c r="L1880" s="53"/>
      <c r="M1880" s="53"/>
    </row>
    <row r="1881" customFormat="false" ht="16.5" hidden="false" customHeight="true" outlineLevel="0" collapsed="false">
      <c r="A1881" s="50"/>
      <c r="B1881" s="51"/>
      <c r="C1881" s="51"/>
      <c r="D1881" s="51"/>
      <c r="E1881" s="51"/>
      <c r="F1881" s="113" t="s">
        <v>127</v>
      </c>
      <c r="G1881" s="113"/>
      <c r="H1881" s="113"/>
      <c r="I1881" s="113"/>
      <c r="J1881" s="77" t="s">
        <v>134</v>
      </c>
      <c r="K1881" s="77"/>
      <c r="L1881" s="77"/>
      <c r="M1881" s="77"/>
      <c r="N1881" s="15"/>
    </row>
    <row r="1882" customFormat="false" ht="12.75" hidden="false" customHeight="true" outlineLevel="0" collapsed="false">
      <c r="A1882" s="50"/>
      <c r="B1882" s="51"/>
      <c r="C1882" s="51"/>
      <c r="D1882" s="51"/>
      <c r="E1882" s="51"/>
      <c r="F1882" s="95" t="s">
        <v>135</v>
      </c>
      <c r="G1882" s="95"/>
      <c r="H1882" s="113" t="s">
        <v>136</v>
      </c>
      <c r="I1882" s="113"/>
      <c r="J1882" s="80" t="s">
        <v>93</v>
      </c>
      <c r="K1882" s="80"/>
      <c r="L1882" s="91" t="s">
        <v>153</v>
      </c>
      <c r="M1882" s="91"/>
      <c r="N1882" s="15"/>
    </row>
    <row r="1883" customFormat="false" ht="12.75" hidden="false" customHeight="true" outlineLevel="0" collapsed="false">
      <c r="A1883" s="50"/>
      <c r="B1883" s="51"/>
      <c r="C1883" s="51"/>
      <c r="D1883" s="51"/>
      <c r="E1883" s="51"/>
      <c r="F1883" s="95"/>
      <c r="G1883" s="95"/>
      <c r="H1883" s="113"/>
      <c r="I1883" s="113"/>
      <c r="J1883" s="80"/>
      <c r="K1883" s="80"/>
      <c r="L1883" s="91"/>
      <c r="M1883" s="91"/>
      <c r="N1883" s="15"/>
    </row>
    <row r="1884" customFormat="false" ht="12.75" hidden="false" customHeight="false" outlineLevel="0" collapsed="false">
      <c r="A1884" s="50"/>
      <c r="B1884" s="51"/>
      <c r="C1884" s="51"/>
      <c r="D1884" s="51"/>
      <c r="E1884" s="51"/>
      <c r="F1884" s="95"/>
      <c r="G1884" s="95"/>
      <c r="H1884" s="113"/>
      <c r="I1884" s="113"/>
      <c r="J1884" s="80"/>
      <c r="K1884" s="80"/>
      <c r="L1884" s="91"/>
      <c r="M1884" s="91"/>
      <c r="N1884" s="15"/>
    </row>
    <row r="1885" customFormat="false" ht="12.75" hidden="false" customHeight="true" outlineLevel="0" collapsed="false">
      <c r="A1885" s="50"/>
      <c r="B1885" s="51"/>
      <c r="C1885" s="51"/>
      <c r="D1885" s="51"/>
      <c r="E1885" s="51"/>
      <c r="F1885" s="51" t="s">
        <v>62</v>
      </c>
      <c r="G1885" s="51" t="s">
        <v>98</v>
      </c>
      <c r="H1885" s="51" t="s">
        <v>62</v>
      </c>
      <c r="I1885" s="51" t="s">
        <v>98</v>
      </c>
      <c r="J1885" s="51" t="s">
        <v>62</v>
      </c>
      <c r="K1885" s="51" t="s">
        <v>98</v>
      </c>
      <c r="L1885" s="51" t="s">
        <v>62</v>
      </c>
      <c r="M1885" s="56" t="s">
        <v>98</v>
      </c>
      <c r="N1885" s="15"/>
    </row>
    <row r="1886" customFormat="false" ht="12.75" hidden="false" customHeight="true" outlineLevel="0" collapsed="false">
      <c r="A1886" s="50"/>
      <c r="B1886" s="51"/>
      <c r="C1886" s="51"/>
      <c r="D1886" s="51"/>
      <c r="E1886" s="51"/>
      <c r="F1886" s="51"/>
      <c r="G1886" s="51"/>
      <c r="H1886" s="51"/>
      <c r="I1886" s="51"/>
      <c r="J1886" s="51"/>
      <c r="K1886" s="51"/>
      <c r="L1886" s="51"/>
      <c r="M1886" s="56"/>
      <c r="N1886" s="15"/>
    </row>
    <row r="1887" customFormat="false" ht="12.75" hidden="false" customHeight="false" outlineLevel="0" collapsed="false">
      <c r="A1887" s="50"/>
      <c r="B1887" s="51"/>
      <c r="C1887" s="51"/>
      <c r="D1887" s="51"/>
      <c r="E1887" s="51"/>
      <c r="F1887" s="51" t="n">
        <v>17</v>
      </c>
      <c r="G1887" s="51" t="n">
        <v>18</v>
      </c>
      <c r="H1887" s="57" t="n">
        <v>19</v>
      </c>
      <c r="I1887" s="51" t="n">
        <v>20</v>
      </c>
      <c r="J1887" s="58" t="n">
        <v>21</v>
      </c>
      <c r="K1887" s="56" t="n">
        <v>22</v>
      </c>
      <c r="L1887" s="81" t="n">
        <v>23</v>
      </c>
      <c r="M1887" s="83" t="n">
        <v>24</v>
      </c>
      <c r="N1887" s="15"/>
    </row>
    <row r="1888" customFormat="false" ht="12.75" hidden="false" customHeight="false" outlineLevel="0" collapsed="false">
      <c r="D1888" s="73"/>
      <c r="E1888" s="94"/>
      <c r="N1888" s="15"/>
    </row>
    <row r="1889" customFormat="false" ht="12.75" hidden="false" customHeight="false" outlineLevel="0" collapsed="false">
      <c r="A1889" s="61" t="s">
        <v>66</v>
      </c>
      <c r="B1889" s="106" t="s">
        <v>67</v>
      </c>
      <c r="C1889" s="106"/>
      <c r="D1889" s="106"/>
      <c r="E1889" s="85"/>
      <c r="F1889" s="76" t="s">
        <v>111</v>
      </c>
      <c r="G1889" s="76" t="s">
        <v>111</v>
      </c>
      <c r="H1889" s="88" t="s">
        <v>112</v>
      </c>
      <c r="I1889" s="88" t="s">
        <v>112</v>
      </c>
      <c r="J1889" s="88" t="n">
        <v>7</v>
      </c>
      <c r="K1889" s="88" t="n">
        <v>2</v>
      </c>
      <c r="L1889" s="76" t="s">
        <v>111</v>
      </c>
      <c r="M1889" s="76" t="s">
        <v>111</v>
      </c>
      <c r="N1889" s="15"/>
    </row>
    <row r="1890" customFormat="false" ht="12.75" hidden="false" customHeight="false" outlineLevel="0" collapsed="false">
      <c r="A1890" s="61" t="s">
        <v>68</v>
      </c>
      <c r="B1890" s="107" t="s">
        <v>69</v>
      </c>
      <c r="C1890" s="108" t="s">
        <v>70</v>
      </c>
      <c r="D1890" s="106" t="s">
        <v>71</v>
      </c>
      <c r="E1890" s="85"/>
      <c r="F1890" s="76" t="s">
        <v>111</v>
      </c>
      <c r="G1890" s="76" t="s">
        <v>111</v>
      </c>
      <c r="H1890" s="88" t="n">
        <v>8</v>
      </c>
      <c r="I1890" s="88" t="n">
        <v>4</v>
      </c>
      <c r="J1890" s="88" t="n">
        <v>103</v>
      </c>
      <c r="K1890" s="88" t="n">
        <v>87</v>
      </c>
      <c r="L1890" s="76" t="s">
        <v>111</v>
      </c>
      <c r="M1890" s="76" t="s">
        <v>111</v>
      </c>
      <c r="N1890" s="15"/>
    </row>
    <row r="1891" customFormat="false" ht="12.75" hidden="false" customHeight="false" outlineLevel="0" collapsed="false">
      <c r="A1891" s="61" t="s">
        <v>72</v>
      </c>
      <c r="B1891" s="107" t="s">
        <v>71</v>
      </c>
      <c r="C1891" s="108" t="s">
        <v>70</v>
      </c>
      <c r="D1891" s="106" t="s">
        <v>73</v>
      </c>
      <c r="E1891" s="85"/>
      <c r="F1891" s="88" t="n">
        <v>31</v>
      </c>
      <c r="G1891" s="88" t="n">
        <v>62</v>
      </c>
      <c r="H1891" s="88" t="n">
        <v>7</v>
      </c>
      <c r="I1891" s="88" t="n">
        <v>24</v>
      </c>
      <c r="J1891" s="88" t="n">
        <v>75</v>
      </c>
      <c r="K1891" s="88" t="n">
        <v>123</v>
      </c>
      <c r="L1891" s="88" t="n">
        <v>27</v>
      </c>
      <c r="M1891" s="88" t="n">
        <v>31</v>
      </c>
      <c r="N1891" s="15"/>
    </row>
    <row r="1892" customFormat="false" ht="12.75" hidden="false" customHeight="false" outlineLevel="0" collapsed="false">
      <c r="A1892" s="61" t="s">
        <v>74</v>
      </c>
      <c r="B1892" s="107" t="s">
        <v>73</v>
      </c>
      <c r="C1892" s="108" t="s">
        <v>70</v>
      </c>
      <c r="D1892" s="106" t="s">
        <v>75</v>
      </c>
      <c r="E1892" s="85"/>
      <c r="F1892" s="88" t="n">
        <v>60</v>
      </c>
      <c r="G1892" s="88" t="n">
        <v>176</v>
      </c>
      <c r="H1892" s="88" t="n">
        <v>4</v>
      </c>
      <c r="I1892" s="88" t="n">
        <v>4</v>
      </c>
      <c r="J1892" s="88" t="n">
        <v>122</v>
      </c>
      <c r="K1892" s="88" t="n">
        <v>408</v>
      </c>
      <c r="L1892" s="88" t="n">
        <v>42</v>
      </c>
      <c r="M1892" s="88" t="n">
        <v>122</v>
      </c>
      <c r="N1892" s="15"/>
    </row>
    <row r="1893" customFormat="false" ht="12.75" hidden="false" customHeight="false" outlineLevel="0" collapsed="false">
      <c r="A1893" s="61" t="s">
        <v>76</v>
      </c>
      <c r="B1893" s="107" t="s">
        <v>75</v>
      </c>
      <c r="C1893" s="108" t="s">
        <v>70</v>
      </c>
      <c r="D1893" s="106" t="s">
        <v>77</v>
      </c>
      <c r="E1893" s="85"/>
      <c r="F1893" s="88" t="n">
        <v>24</v>
      </c>
      <c r="G1893" s="88" t="n">
        <v>78</v>
      </c>
      <c r="H1893" s="88" t="n">
        <v>8</v>
      </c>
      <c r="I1893" s="88" t="n">
        <v>45</v>
      </c>
      <c r="J1893" s="88" t="n">
        <v>70</v>
      </c>
      <c r="K1893" s="88" t="n">
        <v>432</v>
      </c>
      <c r="L1893" s="88" t="n">
        <v>20</v>
      </c>
      <c r="M1893" s="88" t="n">
        <v>113</v>
      </c>
      <c r="N1893" s="15"/>
    </row>
    <row r="1894" customFormat="false" ht="12.75" hidden="false" customHeight="false" outlineLevel="0" collapsed="false">
      <c r="A1894" s="61" t="s">
        <v>78</v>
      </c>
      <c r="B1894" s="107" t="s">
        <v>77</v>
      </c>
      <c r="C1894" s="108" t="s">
        <v>70</v>
      </c>
      <c r="D1894" s="106" t="s">
        <v>79</v>
      </c>
      <c r="E1894" s="85"/>
      <c r="F1894" s="88" t="n">
        <v>59</v>
      </c>
      <c r="G1894" s="88" t="n">
        <v>327</v>
      </c>
      <c r="H1894" s="88" t="n">
        <v>7</v>
      </c>
      <c r="I1894" s="88" t="n">
        <v>77</v>
      </c>
      <c r="J1894" s="88" t="n">
        <v>118</v>
      </c>
      <c r="K1894" s="87" t="n">
        <v>1012</v>
      </c>
      <c r="L1894" s="88" t="n">
        <v>39</v>
      </c>
      <c r="M1894" s="88" t="n">
        <v>358</v>
      </c>
      <c r="N1894" s="15"/>
    </row>
    <row r="1895" customFormat="false" ht="12.75" hidden="false" customHeight="false" outlineLevel="0" collapsed="false">
      <c r="A1895" s="61" t="s">
        <v>80</v>
      </c>
      <c r="B1895" s="107" t="s">
        <v>79</v>
      </c>
      <c r="C1895" s="108" t="s">
        <v>70</v>
      </c>
      <c r="D1895" s="106" t="s">
        <v>81</v>
      </c>
      <c r="E1895" s="85"/>
      <c r="F1895" s="88" t="n">
        <v>72</v>
      </c>
      <c r="G1895" s="88" t="n">
        <v>531</v>
      </c>
      <c r="H1895" s="88" t="n">
        <v>18</v>
      </c>
      <c r="I1895" s="88" t="n">
        <v>224</v>
      </c>
      <c r="J1895" s="88" t="n">
        <v>193</v>
      </c>
      <c r="K1895" s="87" t="n">
        <v>2593</v>
      </c>
      <c r="L1895" s="88" t="n">
        <v>77</v>
      </c>
      <c r="M1895" s="87" t="n">
        <v>1185</v>
      </c>
      <c r="N1895" s="15"/>
    </row>
    <row r="1896" customFormat="false" ht="12.75" hidden="false" customHeight="false" outlineLevel="0" collapsed="false">
      <c r="A1896" s="61" t="s">
        <v>82</v>
      </c>
      <c r="B1896" s="106" t="s">
        <v>83</v>
      </c>
      <c r="C1896" s="106"/>
      <c r="D1896" s="106"/>
      <c r="E1896" s="85"/>
      <c r="F1896" s="88" t="n">
        <v>452</v>
      </c>
      <c r="G1896" s="87" t="n">
        <v>18052</v>
      </c>
      <c r="H1896" s="88" t="n">
        <v>238</v>
      </c>
      <c r="I1896" s="87" t="n">
        <v>14124</v>
      </c>
      <c r="J1896" s="87" t="n">
        <v>1233</v>
      </c>
      <c r="K1896" s="87" t="n">
        <v>97139</v>
      </c>
      <c r="L1896" s="88" t="n">
        <v>844</v>
      </c>
      <c r="M1896" s="87" t="n">
        <v>71364</v>
      </c>
      <c r="N1896" s="15"/>
    </row>
    <row r="1897" customFormat="false" ht="12.75" hidden="false" customHeight="false" outlineLevel="0" collapsed="false">
      <c r="A1897" s="61" t="s">
        <v>84</v>
      </c>
      <c r="B1897" s="106" t="s">
        <v>85</v>
      </c>
      <c r="C1897" s="106"/>
      <c r="D1897" s="106"/>
      <c r="E1897" s="89"/>
      <c r="F1897" s="88" t="n">
        <v>737</v>
      </c>
      <c r="G1897" s="87" t="n">
        <v>19261</v>
      </c>
      <c r="H1897" s="88" t="n">
        <v>290</v>
      </c>
      <c r="I1897" s="87" t="n">
        <v>14504</v>
      </c>
      <c r="J1897" s="87" t="n">
        <v>1921</v>
      </c>
      <c r="K1897" s="87" t="n">
        <v>101796</v>
      </c>
      <c r="L1897" s="87" t="n">
        <v>1080</v>
      </c>
      <c r="M1897" s="87" t="n">
        <v>73195</v>
      </c>
      <c r="N1897" s="15"/>
    </row>
    <row r="1898" customFormat="false" ht="12.75" hidden="false" customHeight="false" outlineLevel="0" collapsed="false">
      <c r="B1898" s="109"/>
      <c r="C1898" s="109"/>
      <c r="D1898" s="110"/>
      <c r="E1898" s="90"/>
      <c r="F1898" s="88"/>
      <c r="G1898" s="88"/>
      <c r="H1898" s="88"/>
      <c r="I1898" s="88"/>
      <c r="J1898" s="88"/>
      <c r="K1898" s="88"/>
      <c r="L1898" s="88"/>
      <c r="M1898" s="88"/>
      <c r="N1898" s="15"/>
    </row>
    <row r="1899" customFormat="false" ht="12.75" hidden="false" customHeight="false" outlineLevel="0" collapsed="false">
      <c r="B1899" s="111" t="s">
        <v>86</v>
      </c>
      <c r="C1899" s="111"/>
      <c r="D1899" s="111"/>
      <c r="E1899" s="89"/>
      <c r="F1899" s="88"/>
      <c r="G1899" s="88"/>
      <c r="H1899" s="88"/>
      <c r="I1899" s="88"/>
      <c r="J1899" s="88"/>
      <c r="K1899" s="88"/>
      <c r="L1899" s="88"/>
      <c r="M1899" s="88"/>
      <c r="N1899" s="15"/>
    </row>
    <row r="1900" customFormat="false" ht="12.75" hidden="false" customHeight="false" outlineLevel="0" collapsed="false">
      <c r="A1900" s="61" t="s">
        <v>73</v>
      </c>
      <c r="B1900" s="108" t="n">
        <v>100</v>
      </c>
      <c r="C1900" s="108" t="s">
        <v>70</v>
      </c>
      <c r="D1900" s="106" t="s">
        <v>87</v>
      </c>
      <c r="E1900" s="85"/>
      <c r="F1900" s="88" t="n">
        <v>120</v>
      </c>
      <c r="G1900" s="87" t="n">
        <v>1845</v>
      </c>
      <c r="H1900" s="88" t="n">
        <v>41</v>
      </c>
      <c r="I1900" s="87" t="n">
        <v>1045</v>
      </c>
      <c r="J1900" s="88" t="n">
        <v>292</v>
      </c>
      <c r="K1900" s="87" t="n">
        <v>8007</v>
      </c>
      <c r="L1900" s="88" t="n">
        <v>174</v>
      </c>
      <c r="M1900" s="87" t="n">
        <v>5185</v>
      </c>
      <c r="N1900" s="15"/>
    </row>
    <row r="1901" customFormat="false" ht="12.75" hidden="false" customHeight="false" outlineLevel="0" collapsed="false">
      <c r="A1901" s="61" t="s">
        <v>88</v>
      </c>
      <c r="B1901" s="108" t="n">
        <v>200</v>
      </c>
      <c r="C1901" s="108" t="s">
        <v>70</v>
      </c>
      <c r="D1901" s="106" t="s">
        <v>89</v>
      </c>
      <c r="E1901" s="85"/>
      <c r="F1901" s="88" t="n">
        <v>149</v>
      </c>
      <c r="G1901" s="87" t="n">
        <v>3346</v>
      </c>
      <c r="H1901" s="88" t="n">
        <v>78</v>
      </c>
      <c r="I1901" s="87" t="n">
        <v>2302</v>
      </c>
      <c r="J1901" s="88" t="n">
        <v>470</v>
      </c>
      <c r="K1901" s="87" t="n">
        <v>22982</v>
      </c>
      <c r="L1901" s="88" t="n">
        <v>313</v>
      </c>
      <c r="M1901" s="87" t="n">
        <v>16394</v>
      </c>
      <c r="N1901" s="15"/>
    </row>
    <row r="1902" customFormat="false" ht="12.75" hidden="false" customHeight="false" outlineLevel="0" collapsed="false">
      <c r="A1902" s="61" t="s">
        <v>90</v>
      </c>
      <c r="B1902" s="108" t="n">
        <v>500</v>
      </c>
      <c r="C1902" s="108" t="s">
        <v>70</v>
      </c>
      <c r="D1902" s="106" t="s">
        <v>91</v>
      </c>
      <c r="E1902" s="85"/>
      <c r="F1902" s="88" t="n">
        <v>82</v>
      </c>
      <c r="G1902" s="87" t="n">
        <v>3664</v>
      </c>
      <c r="H1902" s="88" t="n">
        <v>63</v>
      </c>
      <c r="I1902" s="87" t="n">
        <v>3443</v>
      </c>
      <c r="J1902" s="88" t="n">
        <v>241</v>
      </c>
      <c r="K1902" s="87" t="n">
        <v>21482</v>
      </c>
      <c r="L1902" s="88" t="n">
        <v>167</v>
      </c>
      <c r="M1902" s="87" t="n">
        <v>15769</v>
      </c>
    </row>
    <row r="1907" customFormat="false" ht="12.75" hidden="false" customHeight="false" outlineLevel="0" collapsed="false">
      <c r="H1907" s="114"/>
    </row>
    <row r="1908" customFormat="false" ht="12.75" hidden="false" customHeight="false" outlineLevel="0" collapsed="false">
      <c r="H1908" s="114"/>
    </row>
    <row r="1909" customFormat="false" ht="15" hidden="false" customHeight="false" outlineLevel="0" collapsed="false">
      <c r="A1909" s="101" t="s">
        <v>138</v>
      </c>
      <c r="B1909" s="101"/>
      <c r="C1909" s="101"/>
      <c r="D1909" s="101"/>
      <c r="E1909" s="101"/>
      <c r="F1909" s="101"/>
      <c r="G1909" s="101"/>
      <c r="H1909" s="101"/>
      <c r="I1909" s="101"/>
      <c r="J1909" s="101"/>
      <c r="K1909" s="101"/>
      <c r="L1909" s="101"/>
      <c r="M1909" s="101"/>
      <c r="N1909" s="102"/>
    </row>
    <row r="1910" customFormat="false" ht="12.75" hidden="false" customHeight="false" outlineLevel="0" collapsed="false">
      <c r="A1910" s="103" t="s">
        <v>125</v>
      </c>
      <c r="B1910" s="103"/>
      <c r="C1910" s="103"/>
      <c r="D1910" s="103"/>
      <c r="E1910" s="103"/>
      <c r="F1910" s="103"/>
      <c r="G1910" s="103"/>
      <c r="H1910" s="103"/>
      <c r="I1910" s="103"/>
      <c r="J1910" s="103"/>
      <c r="K1910" s="103"/>
      <c r="L1910" s="103"/>
      <c r="M1910" s="103"/>
      <c r="N1910" s="15"/>
    </row>
    <row r="1911" customFormat="false" ht="12.75" hidden="false" customHeight="false" outlineLevel="0" collapsed="false">
      <c r="A1911" s="49"/>
      <c r="B1911" s="49"/>
      <c r="C1911" s="49"/>
      <c r="D1911" s="49"/>
      <c r="E1911" s="49"/>
      <c r="F1911" s="49"/>
      <c r="G1911" s="49"/>
      <c r="H1911" s="49"/>
      <c r="I1911" s="49"/>
      <c r="J1911" s="49"/>
      <c r="K1911" s="49"/>
      <c r="L1911" s="49"/>
      <c r="M1911" s="49"/>
      <c r="N1911" s="59"/>
    </row>
    <row r="1912" customFormat="false" ht="12.75" hidden="false" customHeight="false" outlineLevel="0" collapsed="false">
      <c r="A1912" s="3" t="s">
        <v>120</v>
      </c>
    </row>
    <row r="1913" customFormat="false" ht="12.75" hidden="false" customHeight="false" outlineLevel="0" collapsed="false">
      <c r="M1913" s="14"/>
      <c r="N1913" s="15"/>
    </row>
    <row r="1914" customFormat="false" ht="16.5" hidden="false" customHeight="true" outlineLevel="0" collapsed="false">
      <c r="A1914" s="50" t="s">
        <v>56</v>
      </c>
      <c r="B1914" s="51" t="s">
        <v>57</v>
      </c>
      <c r="C1914" s="51"/>
      <c r="D1914" s="51"/>
      <c r="E1914" s="51"/>
      <c r="F1914" s="53" t="s">
        <v>59</v>
      </c>
      <c r="G1914" s="53"/>
      <c r="H1914" s="53"/>
      <c r="I1914" s="53"/>
      <c r="J1914" s="53"/>
      <c r="K1914" s="53"/>
      <c r="L1914" s="53"/>
      <c r="M1914" s="53"/>
      <c r="N1914" s="15"/>
    </row>
    <row r="1915" customFormat="false" ht="16.5" hidden="false" customHeight="true" outlineLevel="0" collapsed="false">
      <c r="A1915" s="50"/>
      <c r="B1915" s="51"/>
      <c r="C1915" s="51"/>
      <c r="D1915" s="51"/>
      <c r="E1915" s="51"/>
      <c r="F1915" s="95" t="s">
        <v>139</v>
      </c>
      <c r="G1915" s="95"/>
      <c r="H1915" s="53" t="s">
        <v>140</v>
      </c>
      <c r="I1915" s="53"/>
      <c r="J1915" s="53"/>
      <c r="K1915" s="53"/>
      <c r="L1915" s="53"/>
      <c r="M1915" s="53"/>
      <c r="N1915" s="15"/>
    </row>
    <row r="1916" customFormat="false" ht="16.5" hidden="false" customHeight="true" outlineLevel="0" collapsed="false">
      <c r="A1916" s="50"/>
      <c r="B1916" s="51"/>
      <c r="C1916" s="51"/>
      <c r="D1916" s="51"/>
      <c r="E1916" s="51"/>
      <c r="F1916" s="95"/>
      <c r="G1916" s="95"/>
      <c r="H1916" s="80" t="s">
        <v>93</v>
      </c>
      <c r="I1916" s="80"/>
      <c r="J1916" s="53" t="s">
        <v>94</v>
      </c>
      <c r="K1916" s="53"/>
      <c r="L1916" s="53"/>
      <c r="M1916" s="53"/>
      <c r="N1916" s="15"/>
    </row>
    <row r="1917" customFormat="false" ht="16.5" hidden="false" customHeight="true" outlineLevel="0" collapsed="false">
      <c r="A1917" s="50"/>
      <c r="B1917" s="51"/>
      <c r="C1917" s="51"/>
      <c r="D1917" s="51"/>
      <c r="E1917" s="51"/>
      <c r="F1917" s="95"/>
      <c r="G1917" s="95"/>
      <c r="H1917" s="80"/>
      <c r="I1917" s="80"/>
      <c r="J1917" s="80" t="s">
        <v>141</v>
      </c>
      <c r="K1917" s="80"/>
      <c r="L1917" s="82" t="s">
        <v>142</v>
      </c>
      <c r="M1917" s="82"/>
      <c r="N1917" s="15"/>
    </row>
    <row r="1918" customFormat="false" ht="12.75" hidden="false" customHeight="true" outlineLevel="0" collapsed="false">
      <c r="A1918" s="50"/>
      <c r="B1918" s="51"/>
      <c r="C1918" s="51"/>
      <c r="D1918" s="51"/>
      <c r="E1918" s="51"/>
      <c r="F1918" s="51" t="s">
        <v>62</v>
      </c>
      <c r="G1918" s="51" t="s">
        <v>98</v>
      </c>
      <c r="H1918" s="51" t="s">
        <v>62</v>
      </c>
      <c r="I1918" s="51" t="s">
        <v>98</v>
      </c>
      <c r="J1918" s="51" t="s">
        <v>62</v>
      </c>
      <c r="K1918" s="51" t="s">
        <v>98</v>
      </c>
      <c r="L1918" s="51" t="s">
        <v>62</v>
      </c>
      <c r="M1918" s="56" t="s">
        <v>98</v>
      </c>
      <c r="N1918" s="15"/>
    </row>
    <row r="1919" customFormat="false" ht="12.75" hidden="false" customHeight="false" outlineLevel="0" collapsed="false">
      <c r="A1919" s="50"/>
      <c r="B1919" s="51"/>
      <c r="C1919" s="51"/>
      <c r="D1919" s="51"/>
      <c r="E1919" s="51"/>
      <c r="F1919" s="51"/>
      <c r="G1919" s="51"/>
      <c r="H1919" s="51"/>
      <c r="I1919" s="51"/>
      <c r="J1919" s="51"/>
      <c r="K1919" s="51"/>
      <c r="L1919" s="51"/>
      <c r="M1919" s="56"/>
      <c r="N1919" s="15"/>
    </row>
    <row r="1920" customFormat="false" ht="12.75" hidden="false" customHeight="false" outlineLevel="0" collapsed="false">
      <c r="A1920" s="50"/>
      <c r="B1920" s="51"/>
      <c r="C1920" s="51"/>
      <c r="D1920" s="51"/>
      <c r="E1920" s="51"/>
      <c r="F1920" s="51" t="n">
        <v>25</v>
      </c>
      <c r="G1920" s="51" t="n">
        <v>26</v>
      </c>
      <c r="H1920" s="57" t="n">
        <v>27</v>
      </c>
      <c r="I1920" s="51" t="n">
        <v>28</v>
      </c>
      <c r="J1920" s="58" t="n">
        <v>29</v>
      </c>
      <c r="K1920" s="56" t="n">
        <v>30</v>
      </c>
      <c r="L1920" s="81" t="n">
        <v>31</v>
      </c>
      <c r="M1920" s="83" t="n">
        <v>32</v>
      </c>
      <c r="N1920" s="59"/>
    </row>
    <row r="1921" customFormat="false" ht="12.75" hidden="false" customHeight="false" outlineLevel="0" collapsed="false">
      <c r="D1921" s="73"/>
      <c r="E1921" s="94"/>
    </row>
    <row r="1922" customFormat="false" ht="12.75" hidden="false" customHeight="false" outlineLevel="0" collapsed="false">
      <c r="A1922" s="61" t="s">
        <v>66</v>
      </c>
      <c r="B1922" s="106" t="s">
        <v>67</v>
      </c>
      <c r="C1922" s="106"/>
      <c r="D1922" s="106"/>
      <c r="E1922" s="85"/>
      <c r="F1922" s="88" t="s">
        <v>112</v>
      </c>
      <c r="G1922" s="88" t="s">
        <v>112</v>
      </c>
      <c r="H1922" s="88" t="n">
        <v>14</v>
      </c>
      <c r="I1922" s="88" t="n">
        <v>5</v>
      </c>
      <c r="J1922" s="88" t="n">
        <v>14</v>
      </c>
      <c r="K1922" s="88" t="n">
        <v>5</v>
      </c>
      <c r="L1922" s="88" t="s">
        <v>112</v>
      </c>
      <c r="M1922" s="88" t="s">
        <v>112</v>
      </c>
    </row>
    <row r="1923" customFormat="false" ht="12.75" hidden="false" customHeight="false" outlineLevel="0" collapsed="false">
      <c r="A1923" s="61" t="s">
        <v>68</v>
      </c>
      <c r="B1923" s="107" t="s">
        <v>69</v>
      </c>
      <c r="C1923" s="108" t="s">
        <v>70</v>
      </c>
      <c r="D1923" s="106" t="s">
        <v>71</v>
      </c>
      <c r="E1923" s="85"/>
      <c r="F1923" s="88" t="n">
        <v>6</v>
      </c>
      <c r="G1923" s="88" t="n">
        <v>8</v>
      </c>
      <c r="H1923" s="88" t="n">
        <v>148</v>
      </c>
      <c r="I1923" s="88" t="n">
        <v>58</v>
      </c>
      <c r="J1923" s="88" t="n">
        <v>133</v>
      </c>
      <c r="K1923" s="88" t="n">
        <v>42</v>
      </c>
      <c r="L1923" s="88" t="n">
        <v>8</v>
      </c>
      <c r="M1923" s="88" t="n">
        <v>2</v>
      </c>
    </row>
    <row r="1924" customFormat="false" ht="12.75" hidden="false" customHeight="false" outlineLevel="0" collapsed="false">
      <c r="A1924" s="61" t="s">
        <v>72</v>
      </c>
      <c r="B1924" s="107" t="s">
        <v>71</v>
      </c>
      <c r="C1924" s="108" t="s">
        <v>70</v>
      </c>
      <c r="D1924" s="106" t="s">
        <v>73</v>
      </c>
      <c r="E1924" s="85"/>
      <c r="F1924" s="88" t="n">
        <v>7</v>
      </c>
      <c r="G1924" s="88" t="n">
        <v>14</v>
      </c>
      <c r="H1924" s="88" t="n">
        <v>74</v>
      </c>
      <c r="I1924" s="88" t="n">
        <v>45</v>
      </c>
      <c r="J1924" s="88" t="n">
        <v>64</v>
      </c>
      <c r="K1924" s="88" t="n">
        <v>27</v>
      </c>
      <c r="L1924" s="88" t="n">
        <v>12</v>
      </c>
      <c r="M1924" s="88" t="n">
        <v>9</v>
      </c>
    </row>
    <row r="1925" customFormat="false" ht="12.75" hidden="false" customHeight="false" outlineLevel="0" collapsed="false">
      <c r="A1925" s="61" t="s">
        <v>74</v>
      </c>
      <c r="B1925" s="107" t="s">
        <v>73</v>
      </c>
      <c r="C1925" s="108" t="s">
        <v>70</v>
      </c>
      <c r="D1925" s="106" t="s">
        <v>75</v>
      </c>
      <c r="E1925" s="85"/>
      <c r="F1925" s="88" t="n">
        <v>20</v>
      </c>
      <c r="G1925" s="88" t="n">
        <v>49</v>
      </c>
      <c r="H1925" s="88" t="n">
        <v>116</v>
      </c>
      <c r="I1925" s="88" t="n">
        <v>158</v>
      </c>
      <c r="J1925" s="88" t="n">
        <v>93</v>
      </c>
      <c r="K1925" s="88" t="n">
        <v>81</v>
      </c>
      <c r="L1925" s="88" t="n">
        <v>24</v>
      </c>
      <c r="M1925" s="88" t="n">
        <v>62</v>
      </c>
    </row>
    <row r="1926" customFormat="false" ht="12.75" hidden="false" customHeight="false" outlineLevel="0" collapsed="false">
      <c r="A1926" s="61" t="s">
        <v>76</v>
      </c>
      <c r="B1926" s="107" t="s">
        <v>75</v>
      </c>
      <c r="C1926" s="108" t="s">
        <v>70</v>
      </c>
      <c r="D1926" s="106" t="s">
        <v>77</v>
      </c>
      <c r="E1926" s="85"/>
      <c r="F1926" s="88" t="n">
        <v>21</v>
      </c>
      <c r="G1926" s="88" t="n">
        <v>49</v>
      </c>
      <c r="H1926" s="88" t="n">
        <v>49</v>
      </c>
      <c r="I1926" s="88" t="n">
        <v>81</v>
      </c>
      <c r="J1926" s="88" t="n">
        <v>36</v>
      </c>
      <c r="K1926" s="88" t="n">
        <v>51</v>
      </c>
      <c r="L1926" s="88" t="n">
        <v>14</v>
      </c>
      <c r="M1926" s="88" t="n">
        <v>27</v>
      </c>
    </row>
    <row r="1927" customFormat="false" ht="12.75" hidden="false" customHeight="false" outlineLevel="0" collapsed="false">
      <c r="A1927" s="61" t="s">
        <v>78</v>
      </c>
      <c r="B1927" s="107" t="s">
        <v>77</v>
      </c>
      <c r="C1927" s="108" t="s">
        <v>70</v>
      </c>
      <c r="D1927" s="106" t="s">
        <v>79</v>
      </c>
      <c r="E1927" s="85"/>
      <c r="F1927" s="88" t="n">
        <v>37</v>
      </c>
      <c r="G1927" s="88" t="n">
        <v>192</v>
      </c>
      <c r="H1927" s="88" t="n">
        <v>78</v>
      </c>
      <c r="I1927" s="88" t="n">
        <v>263</v>
      </c>
      <c r="J1927" s="88" t="n">
        <v>47</v>
      </c>
      <c r="K1927" s="88" t="n">
        <v>125</v>
      </c>
      <c r="L1927" s="88" t="n">
        <v>34</v>
      </c>
      <c r="M1927" s="88" t="n">
        <v>127</v>
      </c>
    </row>
    <row r="1928" customFormat="false" ht="12.75" hidden="false" customHeight="false" outlineLevel="0" collapsed="false">
      <c r="A1928" s="61" t="s">
        <v>80</v>
      </c>
      <c r="B1928" s="107" t="s">
        <v>79</v>
      </c>
      <c r="C1928" s="108" t="s">
        <v>70</v>
      </c>
      <c r="D1928" s="106" t="s">
        <v>81</v>
      </c>
      <c r="E1928" s="85"/>
      <c r="F1928" s="88" t="n">
        <v>48</v>
      </c>
      <c r="G1928" s="88" t="n">
        <v>370</v>
      </c>
      <c r="H1928" s="88" t="n">
        <v>158</v>
      </c>
      <c r="I1928" s="88" t="n">
        <v>794</v>
      </c>
      <c r="J1928" s="88" t="n">
        <v>70</v>
      </c>
      <c r="K1928" s="88" t="n">
        <v>223</v>
      </c>
      <c r="L1928" s="88" t="n">
        <v>112</v>
      </c>
      <c r="M1928" s="88" t="n">
        <v>538</v>
      </c>
    </row>
    <row r="1929" customFormat="false" ht="12.75" hidden="false" customHeight="false" outlineLevel="0" collapsed="false">
      <c r="A1929" s="61" t="s">
        <v>82</v>
      </c>
      <c r="B1929" s="106" t="s">
        <v>83</v>
      </c>
      <c r="C1929" s="106"/>
      <c r="D1929" s="106"/>
      <c r="E1929" s="85"/>
      <c r="F1929" s="88" t="n">
        <v>407</v>
      </c>
      <c r="G1929" s="87" t="n">
        <v>14884</v>
      </c>
      <c r="H1929" s="87" t="n">
        <v>1268</v>
      </c>
      <c r="I1929" s="87" t="n">
        <v>60193</v>
      </c>
      <c r="J1929" s="88" t="n">
        <v>270</v>
      </c>
      <c r="K1929" s="87" t="n">
        <v>12228</v>
      </c>
      <c r="L1929" s="87" t="n">
        <v>1181</v>
      </c>
      <c r="M1929" s="87" t="n">
        <v>47509</v>
      </c>
    </row>
    <row r="1930" customFormat="false" ht="12.75" hidden="false" customHeight="false" outlineLevel="0" collapsed="false">
      <c r="A1930" s="61" t="s">
        <v>84</v>
      </c>
      <c r="B1930" s="106" t="s">
        <v>85</v>
      </c>
      <c r="C1930" s="106"/>
      <c r="D1930" s="106"/>
      <c r="E1930" s="89"/>
      <c r="F1930" s="88" t="n">
        <v>546</v>
      </c>
      <c r="G1930" s="87" t="n">
        <v>15566</v>
      </c>
      <c r="H1930" s="87" t="n">
        <v>1905</v>
      </c>
      <c r="I1930" s="87" t="n">
        <v>61598</v>
      </c>
      <c r="J1930" s="88" t="n">
        <v>727</v>
      </c>
      <c r="K1930" s="87" t="n">
        <v>12782</v>
      </c>
      <c r="L1930" s="87" t="n">
        <v>1385</v>
      </c>
      <c r="M1930" s="87" t="n">
        <v>48273</v>
      </c>
    </row>
    <row r="1931" customFormat="false" ht="12.75" hidden="false" customHeight="false" outlineLevel="0" collapsed="false">
      <c r="B1931" s="109"/>
      <c r="C1931" s="109"/>
      <c r="D1931" s="110"/>
      <c r="E1931" s="90"/>
      <c r="F1931" s="88"/>
      <c r="G1931" s="88"/>
      <c r="H1931" s="88"/>
      <c r="I1931" s="88"/>
      <c r="J1931" s="88"/>
      <c r="K1931" s="88"/>
      <c r="L1931" s="88"/>
      <c r="M1931" s="88"/>
    </row>
    <row r="1932" customFormat="false" ht="12.75" hidden="false" customHeight="false" outlineLevel="0" collapsed="false">
      <c r="B1932" s="111" t="s">
        <v>86</v>
      </c>
      <c r="C1932" s="111"/>
      <c r="D1932" s="111"/>
      <c r="E1932" s="89"/>
      <c r="F1932" s="88"/>
      <c r="G1932" s="88"/>
      <c r="H1932" s="88"/>
      <c r="I1932" s="88"/>
      <c r="J1932" s="88"/>
      <c r="K1932" s="88"/>
      <c r="L1932" s="88"/>
      <c r="M1932" s="88"/>
    </row>
    <row r="1933" customFormat="false" ht="12.75" hidden="false" customHeight="false" outlineLevel="0" collapsed="false">
      <c r="A1933" s="61" t="s">
        <v>73</v>
      </c>
      <c r="B1933" s="108" t="n">
        <v>100</v>
      </c>
      <c r="C1933" s="108" t="s">
        <v>70</v>
      </c>
      <c r="D1933" s="106" t="s">
        <v>87</v>
      </c>
      <c r="E1933" s="85"/>
      <c r="F1933" s="88" t="n">
        <v>90</v>
      </c>
      <c r="G1933" s="87" t="n">
        <v>1178</v>
      </c>
      <c r="H1933" s="88" t="n">
        <v>250</v>
      </c>
      <c r="I1933" s="87" t="n">
        <v>2801</v>
      </c>
      <c r="J1933" s="88" t="n">
        <v>58</v>
      </c>
      <c r="K1933" s="88" t="n">
        <v>642</v>
      </c>
      <c r="L1933" s="88" t="n">
        <v>215</v>
      </c>
      <c r="M1933" s="87" t="n">
        <v>2118</v>
      </c>
    </row>
    <row r="1934" customFormat="false" ht="12.75" hidden="false" customHeight="false" outlineLevel="0" collapsed="false">
      <c r="A1934" s="61" t="s">
        <v>88</v>
      </c>
      <c r="B1934" s="108" t="n">
        <v>200</v>
      </c>
      <c r="C1934" s="108" t="s">
        <v>70</v>
      </c>
      <c r="D1934" s="106" t="s">
        <v>89</v>
      </c>
      <c r="E1934" s="85"/>
      <c r="F1934" s="88" t="n">
        <v>135</v>
      </c>
      <c r="G1934" s="87" t="n">
        <v>3280</v>
      </c>
      <c r="H1934" s="88" t="n">
        <v>517</v>
      </c>
      <c r="I1934" s="87" t="n">
        <v>13342</v>
      </c>
      <c r="J1934" s="88" t="n">
        <v>89</v>
      </c>
      <c r="K1934" s="87" t="n">
        <v>2072</v>
      </c>
      <c r="L1934" s="88" t="n">
        <v>488</v>
      </c>
      <c r="M1934" s="87" t="n">
        <v>11034</v>
      </c>
    </row>
    <row r="1935" customFormat="false" ht="12.75" hidden="false" customHeight="false" outlineLevel="0" collapsed="false">
      <c r="A1935" s="61" t="s">
        <v>90</v>
      </c>
      <c r="B1935" s="108" t="n">
        <v>500</v>
      </c>
      <c r="C1935" s="108" t="s">
        <v>70</v>
      </c>
      <c r="D1935" s="106" t="s">
        <v>91</v>
      </c>
      <c r="E1935" s="85"/>
      <c r="F1935" s="88" t="n">
        <v>83</v>
      </c>
      <c r="G1935" s="87" t="n">
        <v>3010</v>
      </c>
      <c r="H1935" s="88" t="n">
        <v>272</v>
      </c>
      <c r="I1935" s="87" t="n">
        <v>15993</v>
      </c>
      <c r="J1935" s="88" t="n">
        <v>58</v>
      </c>
      <c r="K1935" s="87" t="n">
        <v>3487</v>
      </c>
      <c r="L1935" s="88" t="n">
        <v>258</v>
      </c>
      <c r="M1935" s="87" t="n">
        <v>12353</v>
      </c>
      <c r="N1935" s="112"/>
    </row>
    <row r="1938" customFormat="false" ht="12.75" hidden="false" customHeight="false" outlineLevel="0" collapsed="false">
      <c r="L1938" s="14"/>
      <c r="M1938" s="14"/>
    </row>
    <row r="1939" customFormat="false" ht="17.25" hidden="false" customHeight="true" outlineLevel="0" collapsed="false">
      <c r="A1939" s="50" t="s">
        <v>56</v>
      </c>
      <c r="B1939" s="51" t="s">
        <v>57</v>
      </c>
      <c r="C1939" s="51"/>
      <c r="D1939" s="51"/>
      <c r="E1939" s="51"/>
      <c r="F1939" s="53" t="s">
        <v>59</v>
      </c>
      <c r="G1939" s="53"/>
      <c r="H1939" s="53"/>
      <c r="I1939" s="53"/>
      <c r="J1939" s="53"/>
      <c r="K1939" s="53"/>
      <c r="L1939" s="53"/>
      <c r="M1939" s="53"/>
      <c r="N1939" s="15"/>
    </row>
    <row r="1940" customFormat="false" ht="16.5" hidden="false" customHeight="true" outlineLevel="0" collapsed="false">
      <c r="A1940" s="50"/>
      <c r="B1940" s="51"/>
      <c r="C1940" s="51"/>
      <c r="D1940" s="51"/>
      <c r="E1940" s="51"/>
      <c r="F1940" s="53" t="s">
        <v>143</v>
      </c>
      <c r="G1940" s="53"/>
      <c r="H1940" s="53"/>
      <c r="I1940" s="53"/>
      <c r="J1940" s="53"/>
      <c r="K1940" s="53"/>
      <c r="L1940" s="53"/>
      <c r="M1940" s="53"/>
      <c r="N1940" s="15"/>
    </row>
    <row r="1941" customFormat="false" ht="16.5" hidden="false" customHeight="true" outlineLevel="0" collapsed="false">
      <c r="A1941" s="50"/>
      <c r="B1941" s="51"/>
      <c r="C1941" s="51"/>
      <c r="D1941" s="51"/>
      <c r="E1941" s="51"/>
      <c r="F1941" s="95" t="s">
        <v>93</v>
      </c>
      <c r="G1941" s="95"/>
      <c r="H1941" s="80" t="s">
        <v>144</v>
      </c>
      <c r="I1941" s="80"/>
      <c r="J1941" s="77" t="s">
        <v>145</v>
      </c>
      <c r="K1941" s="77"/>
      <c r="L1941" s="77"/>
      <c r="M1941" s="77"/>
      <c r="N1941" s="15"/>
    </row>
    <row r="1942" customFormat="false" ht="16.5" hidden="false" customHeight="true" outlineLevel="0" collapsed="false">
      <c r="A1942" s="50"/>
      <c r="B1942" s="51"/>
      <c r="C1942" s="51"/>
      <c r="D1942" s="51"/>
      <c r="E1942" s="51"/>
      <c r="F1942" s="95"/>
      <c r="G1942" s="95"/>
      <c r="H1942" s="80"/>
      <c r="I1942" s="80"/>
      <c r="J1942" s="77" t="s">
        <v>146</v>
      </c>
      <c r="K1942" s="77"/>
      <c r="L1942" s="77"/>
      <c r="M1942" s="77"/>
      <c r="N1942" s="15"/>
    </row>
    <row r="1943" customFormat="false" ht="12.75" hidden="false" customHeight="true" outlineLevel="0" collapsed="false">
      <c r="A1943" s="50"/>
      <c r="B1943" s="51"/>
      <c r="C1943" s="51"/>
      <c r="D1943" s="51"/>
      <c r="E1943" s="51"/>
      <c r="F1943" s="51" t="s">
        <v>62</v>
      </c>
      <c r="G1943" s="51" t="s">
        <v>98</v>
      </c>
      <c r="H1943" s="51" t="s">
        <v>62</v>
      </c>
      <c r="I1943" s="51" t="s">
        <v>98</v>
      </c>
      <c r="J1943" s="51" t="s">
        <v>62</v>
      </c>
      <c r="K1943" s="51"/>
      <c r="L1943" s="56" t="s">
        <v>98</v>
      </c>
      <c r="M1943" s="56"/>
      <c r="N1943" s="15"/>
    </row>
    <row r="1944" customFormat="false" ht="12.75" hidden="false" customHeight="false" outlineLevel="0" collapsed="false">
      <c r="A1944" s="50"/>
      <c r="B1944" s="51"/>
      <c r="C1944" s="51"/>
      <c r="D1944" s="51"/>
      <c r="E1944" s="51"/>
      <c r="F1944" s="51"/>
      <c r="G1944" s="51"/>
      <c r="H1944" s="51"/>
      <c r="I1944" s="51"/>
      <c r="J1944" s="51"/>
      <c r="K1944" s="51"/>
      <c r="L1944" s="56"/>
      <c r="M1944" s="56"/>
      <c r="N1944" s="15"/>
    </row>
    <row r="1945" customFormat="false" ht="12.75" hidden="false" customHeight="false" outlineLevel="0" collapsed="false">
      <c r="A1945" s="50"/>
      <c r="B1945" s="51"/>
      <c r="C1945" s="51"/>
      <c r="D1945" s="51"/>
      <c r="E1945" s="51"/>
      <c r="F1945" s="51" t="n">
        <v>33</v>
      </c>
      <c r="G1945" s="51" t="n">
        <v>34</v>
      </c>
      <c r="H1945" s="57" t="n">
        <v>35</v>
      </c>
      <c r="I1945" s="51" t="n">
        <v>36</v>
      </c>
      <c r="J1945" s="57" t="n">
        <v>37</v>
      </c>
      <c r="K1945" s="57"/>
      <c r="L1945" s="56" t="n">
        <v>38</v>
      </c>
      <c r="M1945" s="56"/>
      <c r="N1945" s="15"/>
    </row>
    <row r="1946" customFormat="false" ht="12.75" hidden="false" customHeight="false" outlineLevel="0" collapsed="false">
      <c r="D1946" s="73"/>
      <c r="E1946" s="94"/>
    </row>
    <row r="1947" customFormat="false" ht="12.75" hidden="false" customHeight="false" outlineLevel="0" collapsed="false">
      <c r="A1947" s="61" t="s">
        <v>66</v>
      </c>
      <c r="B1947" s="106" t="s">
        <v>67</v>
      </c>
      <c r="C1947" s="106"/>
      <c r="D1947" s="106"/>
      <c r="E1947" s="85"/>
      <c r="F1947" s="88" t="n">
        <v>3</v>
      </c>
      <c r="G1947" s="88" t="n">
        <v>1</v>
      </c>
      <c r="H1947" s="88" t="s">
        <v>112</v>
      </c>
      <c r="I1947" s="88" t="s">
        <v>112</v>
      </c>
      <c r="K1947" s="88" t="s">
        <v>112</v>
      </c>
      <c r="L1947" s="87"/>
      <c r="M1947" s="88" t="s">
        <v>112</v>
      </c>
      <c r="N1947" s="74"/>
    </row>
    <row r="1948" customFormat="false" ht="12.75" hidden="false" customHeight="false" outlineLevel="0" collapsed="false">
      <c r="A1948" s="61" t="s">
        <v>68</v>
      </c>
      <c r="B1948" s="107" t="s">
        <v>69</v>
      </c>
      <c r="C1948" s="108" t="s">
        <v>70</v>
      </c>
      <c r="D1948" s="106" t="s">
        <v>71</v>
      </c>
      <c r="E1948" s="85"/>
      <c r="F1948" s="88" t="n">
        <v>26</v>
      </c>
      <c r="G1948" s="88" t="n">
        <v>42</v>
      </c>
      <c r="H1948" s="88" t="n">
        <v>19</v>
      </c>
      <c r="I1948" s="88" t="n">
        <v>38</v>
      </c>
      <c r="K1948" s="88" t="n">
        <v>18</v>
      </c>
      <c r="L1948" s="87"/>
      <c r="M1948" s="88" t="n">
        <v>38</v>
      </c>
      <c r="N1948" s="74"/>
    </row>
    <row r="1949" customFormat="false" ht="12.75" hidden="false" customHeight="false" outlineLevel="0" collapsed="false">
      <c r="A1949" s="61" t="s">
        <v>72</v>
      </c>
      <c r="B1949" s="107" t="s">
        <v>71</v>
      </c>
      <c r="C1949" s="108" t="s">
        <v>70</v>
      </c>
      <c r="D1949" s="106" t="s">
        <v>73</v>
      </c>
      <c r="E1949" s="85"/>
      <c r="F1949" s="88" t="n">
        <v>28</v>
      </c>
      <c r="G1949" s="88" t="n">
        <v>103</v>
      </c>
      <c r="H1949" s="88" t="n">
        <v>26</v>
      </c>
      <c r="I1949" s="88" t="n">
        <v>97</v>
      </c>
      <c r="K1949" s="88" t="n">
        <v>24</v>
      </c>
      <c r="L1949" s="87"/>
      <c r="M1949" s="88" t="n">
        <v>96</v>
      </c>
      <c r="N1949" s="74"/>
    </row>
    <row r="1950" customFormat="false" ht="12.75" hidden="false" customHeight="false" outlineLevel="0" collapsed="false">
      <c r="A1950" s="61" t="s">
        <v>74</v>
      </c>
      <c r="B1950" s="107" t="s">
        <v>73</v>
      </c>
      <c r="C1950" s="108" t="s">
        <v>70</v>
      </c>
      <c r="D1950" s="106" t="s">
        <v>75</v>
      </c>
      <c r="E1950" s="85"/>
      <c r="F1950" s="88" t="n">
        <v>69</v>
      </c>
      <c r="G1950" s="88" t="n">
        <v>399</v>
      </c>
      <c r="H1950" s="88" t="n">
        <v>65</v>
      </c>
      <c r="I1950" s="88" t="n">
        <v>386</v>
      </c>
      <c r="K1950" s="88" t="n">
        <v>64</v>
      </c>
      <c r="L1950" s="87"/>
      <c r="M1950" s="88" t="n">
        <v>375</v>
      </c>
      <c r="N1950" s="74"/>
    </row>
    <row r="1951" customFormat="false" ht="12.75" hidden="false" customHeight="false" outlineLevel="0" collapsed="false">
      <c r="A1951" s="61" t="s">
        <v>76</v>
      </c>
      <c r="B1951" s="107" t="s">
        <v>75</v>
      </c>
      <c r="C1951" s="108" t="s">
        <v>70</v>
      </c>
      <c r="D1951" s="106" t="s">
        <v>77</v>
      </c>
      <c r="E1951" s="85"/>
      <c r="F1951" s="88" t="n">
        <v>62</v>
      </c>
      <c r="G1951" s="88" t="n">
        <v>442</v>
      </c>
      <c r="H1951" s="88" t="n">
        <v>59</v>
      </c>
      <c r="I1951" s="88" t="n">
        <v>428</v>
      </c>
      <c r="K1951" s="88" t="n">
        <v>57</v>
      </c>
      <c r="L1951" s="87"/>
      <c r="M1951" s="88" t="n">
        <v>422</v>
      </c>
      <c r="N1951" s="74"/>
    </row>
    <row r="1952" customFormat="false" ht="12.75" hidden="false" customHeight="false" outlineLevel="0" collapsed="false">
      <c r="A1952" s="61" t="s">
        <v>78</v>
      </c>
      <c r="B1952" s="107" t="s">
        <v>77</v>
      </c>
      <c r="C1952" s="108" t="s">
        <v>70</v>
      </c>
      <c r="D1952" s="106" t="s">
        <v>79</v>
      </c>
      <c r="E1952" s="85"/>
      <c r="F1952" s="88" t="n">
        <v>118</v>
      </c>
      <c r="G1952" s="87" t="n">
        <v>1318</v>
      </c>
      <c r="H1952" s="88" t="n">
        <v>111</v>
      </c>
      <c r="I1952" s="87" t="n">
        <v>1230</v>
      </c>
      <c r="K1952" s="88" t="n">
        <v>107</v>
      </c>
      <c r="L1952" s="87"/>
      <c r="M1952" s="87" t="n">
        <v>1213</v>
      </c>
    </row>
    <row r="1953" customFormat="false" ht="12.75" hidden="false" customHeight="false" outlineLevel="0" collapsed="false">
      <c r="A1953" s="61" t="s">
        <v>80</v>
      </c>
      <c r="B1953" s="107" t="s">
        <v>79</v>
      </c>
      <c r="C1953" s="108" t="s">
        <v>70</v>
      </c>
      <c r="D1953" s="106" t="s">
        <v>81</v>
      </c>
      <c r="E1953" s="85"/>
      <c r="F1953" s="88" t="n">
        <v>213</v>
      </c>
      <c r="G1953" s="87" t="n">
        <v>3312</v>
      </c>
      <c r="H1953" s="88" t="n">
        <v>209</v>
      </c>
      <c r="I1953" s="87" t="n">
        <v>3185</v>
      </c>
      <c r="K1953" s="88" t="n">
        <v>207</v>
      </c>
      <c r="L1953" s="87"/>
      <c r="M1953" s="87" t="n">
        <v>3159</v>
      </c>
    </row>
    <row r="1954" customFormat="false" ht="12.75" hidden="false" customHeight="false" outlineLevel="0" collapsed="false">
      <c r="A1954" s="61" t="s">
        <v>82</v>
      </c>
      <c r="B1954" s="106" t="s">
        <v>83</v>
      </c>
      <c r="C1954" s="106"/>
      <c r="D1954" s="106"/>
      <c r="E1954" s="85"/>
      <c r="F1954" s="87" t="n">
        <v>1662</v>
      </c>
      <c r="G1954" s="87" t="n">
        <v>183887</v>
      </c>
      <c r="H1954" s="87" t="n">
        <v>1653</v>
      </c>
      <c r="I1954" s="87" t="n">
        <v>180600</v>
      </c>
      <c r="K1954" s="87" t="n">
        <v>1632</v>
      </c>
      <c r="L1954" s="88"/>
      <c r="M1954" s="87" t="n">
        <v>177627</v>
      </c>
    </row>
    <row r="1955" customFormat="false" ht="12.75" hidden="false" customHeight="false" outlineLevel="0" collapsed="false">
      <c r="A1955" s="61" t="s">
        <v>84</v>
      </c>
      <c r="B1955" s="106" t="s">
        <v>85</v>
      </c>
      <c r="C1955" s="106"/>
      <c r="D1955" s="106"/>
      <c r="E1955" s="89"/>
      <c r="F1955" s="87" t="n">
        <v>2181</v>
      </c>
      <c r="G1955" s="87" t="n">
        <v>189504</v>
      </c>
      <c r="H1955" s="87" t="n">
        <v>2142</v>
      </c>
      <c r="I1955" s="87" t="n">
        <v>185965</v>
      </c>
      <c r="K1955" s="87" t="n">
        <v>2109</v>
      </c>
      <c r="L1955" s="87"/>
      <c r="M1955" s="87" t="n">
        <v>182931</v>
      </c>
    </row>
    <row r="1956" customFormat="false" ht="12.75" hidden="false" customHeight="false" outlineLevel="0" collapsed="false">
      <c r="B1956" s="109"/>
      <c r="C1956" s="109"/>
      <c r="D1956" s="110"/>
      <c r="E1956" s="90"/>
      <c r="F1956" s="88"/>
      <c r="G1956" s="88"/>
      <c r="H1956" s="88"/>
      <c r="I1956" s="88"/>
      <c r="K1956" s="88"/>
      <c r="M1956" s="88"/>
    </row>
    <row r="1957" customFormat="false" ht="12.75" hidden="false" customHeight="false" outlineLevel="0" collapsed="false">
      <c r="B1957" s="111" t="s">
        <v>86</v>
      </c>
      <c r="C1957" s="111"/>
      <c r="D1957" s="111"/>
      <c r="E1957" s="89"/>
      <c r="F1957" s="88"/>
      <c r="G1957" s="88"/>
      <c r="H1957" s="88"/>
      <c r="I1957" s="88"/>
      <c r="K1957" s="88"/>
      <c r="M1957" s="88"/>
    </row>
    <row r="1958" customFormat="false" ht="12.75" hidden="false" customHeight="false" outlineLevel="0" collapsed="false">
      <c r="A1958" s="61" t="s">
        <v>73</v>
      </c>
      <c r="B1958" s="108" t="n">
        <v>100</v>
      </c>
      <c r="C1958" s="108" t="s">
        <v>70</v>
      </c>
      <c r="D1958" s="106" t="s">
        <v>87</v>
      </c>
      <c r="E1958" s="85"/>
      <c r="F1958" s="88" t="n">
        <v>375</v>
      </c>
      <c r="G1958" s="87" t="n">
        <v>10901</v>
      </c>
      <c r="H1958" s="88" t="n">
        <v>371</v>
      </c>
      <c r="I1958" s="87" t="n">
        <v>10520</v>
      </c>
      <c r="K1958" s="88" t="n">
        <v>361</v>
      </c>
      <c r="M1958" s="87" t="n">
        <v>10265</v>
      </c>
    </row>
    <row r="1959" customFormat="false" ht="12.75" hidden="false" customHeight="false" outlineLevel="0" collapsed="false">
      <c r="A1959" s="61" t="s">
        <v>88</v>
      </c>
      <c r="B1959" s="108" t="n">
        <v>200</v>
      </c>
      <c r="C1959" s="108" t="s">
        <v>70</v>
      </c>
      <c r="D1959" s="106" t="s">
        <v>89</v>
      </c>
      <c r="E1959" s="85"/>
      <c r="F1959" s="88" t="n">
        <v>672</v>
      </c>
      <c r="G1959" s="87" t="n">
        <v>43347</v>
      </c>
      <c r="H1959" s="88" t="n">
        <v>670</v>
      </c>
      <c r="I1959" s="87" t="n">
        <v>42975</v>
      </c>
      <c r="K1959" s="88" t="n">
        <v>664</v>
      </c>
      <c r="M1959" s="87" t="n">
        <v>42538</v>
      </c>
    </row>
    <row r="1960" customFormat="false" ht="12.75" hidden="false" customHeight="false" outlineLevel="0" collapsed="false">
      <c r="A1960" s="61" t="s">
        <v>90</v>
      </c>
      <c r="B1960" s="108" t="n">
        <v>500</v>
      </c>
      <c r="C1960" s="108" t="s">
        <v>70</v>
      </c>
      <c r="D1960" s="106" t="s">
        <v>91</v>
      </c>
      <c r="E1960" s="85"/>
      <c r="F1960" s="88" t="n">
        <v>348</v>
      </c>
      <c r="G1960" s="87" t="n">
        <v>47557</v>
      </c>
      <c r="H1960" s="88" t="n">
        <v>346</v>
      </c>
      <c r="I1960" s="87" t="n">
        <v>47111</v>
      </c>
      <c r="K1960" s="88" t="n">
        <v>342</v>
      </c>
      <c r="M1960" s="87" t="n">
        <v>46343</v>
      </c>
    </row>
    <row r="1964" customFormat="false" ht="16.5" hidden="false" customHeight="true" outlineLevel="0" collapsed="false">
      <c r="A1964" s="50" t="s">
        <v>56</v>
      </c>
      <c r="B1964" s="51" t="s">
        <v>57</v>
      </c>
      <c r="C1964" s="51"/>
      <c r="D1964" s="51"/>
      <c r="E1964" s="51"/>
      <c r="F1964" s="53" t="s">
        <v>59</v>
      </c>
      <c r="G1964" s="53"/>
      <c r="H1964" s="53"/>
      <c r="I1964" s="53"/>
      <c r="J1964" s="53"/>
      <c r="K1964" s="53"/>
      <c r="L1964" s="53"/>
      <c r="M1964" s="53"/>
    </row>
    <row r="1965" customFormat="false" ht="16.5" hidden="false" customHeight="true" outlineLevel="0" collapsed="false">
      <c r="A1965" s="50"/>
      <c r="B1965" s="51"/>
      <c r="C1965" s="51"/>
      <c r="D1965" s="51"/>
      <c r="E1965" s="51"/>
      <c r="F1965" s="81" t="s">
        <v>147</v>
      </c>
      <c r="G1965" s="81"/>
      <c r="H1965" s="81"/>
      <c r="I1965" s="81"/>
      <c r="J1965" s="81"/>
      <c r="K1965" s="81"/>
      <c r="L1965" s="91" t="s">
        <v>148</v>
      </c>
      <c r="M1965" s="91"/>
      <c r="N1965" s="15"/>
    </row>
    <row r="1966" customFormat="false" ht="16.5" hidden="false" customHeight="true" outlineLevel="0" collapsed="false">
      <c r="A1966" s="50"/>
      <c r="B1966" s="51"/>
      <c r="C1966" s="51"/>
      <c r="D1966" s="51"/>
      <c r="E1966" s="51"/>
      <c r="F1966" s="95" t="s">
        <v>149</v>
      </c>
      <c r="G1966" s="95"/>
      <c r="H1966" s="81" t="s">
        <v>94</v>
      </c>
      <c r="I1966" s="81"/>
      <c r="J1966" s="81"/>
      <c r="K1966" s="81"/>
      <c r="L1966" s="91"/>
      <c r="M1966" s="91"/>
      <c r="N1966" s="15"/>
    </row>
    <row r="1967" customFormat="false" ht="16.5" hidden="false" customHeight="true" outlineLevel="0" collapsed="false">
      <c r="A1967" s="50"/>
      <c r="B1967" s="51"/>
      <c r="C1967" s="51"/>
      <c r="D1967" s="51"/>
      <c r="E1967" s="51"/>
      <c r="F1967" s="95"/>
      <c r="G1967" s="95"/>
      <c r="H1967" s="115" t="s">
        <v>150</v>
      </c>
      <c r="I1967" s="115"/>
      <c r="J1967" s="115" t="s">
        <v>151</v>
      </c>
      <c r="K1967" s="115"/>
      <c r="L1967" s="91"/>
      <c r="M1967" s="91"/>
      <c r="N1967" s="15"/>
    </row>
    <row r="1968" customFormat="false" ht="12.75" hidden="false" customHeight="true" outlineLevel="0" collapsed="false">
      <c r="A1968" s="50"/>
      <c r="B1968" s="51"/>
      <c r="C1968" s="51"/>
      <c r="D1968" s="51"/>
      <c r="E1968" s="51"/>
      <c r="F1968" s="51" t="s">
        <v>62</v>
      </c>
      <c r="G1968" s="51" t="s">
        <v>98</v>
      </c>
      <c r="H1968" s="51" t="s">
        <v>62</v>
      </c>
      <c r="I1968" s="51" t="s">
        <v>98</v>
      </c>
      <c r="J1968" s="51" t="s">
        <v>62</v>
      </c>
      <c r="K1968" s="51" t="s">
        <v>98</v>
      </c>
      <c r="L1968" s="51" t="s">
        <v>62</v>
      </c>
      <c r="M1968" s="56" t="s">
        <v>98</v>
      </c>
      <c r="N1968" s="15"/>
    </row>
    <row r="1969" customFormat="false" ht="12.75" hidden="false" customHeight="false" outlineLevel="0" collapsed="false">
      <c r="A1969" s="50"/>
      <c r="B1969" s="51"/>
      <c r="C1969" s="51"/>
      <c r="D1969" s="51"/>
      <c r="E1969" s="51"/>
      <c r="F1969" s="51"/>
      <c r="G1969" s="51"/>
      <c r="H1969" s="51"/>
      <c r="I1969" s="51"/>
      <c r="J1969" s="51"/>
      <c r="K1969" s="51"/>
      <c r="L1969" s="51"/>
      <c r="M1969" s="56"/>
      <c r="N1969" s="15"/>
    </row>
    <row r="1970" customFormat="false" ht="12.75" hidden="false" customHeight="false" outlineLevel="0" collapsed="false">
      <c r="A1970" s="50"/>
      <c r="B1970" s="51"/>
      <c r="C1970" s="51"/>
      <c r="D1970" s="51"/>
      <c r="E1970" s="51"/>
      <c r="F1970" s="51" t="n">
        <v>39</v>
      </c>
      <c r="G1970" s="51" t="n">
        <v>40</v>
      </c>
      <c r="H1970" s="57" t="n">
        <v>41</v>
      </c>
      <c r="I1970" s="51" t="n">
        <v>42</v>
      </c>
      <c r="J1970" s="58" t="n">
        <v>43</v>
      </c>
      <c r="K1970" s="56" t="n">
        <v>44</v>
      </c>
      <c r="L1970" s="81" t="n">
        <v>45</v>
      </c>
      <c r="M1970" s="83" t="n">
        <v>46</v>
      </c>
      <c r="N1970" s="15"/>
    </row>
    <row r="1971" customFormat="false" ht="12.75" hidden="false" customHeight="false" outlineLevel="0" collapsed="false">
      <c r="D1971" s="73"/>
      <c r="E1971" s="94"/>
      <c r="N1971" s="15"/>
    </row>
    <row r="1972" customFormat="false" ht="12.75" hidden="false" customHeight="false" outlineLevel="0" collapsed="false">
      <c r="A1972" s="61" t="s">
        <v>66</v>
      </c>
      <c r="B1972" s="106" t="s">
        <v>67</v>
      </c>
      <c r="C1972" s="106"/>
      <c r="D1972" s="106"/>
      <c r="E1972" s="85"/>
      <c r="F1972" s="88" t="n">
        <v>116</v>
      </c>
      <c r="G1972" s="88" t="n">
        <v>57</v>
      </c>
      <c r="H1972" s="88" t="n">
        <v>43</v>
      </c>
      <c r="I1972" s="88" t="n">
        <v>21</v>
      </c>
      <c r="J1972" s="88" t="n">
        <v>101</v>
      </c>
      <c r="K1972" s="88" t="n">
        <v>34</v>
      </c>
      <c r="L1972" s="88" t="n">
        <v>25</v>
      </c>
      <c r="M1972" s="88" t="n">
        <v>10</v>
      </c>
      <c r="N1972" s="15"/>
    </row>
    <row r="1973" customFormat="false" ht="12.75" hidden="false" customHeight="false" outlineLevel="0" collapsed="false">
      <c r="A1973" s="61" t="s">
        <v>68</v>
      </c>
      <c r="B1973" s="107" t="s">
        <v>69</v>
      </c>
      <c r="C1973" s="108" t="s">
        <v>70</v>
      </c>
      <c r="D1973" s="106" t="s">
        <v>71</v>
      </c>
      <c r="E1973" s="85"/>
      <c r="F1973" s="88" t="n">
        <v>28</v>
      </c>
      <c r="G1973" s="88" t="n">
        <v>35</v>
      </c>
      <c r="H1973" s="88" t="n">
        <v>19</v>
      </c>
      <c r="I1973" s="88" t="n">
        <v>22</v>
      </c>
      <c r="J1973" s="88" t="n">
        <v>11</v>
      </c>
      <c r="K1973" s="88" t="n">
        <v>6</v>
      </c>
      <c r="L1973" s="88" t="n">
        <v>32</v>
      </c>
      <c r="M1973" s="88" t="n">
        <v>46</v>
      </c>
      <c r="N1973" s="15"/>
    </row>
    <row r="1974" customFormat="false" ht="12.75" hidden="false" customHeight="false" outlineLevel="0" collapsed="false">
      <c r="A1974" s="61" t="s">
        <v>72</v>
      </c>
      <c r="B1974" s="107" t="s">
        <v>71</v>
      </c>
      <c r="C1974" s="108" t="s">
        <v>70</v>
      </c>
      <c r="D1974" s="106" t="s">
        <v>73</v>
      </c>
      <c r="E1974" s="85"/>
      <c r="F1974" s="88" t="n">
        <v>16</v>
      </c>
      <c r="G1974" s="88" t="n">
        <v>37</v>
      </c>
      <c r="H1974" s="88" t="n">
        <v>13</v>
      </c>
      <c r="I1974" s="88" t="n">
        <v>27</v>
      </c>
      <c r="J1974" s="88" t="n">
        <v>5</v>
      </c>
      <c r="K1974" s="88" t="n">
        <v>10</v>
      </c>
      <c r="L1974" s="88" t="n">
        <v>31</v>
      </c>
      <c r="M1974" s="88" t="n">
        <v>95</v>
      </c>
      <c r="N1974" s="15"/>
    </row>
    <row r="1975" customFormat="false" ht="12.75" hidden="false" customHeight="false" outlineLevel="0" collapsed="false">
      <c r="A1975" s="61" t="s">
        <v>74</v>
      </c>
      <c r="B1975" s="107" t="s">
        <v>73</v>
      </c>
      <c r="C1975" s="108" t="s">
        <v>70</v>
      </c>
      <c r="D1975" s="106" t="s">
        <v>75</v>
      </c>
      <c r="E1975" s="85"/>
      <c r="F1975" s="88" t="n">
        <v>22</v>
      </c>
      <c r="G1975" s="88" t="n">
        <v>78</v>
      </c>
      <c r="H1975" s="88" t="n">
        <v>21</v>
      </c>
      <c r="I1975" s="88" t="n">
        <v>65</v>
      </c>
      <c r="J1975" s="88" t="n">
        <v>7</v>
      </c>
      <c r="K1975" s="88" t="n">
        <v>13</v>
      </c>
      <c r="L1975" s="88" t="n">
        <v>109</v>
      </c>
      <c r="M1975" s="88" t="n">
        <v>450</v>
      </c>
      <c r="N1975" s="15"/>
    </row>
    <row r="1976" customFormat="false" ht="12.75" hidden="false" customHeight="false" outlineLevel="0" collapsed="false">
      <c r="A1976" s="61" t="s">
        <v>76</v>
      </c>
      <c r="B1976" s="107" t="s">
        <v>75</v>
      </c>
      <c r="C1976" s="108" t="s">
        <v>70</v>
      </c>
      <c r="D1976" s="106" t="s">
        <v>77</v>
      </c>
      <c r="E1976" s="85"/>
      <c r="F1976" s="88" t="n">
        <v>16</v>
      </c>
      <c r="G1976" s="88" t="n">
        <v>89</v>
      </c>
      <c r="H1976" s="76" t="s">
        <v>111</v>
      </c>
      <c r="I1976" s="76" t="s">
        <v>111</v>
      </c>
      <c r="J1976" s="76" t="s">
        <v>111</v>
      </c>
      <c r="K1976" s="76" t="s">
        <v>111</v>
      </c>
      <c r="L1976" s="88" t="n">
        <v>104</v>
      </c>
      <c r="M1976" s="88" t="n">
        <v>596</v>
      </c>
      <c r="N1976" s="15"/>
    </row>
    <row r="1977" customFormat="false" ht="12.75" hidden="false" customHeight="false" outlineLevel="0" collapsed="false">
      <c r="A1977" s="61" t="s">
        <v>78</v>
      </c>
      <c r="B1977" s="107" t="s">
        <v>77</v>
      </c>
      <c r="C1977" s="108" t="s">
        <v>70</v>
      </c>
      <c r="D1977" s="106" t="s">
        <v>79</v>
      </c>
      <c r="E1977" s="85"/>
      <c r="F1977" s="88" t="n">
        <v>19</v>
      </c>
      <c r="G1977" s="88" t="n">
        <v>203</v>
      </c>
      <c r="H1977" s="88" t="n">
        <v>17</v>
      </c>
      <c r="I1977" s="88" t="n">
        <v>160</v>
      </c>
      <c r="J1977" s="76" t="s">
        <v>111</v>
      </c>
      <c r="K1977" s="76" t="s">
        <v>111</v>
      </c>
      <c r="L1977" s="88" t="n">
        <v>191</v>
      </c>
      <c r="M1977" s="87" t="n">
        <v>1256</v>
      </c>
      <c r="N1977" s="15"/>
    </row>
    <row r="1978" customFormat="false" ht="12.75" hidden="false" customHeight="false" outlineLevel="0" collapsed="false">
      <c r="A1978" s="61" t="s">
        <v>80</v>
      </c>
      <c r="B1978" s="107" t="s">
        <v>79</v>
      </c>
      <c r="C1978" s="108" t="s">
        <v>70</v>
      </c>
      <c r="D1978" s="106" t="s">
        <v>81</v>
      </c>
      <c r="E1978" s="85"/>
      <c r="F1978" s="88" t="n">
        <v>22</v>
      </c>
      <c r="G1978" s="88" t="n">
        <v>263</v>
      </c>
      <c r="H1978" s="76" t="s">
        <v>111</v>
      </c>
      <c r="I1978" s="76" t="s">
        <v>111</v>
      </c>
      <c r="J1978" s="76" t="s">
        <v>111</v>
      </c>
      <c r="K1978" s="76" t="s">
        <v>111</v>
      </c>
      <c r="L1978" s="88" t="n">
        <v>269</v>
      </c>
      <c r="M1978" s="87" t="n">
        <v>2297</v>
      </c>
      <c r="N1978" s="15"/>
    </row>
    <row r="1979" customFormat="false" ht="12.75" hidden="false" customHeight="false" outlineLevel="0" collapsed="false">
      <c r="A1979" s="61" t="s">
        <v>82</v>
      </c>
      <c r="B1979" s="106" t="s">
        <v>83</v>
      </c>
      <c r="C1979" s="106"/>
      <c r="D1979" s="106"/>
      <c r="E1979" s="85"/>
      <c r="F1979" s="88" t="n">
        <v>120</v>
      </c>
      <c r="G1979" s="87" t="n">
        <v>4896</v>
      </c>
      <c r="H1979" s="88" t="n">
        <v>110</v>
      </c>
      <c r="I1979" s="87" t="n">
        <v>4648</v>
      </c>
      <c r="J1979" s="88" t="n">
        <v>4</v>
      </c>
      <c r="K1979" s="88" t="n">
        <v>6</v>
      </c>
      <c r="L1979" s="87" t="n">
        <v>1554</v>
      </c>
      <c r="M1979" s="87" t="n">
        <v>61245</v>
      </c>
      <c r="N1979" s="15"/>
    </row>
    <row r="1980" customFormat="false" ht="12.75" hidden="false" customHeight="false" outlineLevel="0" collapsed="false">
      <c r="A1980" s="61" t="s">
        <v>84</v>
      </c>
      <c r="B1980" s="106" t="s">
        <v>85</v>
      </c>
      <c r="C1980" s="106"/>
      <c r="D1980" s="106"/>
      <c r="E1980" s="89"/>
      <c r="F1980" s="88" t="n">
        <v>359</v>
      </c>
      <c r="G1980" s="87" t="n">
        <v>5658</v>
      </c>
      <c r="H1980" s="88" t="n">
        <v>258</v>
      </c>
      <c r="I1980" s="87" t="n">
        <v>5271</v>
      </c>
      <c r="J1980" s="88" t="n">
        <v>132</v>
      </c>
      <c r="K1980" s="88" t="n">
        <v>72</v>
      </c>
      <c r="L1980" s="87" t="n">
        <v>2315</v>
      </c>
      <c r="M1980" s="87" t="n">
        <v>65995</v>
      </c>
      <c r="N1980" s="15"/>
    </row>
    <row r="1981" customFormat="false" ht="12.75" hidden="false" customHeight="false" outlineLevel="0" collapsed="false">
      <c r="B1981" s="109"/>
      <c r="C1981" s="109"/>
      <c r="D1981" s="110"/>
      <c r="E1981" s="90"/>
      <c r="F1981" s="88"/>
      <c r="G1981" s="88"/>
      <c r="H1981" s="88"/>
      <c r="I1981" s="88"/>
      <c r="J1981" s="88"/>
      <c r="K1981" s="88"/>
      <c r="L1981" s="88"/>
      <c r="M1981" s="88"/>
      <c r="N1981" s="15"/>
    </row>
    <row r="1982" customFormat="false" ht="12.75" hidden="false" customHeight="false" outlineLevel="0" collapsed="false">
      <c r="B1982" s="111" t="s">
        <v>86</v>
      </c>
      <c r="C1982" s="111"/>
      <c r="D1982" s="111"/>
      <c r="E1982" s="89"/>
      <c r="F1982" s="88"/>
      <c r="G1982" s="88"/>
      <c r="H1982" s="88"/>
      <c r="I1982" s="88"/>
      <c r="J1982" s="88"/>
      <c r="K1982" s="88"/>
      <c r="L1982" s="88"/>
      <c r="M1982" s="88"/>
      <c r="N1982" s="15"/>
    </row>
    <row r="1983" customFormat="false" ht="12.75" hidden="false" customHeight="false" outlineLevel="0" collapsed="false">
      <c r="A1983" s="61" t="s">
        <v>73</v>
      </c>
      <c r="B1983" s="108" t="n">
        <v>100</v>
      </c>
      <c r="C1983" s="108" t="s">
        <v>70</v>
      </c>
      <c r="D1983" s="106" t="s">
        <v>87</v>
      </c>
      <c r="E1983" s="85"/>
      <c r="F1983" s="88" t="n">
        <v>27</v>
      </c>
      <c r="G1983" s="88" t="n">
        <v>261</v>
      </c>
      <c r="H1983" s="76" t="s">
        <v>111</v>
      </c>
      <c r="I1983" s="76" t="s">
        <v>111</v>
      </c>
      <c r="J1983" s="76" t="s">
        <v>111</v>
      </c>
      <c r="K1983" s="76" t="s">
        <v>111</v>
      </c>
      <c r="L1983" s="88" t="n">
        <v>386</v>
      </c>
      <c r="M1983" s="87" t="n">
        <v>4950</v>
      </c>
      <c r="N1983" s="15"/>
    </row>
    <row r="1984" customFormat="false" ht="12.75" hidden="false" customHeight="false" outlineLevel="0" collapsed="false">
      <c r="A1984" s="61" t="s">
        <v>88</v>
      </c>
      <c r="B1984" s="108" t="n">
        <v>200</v>
      </c>
      <c r="C1984" s="108" t="s">
        <v>70</v>
      </c>
      <c r="D1984" s="106" t="s">
        <v>89</v>
      </c>
      <c r="E1984" s="85"/>
      <c r="F1984" s="88" t="n">
        <v>31</v>
      </c>
      <c r="G1984" s="87" t="n">
        <v>1151</v>
      </c>
      <c r="H1984" s="88" t="n">
        <v>27</v>
      </c>
      <c r="I1984" s="88" t="n">
        <v>973</v>
      </c>
      <c r="J1984" s="88" t="s">
        <v>112</v>
      </c>
      <c r="K1984" s="88" t="s">
        <v>112</v>
      </c>
      <c r="L1984" s="88" t="n">
        <v>601</v>
      </c>
      <c r="M1984" s="87" t="n">
        <v>13204</v>
      </c>
      <c r="N1984" s="15"/>
    </row>
    <row r="1985" customFormat="false" ht="12.75" hidden="false" customHeight="false" outlineLevel="0" collapsed="false">
      <c r="A1985" s="61" t="s">
        <v>90</v>
      </c>
      <c r="B1985" s="108" t="n">
        <v>500</v>
      </c>
      <c r="C1985" s="108" t="s">
        <v>70</v>
      </c>
      <c r="D1985" s="106" t="s">
        <v>91</v>
      </c>
      <c r="E1985" s="85"/>
      <c r="F1985" s="88" t="n">
        <v>28</v>
      </c>
      <c r="G1985" s="88" t="n">
        <v>984</v>
      </c>
      <c r="H1985" s="88" t="n">
        <v>26</v>
      </c>
      <c r="I1985" s="88" t="n">
        <v>958</v>
      </c>
      <c r="J1985" s="88" t="s">
        <v>112</v>
      </c>
      <c r="K1985" s="88" t="s">
        <v>112</v>
      </c>
      <c r="L1985" s="88" t="n">
        <v>309</v>
      </c>
      <c r="M1985" s="87" t="n">
        <v>13665</v>
      </c>
    </row>
    <row r="1986" customFormat="false" ht="12.75" hidden="false" customHeight="false" outlineLevel="0" collapsed="false">
      <c r="A1986" s="3" t="s">
        <v>103</v>
      </c>
    </row>
    <row r="1987" customFormat="false" ht="12.75" hidden="false" customHeight="false" outlineLevel="0" collapsed="false">
      <c r="A1987" s="114" t="s">
        <v>152</v>
      </c>
      <c r="B1987" s="114"/>
      <c r="C1987" s="114"/>
      <c r="D1987" s="114"/>
      <c r="E1987" s="114"/>
      <c r="F1987" s="114"/>
      <c r="G1987" s="114"/>
      <c r="H1987" s="114"/>
      <c r="I1987" s="114"/>
    </row>
    <row r="1988" customFormat="false" ht="12.75" hidden="false" customHeight="false" outlineLevel="0" collapsed="false">
      <c r="A1988" s="114"/>
      <c r="B1988" s="114"/>
      <c r="C1988" s="114"/>
      <c r="D1988" s="114"/>
      <c r="E1988" s="114"/>
      <c r="F1988" s="114"/>
      <c r="G1988" s="114"/>
      <c r="H1988" s="114"/>
      <c r="I1988" s="114"/>
    </row>
    <row r="1990" customFormat="false" ht="12.75" hidden="false" customHeight="false" outlineLevel="0" collapsed="false">
      <c r="H1990" s="114"/>
    </row>
    <row r="1992" customFormat="false" ht="15" hidden="false" customHeight="false" outlineLevel="0" collapsed="false">
      <c r="A1992" s="101" t="s">
        <v>124</v>
      </c>
      <c r="B1992" s="101"/>
      <c r="C1992" s="101"/>
      <c r="D1992" s="101"/>
      <c r="E1992" s="101"/>
      <c r="F1992" s="101"/>
      <c r="G1992" s="101"/>
      <c r="H1992" s="101"/>
      <c r="I1992" s="101"/>
      <c r="J1992" s="101"/>
      <c r="K1992" s="101"/>
      <c r="L1992" s="101"/>
      <c r="M1992" s="101"/>
      <c r="N1992" s="102"/>
    </row>
    <row r="1993" customFormat="false" ht="12.75" hidden="false" customHeight="false" outlineLevel="0" collapsed="false">
      <c r="A1993" s="103" t="s">
        <v>125</v>
      </c>
      <c r="B1993" s="103"/>
      <c r="C1993" s="103"/>
      <c r="D1993" s="103"/>
      <c r="E1993" s="103"/>
      <c r="F1993" s="103"/>
      <c r="G1993" s="103"/>
      <c r="H1993" s="103"/>
      <c r="I1993" s="103"/>
      <c r="J1993" s="103"/>
      <c r="K1993" s="103"/>
      <c r="L1993" s="103"/>
      <c r="M1993" s="103"/>
      <c r="N1993" s="15"/>
    </row>
    <row r="1994" customFormat="false" ht="12.75" hidden="false" customHeight="false" outlineLevel="0" collapsed="false">
      <c r="A1994" s="49"/>
      <c r="B1994" s="49"/>
      <c r="C1994" s="49"/>
      <c r="D1994" s="49"/>
      <c r="E1994" s="49"/>
      <c r="F1994" s="49"/>
      <c r="G1994" s="49"/>
      <c r="H1994" s="49"/>
      <c r="I1994" s="49"/>
      <c r="J1994" s="49"/>
      <c r="K1994" s="49"/>
      <c r="L1994" s="49"/>
      <c r="M1994" s="49"/>
      <c r="N1994" s="59"/>
    </row>
    <row r="1995" customFormat="false" ht="12.75" hidden="false" customHeight="false" outlineLevel="0" collapsed="false">
      <c r="A1995" s="3" t="s">
        <v>121</v>
      </c>
    </row>
    <row r="1996" customFormat="false" ht="12.75" hidden="false" customHeight="false" outlineLevel="0" collapsed="false">
      <c r="M1996" s="14"/>
      <c r="N1996" s="15"/>
    </row>
    <row r="1997" customFormat="false" ht="16.5" hidden="false" customHeight="true" outlineLevel="0" collapsed="false">
      <c r="A1997" s="50" t="s">
        <v>56</v>
      </c>
      <c r="B1997" s="51" t="s">
        <v>57</v>
      </c>
      <c r="C1997" s="51"/>
      <c r="D1997" s="51"/>
      <c r="E1997" s="51"/>
      <c r="F1997" s="104" t="s">
        <v>126</v>
      </c>
      <c r="G1997" s="104"/>
      <c r="H1997" s="53" t="s">
        <v>59</v>
      </c>
      <c r="I1997" s="53"/>
      <c r="J1997" s="53"/>
      <c r="K1997" s="53"/>
      <c r="L1997" s="53"/>
      <c r="M1997" s="53"/>
      <c r="N1997" s="15"/>
    </row>
    <row r="1998" customFormat="false" ht="16.5" hidden="false" customHeight="true" outlineLevel="0" collapsed="false">
      <c r="A1998" s="50"/>
      <c r="B1998" s="51"/>
      <c r="C1998" s="51"/>
      <c r="D1998" s="51"/>
      <c r="E1998" s="51"/>
      <c r="F1998" s="104"/>
      <c r="G1998" s="104"/>
      <c r="H1998" s="53" t="s">
        <v>127</v>
      </c>
      <c r="I1998" s="53"/>
      <c r="J1998" s="53"/>
      <c r="K1998" s="53"/>
      <c r="L1998" s="53"/>
      <c r="M1998" s="53"/>
      <c r="N1998" s="15"/>
    </row>
    <row r="1999" customFormat="false" ht="16.5" hidden="false" customHeight="true" outlineLevel="0" collapsed="false">
      <c r="A1999" s="50"/>
      <c r="B1999" s="51"/>
      <c r="C1999" s="51"/>
      <c r="D1999" s="51"/>
      <c r="E1999" s="51"/>
      <c r="F1999" s="104"/>
      <c r="G1999" s="104"/>
      <c r="H1999" s="80" t="s">
        <v>93</v>
      </c>
      <c r="I1999" s="80"/>
      <c r="J1999" s="80" t="s">
        <v>128</v>
      </c>
      <c r="K1999" s="80"/>
      <c r="L1999" s="105" t="s">
        <v>129</v>
      </c>
      <c r="M1999" s="105"/>
      <c r="N1999" s="15"/>
    </row>
    <row r="2000" customFormat="false" ht="12.75" hidden="false" customHeight="true" outlineLevel="0" collapsed="false">
      <c r="A2000" s="50"/>
      <c r="B2000" s="51"/>
      <c r="C2000" s="51"/>
      <c r="D2000" s="51"/>
      <c r="E2000" s="51"/>
      <c r="F2000" s="51" t="s">
        <v>62</v>
      </c>
      <c r="G2000" s="51" t="s">
        <v>98</v>
      </c>
      <c r="H2000" s="51" t="s">
        <v>62</v>
      </c>
      <c r="I2000" s="51" t="s">
        <v>98</v>
      </c>
      <c r="J2000" s="51" t="s">
        <v>62</v>
      </c>
      <c r="K2000" s="51" t="s">
        <v>98</v>
      </c>
      <c r="L2000" s="51" t="s">
        <v>62</v>
      </c>
      <c r="M2000" s="56" t="s">
        <v>98</v>
      </c>
      <c r="N2000" s="15"/>
    </row>
    <row r="2001" customFormat="false" ht="12.75" hidden="false" customHeight="false" outlineLevel="0" collapsed="false">
      <c r="A2001" s="50"/>
      <c r="B2001" s="51"/>
      <c r="C2001" s="51"/>
      <c r="D2001" s="51"/>
      <c r="E2001" s="51"/>
      <c r="F2001" s="51"/>
      <c r="G2001" s="51"/>
      <c r="H2001" s="51"/>
      <c r="I2001" s="51"/>
      <c r="J2001" s="51"/>
      <c r="K2001" s="51"/>
      <c r="L2001" s="51"/>
      <c r="M2001" s="56"/>
      <c r="N2001" s="15"/>
    </row>
    <row r="2002" customFormat="false" ht="12.75" hidden="false" customHeight="false" outlineLevel="0" collapsed="false">
      <c r="A2002" s="50"/>
      <c r="B2002" s="51"/>
      <c r="C2002" s="51"/>
      <c r="D2002" s="51"/>
      <c r="E2002" s="51"/>
      <c r="F2002" s="51" t="n">
        <v>1</v>
      </c>
      <c r="G2002" s="51" t="n">
        <v>2</v>
      </c>
      <c r="H2002" s="57" t="n">
        <v>3</v>
      </c>
      <c r="I2002" s="51" t="n">
        <v>4</v>
      </c>
      <c r="J2002" s="58" t="n">
        <v>5</v>
      </c>
      <c r="K2002" s="56" t="n">
        <v>6</v>
      </c>
      <c r="L2002" s="81" t="n">
        <v>7</v>
      </c>
      <c r="M2002" s="83" t="n">
        <v>8</v>
      </c>
      <c r="N2002" s="59"/>
    </row>
    <row r="2003" customFormat="false" ht="12.75" hidden="false" customHeight="false" outlineLevel="0" collapsed="false">
      <c r="D2003" s="73"/>
      <c r="E2003" s="94"/>
    </row>
    <row r="2004" customFormat="false" ht="12.75" hidden="false" customHeight="false" outlineLevel="0" collapsed="false">
      <c r="A2004" s="61" t="s">
        <v>66</v>
      </c>
      <c r="B2004" s="106" t="s">
        <v>67</v>
      </c>
      <c r="C2004" s="106"/>
      <c r="D2004" s="106"/>
      <c r="E2004" s="85"/>
      <c r="F2004" s="88" t="n">
        <v>203</v>
      </c>
      <c r="G2004" s="88" t="n">
        <v>116</v>
      </c>
      <c r="H2004" s="76" t="s">
        <v>111</v>
      </c>
      <c r="I2004" s="76" t="s">
        <v>111</v>
      </c>
      <c r="J2004" s="88" t="s">
        <v>112</v>
      </c>
      <c r="K2004" s="88" t="s">
        <v>112</v>
      </c>
      <c r="L2004" s="76" t="s">
        <v>111</v>
      </c>
      <c r="M2004" s="76" t="s">
        <v>111</v>
      </c>
    </row>
    <row r="2005" customFormat="false" ht="12.75" hidden="false" customHeight="false" outlineLevel="0" collapsed="false">
      <c r="A2005" s="61" t="s">
        <v>68</v>
      </c>
      <c r="B2005" s="107" t="s">
        <v>69</v>
      </c>
      <c r="C2005" s="108" t="s">
        <v>70</v>
      </c>
      <c r="D2005" s="106" t="s">
        <v>71</v>
      </c>
      <c r="E2005" s="85"/>
      <c r="F2005" s="88" t="n">
        <v>307</v>
      </c>
      <c r="G2005" s="88" t="n">
        <v>746</v>
      </c>
      <c r="H2005" s="76" t="s">
        <v>111</v>
      </c>
      <c r="I2005" s="76" t="s">
        <v>111</v>
      </c>
      <c r="J2005" s="88" t="n">
        <v>41</v>
      </c>
      <c r="K2005" s="88" t="n">
        <v>95</v>
      </c>
      <c r="L2005" s="76" t="s">
        <v>111</v>
      </c>
      <c r="M2005" s="76" t="s">
        <v>111</v>
      </c>
    </row>
    <row r="2006" customFormat="false" ht="12.75" hidden="false" customHeight="false" outlineLevel="0" collapsed="false">
      <c r="A2006" s="61" t="s">
        <v>72</v>
      </c>
      <c r="B2006" s="107" t="s">
        <v>71</v>
      </c>
      <c r="C2006" s="108" t="s">
        <v>70</v>
      </c>
      <c r="D2006" s="106" t="s">
        <v>73</v>
      </c>
      <c r="E2006" s="85"/>
      <c r="F2006" s="88" t="n">
        <v>471</v>
      </c>
      <c r="G2006" s="87" t="n">
        <v>2205</v>
      </c>
      <c r="H2006" s="88" t="n">
        <v>182</v>
      </c>
      <c r="I2006" s="88" t="n">
        <v>761</v>
      </c>
      <c r="J2006" s="88" t="n">
        <v>93</v>
      </c>
      <c r="K2006" s="88" t="n">
        <v>337</v>
      </c>
      <c r="L2006" s="88" t="n">
        <v>35</v>
      </c>
      <c r="M2006" s="88" t="n">
        <v>117</v>
      </c>
    </row>
    <row r="2007" customFormat="false" ht="12.75" hidden="false" customHeight="false" outlineLevel="0" collapsed="false">
      <c r="A2007" s="61" t="s">
        <v>74</v>
      </c>
      <c r="B2007" s="107" t="s">
        <v>73</v>
      </c>
      <c r="C2007" s="108" t="s">
        <v>70</v>
      </c>
      <c r="D2007" s="106" t="s">
        <v>75</v>
      </c>
      <c r="E2007" s="85"/>
      <c r="F2007" s="88" t="n">
        <v>816</v>
      </c>
      <c r="G2007" s="87" t="n">
        <v>7849</v>
      </c>
      <c r="H2007" s="88" t="n">
        <v>463</v>
      </c>
      <c r="I2007" s="87" t="n">
        <v>3601</v>
      </c>
      <c r="J2007" s="88" t="n">
        <v>271</v>
      </c>
      <c r="K2007" s="87" t="n">
        <v>1697</v>
      </c>
      <c r="L2007" s="88" t="n">
        <v>90</v>
      </c>
      <c r="M2007" s="88" t="n">
        <v>462</v>
      </c>
    </row>
    <row r="2008" customFormat="false" ht="12.75" hidden="false" customHeight="false" outlineLevel="0" collapsed="false">
      <c r="A2008" s="61" t="s">
        <v>76</v>
      </c>
      <c r="B2008" s="107" t="s">
        <v>75</v>
      </c>
      <c r="C2008" s="108" t="s">
        <v>70</v>
      </c>
      <c r="D2008" s="106" t="s">
        <v>77</v>
      </c>
      <c r="E2008" s="85"/>
      <c r="F2008" s="88" t="n">
        <v>682</v>
      </c>
      <c r="G2008" s="87" t="n">
        <v>10647</v>
      </c>
      <c r="H2008" s="88" t="n">
        <v>434</v>
      </c>
      <c r="I2008" s="87" t="n">
        <v>4818</v>
      </c>
      <c r="J2008" s="88" t="n">
        <v>261</v>
      </c>
      <c r="K2008" s="87" t="n">
        <v>2214</v>
      </c>
      <c r="L2008" s="88" t="n">
        <v>98</v>
      </c>
      <c r="M2008" s="88" t="n">
        <v>524</v>
      </c>
    </row>
    <row r="2009" customFormat="false" ht="12.75" hidden="false" customHeight="false" outlineLevel="0" collapsed="false">
      <c r="A2009" s="61" t="s">
        <v>78</v>
      </c>
      <c r="B2009" s="107" t="s">
        <v>77</v>
      </c>
      <c r="C2009" s="108" t="s">
        <v>70</v>
      </c>
      <c r="D2009" s="106" t="s">
        <v>79</v>
      </c>
      <c r="E2009" s="85"/>
      <c r="F2009" s="87" t="n">
        <v>1584</v>
      </c>
      <c r="G2009" s="87" t="n">
        <v>38662</v>
      </c>
      <c r="H2009" s="87" t="n">
        <v>1102</v>
      </c>
      <c r="I2009" s="87" t="n">
        <v>17703</v>
      </c>
      <c r="J2009" s="88" t="n">
        <v>742</v>
      </c>
      <c r="K2009" s="87" t="n">
        <v>9238</v>
      </c>
      <c r="L2009" s="88" t="n">
        <v>269</v>
      </c>
      <c r="M2009" s="87" t="n">
        <v>2021</v>
      </c>
    </row>
    <row r="2010" customFormat="false" ht="12.75" hidden="false" customHeight="false" outlineLevel="0" collapsed="false">
      <c r="A2010" s="61" t="s">
        <v>80</v>
      </c>
      <c r="B2010" s="107" t="s">
        <v>79</v>
      </c>
      <c r="C2010" s="108" t="s">
        <v>70</v>
      </c>
      <c r="D2010" s="106" t="s">
        <v>81</v>
      </c>
      <c r="E2010" s="85"/>
      <c r="F2010" s="87" t="n">
        <v>3951</v>
      </c>
      <c r="G2010" s="87" t="n">
        <v>174902</v>
      </c>
      <c r="H2010" s="87" t="n">
        <v>2883</v>
      </c>
      <c r="I2010" s="87" t="n">
        <v>69953</v>
      </c>
      <c r="J2010" s="87" t="n">
        <v>2027</v>
      </c>
      <c r="K2010" s="87" t="n">
        <v>40026</v>
      </c>
      <c r="L2010" s="88" t="n">
        <v>766</v>
      </c>
      <c r="M2010" s="87" t="n">
        <v>6521</v>
      </c>
    </row>
    <row r="2011" customFormat="false" ht="12.75" hidden="false" customHeight="false" outlineLevel="0" collapsed="false">
      <c r="A2011" s="61" t="s">
        <v>82</v>
      </c>
      <c r="B2011" s="106" t="s">
        <v>83</v>
      </c>
      <c r="C2011" s="106"/>
      <c r="D2011" s="106"/>
      <c r="E2011" s="85"/>
      <c r="F2011" s="87" t="n">
        <v>3015</v>
      </c>
      <c r="G2011" s="87" t="n">
        <v>416345</v>
      </c>
      <c r="H2011" s="87" t="n">
        <v>2641</v>
      </c>
      <c r="I2011" s="87" t="n">
        <v>206948</v>
      </c>
      <c r="J2011" s="87" t="n">
        <v>2193</v>
      </c>
      <c r="K2011" s="87" t="n">
        <v>138406</v>
      </c>
      <c r="L2011" s="88" t="n">
        <v>716</v>
      </c>
      <c r="M2011" s="87" t="n">
        <v>12867</v>
      </c>
    </row>
    <row r="2012" customFormat="false" ht="12.75" hidden="false" customHeight="false" outlineLevel="0" collapsed="false">
      <c r="A2012" s="61" t="s">
        <v>84</v>
      </c>
      <c r="B2012" s="106" t="s">
        <v>85</v>
      </c>
      <c r="C2012" s="106"/>
      <c r="D2012" s="106"/>
      <c r="E2012" s="89"/>
      <c r="F2012" s="87" t="n">
        <v>11029</v>
      </c>
      <c r="G2012" s="87" t="n">
        <v>651470</v>
      </c>
      <c r="H2012" s="87" t="n">
        <v>7802</v>
      </c>
      <c r="I2012" s="87" t="n">
        <v>304019</v>
      </c>
      <c r="J2012" s="87" t="n">
        <v>5628</v>
      </c>
      <c r="K2012" s="87" t="n">
        <v>192013</v>
      </c>
      <c r="L2012" s="87" t="n">
        <v>1991</v>
      </c>
      <c r="M2012" s="87" t="n">
        <v>22551</v>
      </c>
    </row>
    <row r="2013" customFormat="false" ht="12.75" hidden="false" customHeight="false" outlineLevel="0" collapsed="false">
      <c r="B2013" s="109"/>
      <c r="C2013" s="109"/>
      <c r="D2013" s="110"/>
      <c r="E2013" s="90"/>
      <c r="F2013" s="88"/>
      <c r="G2013" s="88"/>
      <c r="H2013" s="88"/>
      <c r="I2013" s="88"/>
      <c r="J2013" s="88"/>
      <c r="K2013" s="88"/>
      <c r="L2013" s="88"/>
      <c r="M2013" s="88"/>
    </row>
    <row r="2014" customFormat="false" ht="12.75" hidden="false" customHeight="false" outlineLevel="0" collapsed="false">
      <c r="B2014" s="111" t="s">
        <v>86</v>
      </c>
      <c r="C2014" s="111"/>
      <c r="D2014" s="111"/>
      <c r="E2014" s="89"/>
      <c r="F2014" s="88"/>
      <c r="G2014" s="88"/>
      <c r="H2014" s="88"/>
      <c r="I2014" s="88"/>
      <c r="J2014" s="88"/>
      <c r="K2014" s="88"/>
      <c r="L2014" s="88"/>
      <c r="M2014" s="88"/>
    </row>
    <row r="2015" customFormat="false" ht="12.75" hidden="false" customHeight="false" outlineLevel="0" collapsed="false">
      <c r="A2015" s="61" t="s">
        <v>73</v>
      </c>
      <c r="B2015" s="108" t="n">
        <v>50</v>
      </c>
      <c r="C2015" s="108" t="s">
        <v>70</v>
      </c>
      <c r="D2015" s="106" t="s">
        <v>106</v>
      </c>
      <c r="E2015" s="85"/>
      <c r="F2015" s="87" t="n">
        <v>2141</v>
      </c>
      <c r="G2015" s="87" t="n">
        <v>77717</v>
      </c>
      <c r="H2015" s="87" t="n">
        <v>1506</v>
      </c>
      <c r="I2015" s="87" t="n">
        <v>31535</v>
      </c>
      <c r="J2015" s="87" t="n">
        <v>1046</v>
      </c>
      <c r="K2015" s="87" t="n">
        <v>17550</v>
      </c>
      <c r="L2015" s="88" t="n">
        <v>389</v>
      </c>
      <c r="M2015" s="87" t="n">
        <v>3102</v>
      </c>
    </row>
    <row r="2016" customFormat="false" ht="12.75" hidden="false" customHeight="false" outlineLevel="0" collapsed="false">
      <c r="A2016" s="61" t="s">
        <v>88</v>
      </c>
      <c r="B2016" s="108" t="n">
        <v>75</v>
      </c>
      <c r="C2016" s="108" t="s">
        <v>70</v>
      </c>
      <c r="D2016" s="106" t="s">
        <v>107</v>
      </c>
      <c r="E2016" s="85"/>
      <c r="F2016" s="87" t="n">
        <v>1810</v>
      </c>
      <c r="G2016" s="87" t="n">
        <v>97185</v>
      </c>
      <c r="H2016" s="87" t="n">
        <v>1377</v>
      </c>
      <c r="I2016" s="87" t="n">
        <v>38418</v>
      </c>
      <c r="J2016" s="88" t="n">
        <v>981</v>
      </c>
      <c r="K2016" s="87" t="n">
        <v>22476</v>
      </c>
      <c r="L2016" s="88" t="n">
        <v>377</v>
      </c>
      <c r="M2016" s="87" t="n">
        <v>3419</v>
      </c>
    </row>
    <row r="2017" customFormat="false" ht="12.75" hidden="false" customHeight="false" outlineLevel="0" collapsed="false">
      <c r="A2017" s="61" t="s">
        <v>90</v>
      </c>
      <c r="B2017" s="108" t="n">
        <v>100</v>
      </c>
      <c r="C2017" s="108" t="s">
        <v>70</v>
      </c>
      <c r="D2017" s="106" t="s">
        <v>108</v>
      </c>
      <c r="E2017" s="85"/>
      <c r="F2017" s="87" t="n">
        <v>2391</v>
      </c>
      <c r="G2017" s="87" t="n">
        <v>228427</v>
      </c>
      <c r="H2017" s="87" t="n">
        <v>2042</v>
      </c>
      <c r="I2017" s="87" t="n">
        <v>104574</v>
      </c>
      <c r="J2017" s="87" t="n">
        <v>1627</v>
      </c>
      <c r="K2017" s="87" t="n">
        <v>65409</v>
      </c>
      <c r="L2017" s="88" t="n">
        <v>600</v>
      </c>
      <c r="M2017" s="87" t="n">
        <v>8963</v>
      </c>
      <c r="N2017" s="112"/>
    </row>
    <row r="2021" customFormat="false" ht="16.5" hidden="false" customHeight="true" outlineLevel="0" collapsed="false">
      <c r="A2021" s="50" t="s">
        <v>56</v>
      </c>
      <c r="B2021" s="51" t="s">
        <v>57</v>
      </c>
      <c r="C2021" s="51"/>
      <c r="D2021" s="51"/>
      <c r="E2021" s="51"/>
      <c r="F2021" s="53" t="s">
        <v>59</v>
      </c>
      <c r="G2021" s="53"/>
      <c r="H2021" s="53"/>
      <c r="I2021" s="53"/>
      <c r="J2021" s="53"/>
      <c r="K2021" s="53"/>
      <c r="L2021" s="53"/>
      <c r="M2021" s="53"/>
      <c r="N2021" s="15"/>
    </row>
    <row r="2022" customFormat="false" ht="16.5" hidden="false" customHeight="true" outlineLevel="0" collapsed="false">
      <c r="A2022" s="50"/>
      <c r="B2022" s="51"/>
      <c r="C2022" s="51"/>
      <c r="D2022" s="51"/>
      <c r="E2022" s="51"/>
      <c r="F2022" s="53" t="s">
        <v>127</v>
      </c>
      <c r="G2022" s="53"/>
      <c r="H2022" s="53"/>
      <c r="I2022" s="53"/>
      <c r="J2022" s="53"/>
      <c r="K2022" s="53"/>
      <c r="L2022" s="53"/>
      <c r="M2022" s="53"/>
      <c r="N2022" s="15"/>
    </row>
    <row r="2023" customFormat="false" ht="16.5" hidden="false" customHeight="true" outlineLevel="0" collapsed="false">
      <c r="A2023" s="50"/>
      <c r="B2023" s="51"/>
      <c r="C2023" s="51"/>
      <c r="D2023" s="51"/>
      <c r="E2023" s="51"/>
      <c r="F2023" s="95" t="s">
        <v>130</v>
      </c>
      <c r="G2023" s="95"/>
      <c r="H2023" s="53" t="s">
        <v>94</v>
      </c>
      <c r="I2023" s="53"/>
      <c r="J2023" s="53"/>
      <c r="K2023" s="53"/>
      <c r="L2023" s="53"/>
      <c r="M2023" s="53"/>
      <c r="N2023" s="15"/>
    </row>
    <row r="2024" customFormat="false" ht="16.5" hidden="false" customHeight="true" outlineLevel="0" collapsed="false">
      <c r="A2024" s="50"/>
      <c r="B2024" s="51"/>
      <c r="C2024" s="51"/>
      <c r="D2024" s="51"/>
      <c r="E2024" s="51"/>
      <c r="F2024" s="95"/>
      <c r="G2024" s="95"/>
      <c r="H2024" s="80" t="s">
        <v>131</v>
      </c>
      <c r="I2024" s="80"/>
      <c r="J2024" s="80" t="s">
        <v>132</v>
      </c>
      <c r="K2024" s="80"/>
      <c r="L2024" s="105" t="s">
        <v>133</v>
      </c>
      <c r="M2024" s="105"/>
      <c r="N2024" s="15"/>
    </row>
    <row r="2025" customFormat="false" ht="12.75" hidden="false" customHeight="true" outlineLevel="0" collapsed="false">
      <c r="A2025" s="50"/>
      <c r="B2025" s="51"/>
      <c r="C2025" s="51"/>
      <c r="D2025" s="51"/>
      <c r="E2025" s="51"/>
      <c r="F2025" s="51" t="s">
        <v>62</v>
      </c>
      <c r="G2025" s="51" t="s">
        <v>98</v>
      </c>
      <c r="H2025" s="51" t="s">
        <v>62</v>
      </c>
      <c r="I2025" s="51" t="s">
        <v>98</v>
      </c>
      <c r="J2025" s="51" t="s">
        <v>62</v>
      </c>
      <c r="K2025" s="51" t="s">
        <v>98</v>
      </c>
      <c r="L2025" s="51" t="s">
        <v>62</v>
      </c>
      <c r="M2025" s="56" t="s">
        <v>98</v>
      </c>
      <c r="N2025" s="15"/>
    </row>
    <row r="2026" customFormat="false" ht="12.75" hidden="false" customHeight="false" outlineLevel="0" collapsed="false">
      <c r="A2026" s="50"/>
      <c r="B2026" s="51"/>
      <c r="C2026" s="51"/>
      <c r="D2026" s="51"/>
      <c r="E2026" s="51"/>
      <c r="F2026" s="51"/>
      <c r="G2026" s="51"/>
      <c r="H2026" s="51"/>
      <c r="I2026" s="51"/>
      <c r="J2026" s="51"/>
      <c r="K2026" s="51"/>
      <c r="L2026" s="51"/>
      <c r="M2026" s="56"/>
      <c r="N2026" s="15"/>
    </row>
    <row r="2027" customFormat="false" ht="12.75" hidden="false" customHeight="false" outlineLevel="0" collapsed="false">
      <c r="A2027" s="50"/>
      <c r="B2027" s="51"/>
      <c r="C2027" s="51"/>
      <c r="D2027" s="51"/>
      <c r="E2027" s="51"/>
      <c r="F2027" s="51" t="n">
        <v>9</v>
      </c>
      <c r="G2027" s="51" t="n">
        <v>10</v>
      </c>
      <c r="H2027" s="57" t="n">
        <v>11</v>
      </c>
      <c r="I2027" s="51" t="n">
        <v>12</v>
      </c>
      <c r="J2027" s="58" t="n">
        <v>13</v>
      </c>
      <c r="K2027" s="56" t="n">
        <v>14</v>
      </c>
      <c r="L2027" s="81" t="n">
        <v>15</v>
      </c>
      <c r="M2027" s="83" t="n">
        <v>16</v>
      </c>
      <c r="N2027" s="15"/>
    </row>
    <row r="2028" customFormat="false" ht="12.75" hidden="false" customHeight="false" outlineLevel="0" collapsed="false">
      <c r="D2028" s="73"/>
      <c r="E2028" s="94"/>
    </row>
    <row r="2029" customFormat="false" ht="12.75" hidden="false" customHeight="false" outlineLevel="0" collapsed="false">
      <c r="A2029" s="61" t="s">
        <v>66</v>
      </c>
      <c r="B2029" s="106" t="s">
        <v>67</v>
      </c>
      <c r="C2029" s="106"/>
      <c r="D2029" s="106"/>
      <c r="E2029" s="85"/>
      <c r="F2029" s="88" t="s">
        <v>112</v>
      </c>
      <c r="G2029" s="88" t="s">
        <v>112</v>
      </c>
      <c r="H2029" s="88" t="s">
        <v>112</v>
      </c>
      <c r="I2029" s="88" t="s">
        <v>112</v>
      </c>
      <c r="J2029" s="88" t="s">
        <v>112</v>
      </c>
      <c r="K2029" s="88" t="s">
        <v>112</v>
      </c>
      <c r="L2029" s="88" t="s">
        <v>112</v>
      </c>
      <c r="M2029" s="88" t="s">
        <v>112</v>
      </c>
      <c r="N2029" s="74"/>
    </row>
    <row r="2030" customFormat="false" ht="12.75" hidden="false" customHeight="false" outlineLevel="0" collapsed="false">
      <c r="A2030" s="61" t="s">
        <v>68</v>
      </c>
      <c r="B2030" s="107" t="s">
        <v>69</v>
      </c>
      <c r="C2030" s="108" t="s">
        <v>70</v>
      </c>
      <c r="D2030" s="106" t="s">
        <v>71</v>
      </c>
      <c r="E2030" s="85"/>
      <c r="F2030" s="88" t="n">
        <v>33</v>
      </c>
      <c r="G2030" s="88" t="n">
        <v>74</v>
      </c>
      <c r="H2030" s="88" t="n">
        <v>26</v>
      </c>
      <c r="I2030" s="88" t="n">
        <v>51</v>
      </c>
      <c r="J2030" s="88" t="n">
        <v>8</v>
      </c>
      <c r="K2030" s="88" t="n">
        <v>23</v>
      </c>
      <c r="L2030" s="88" t="n">
        <v>12</v>
      </c>
      <c r="M2030" s="88" t="n">
        <v>18</v>
      </c>
      <c r="N2030" s="74"/>
    </row>
    <row r="2031" customFormat="false" ht="12.75" hidden="false" customHeight="false" outlineLevel="0" collapsed="false">
      <c r="A2031" s="61" t="s">
        <v>72</v>
      </c>
      <c r="B2031" s="107" t="s">
        <v>71</v>
      </c>
      <c r="C2031" s="108" t="s">
        <v>70</v>
      </c>
      <c r="D2031" s="106" t="s">
        <v>73</v>
      </c>
      <c r="E2031" s="85"/>
      <c r="F2031" s="88" t="n">
        <v>62</v>
      </c>
      <c r="G2031" s="88" t="n">
        <v>199</v>
      </c>
      <c r="H2031" s="88" t="n">
        <v>46</v>
      </c>
      <c r="I2031" s="88" t="n">
        <v>163</v>
      </c>
      <c r="J2031" s="88" t="n">
        <v>18</v>
      </c>
      <c r="K2031" s="88" t="n">
        <v>37</v>
      </c>
      <c r="L2031" s="88" t="n">
        <v>32</v>
      </c>
      <c r="M2031" s="88" t="n">
        <v>67</v>
      </c>
      <c r="N2031" s="74"/>
    </row>
    <row r="2032" customFormat="false" ht="12.75" hidden="false" customHeight="false" outlineLevel="0" collapsed="false">
      <c r="A2032" s="61" t="s">
        <v>74</v>
      </c>
      <c r="B2032" s="107" t="s">
        <v>73</v>
      </c>
      <c r="C2032" s="108" t="s">
        <v>70</v>
      </c>
      <c r="D2032" s="106" t="s">
        <v>75</v>
      </c>
      <c r="E2032" s="85"/>
      <c r="F2032" s="88" t="n">
        <v>208</v>
      </c>
      <c r="G2032" s="88" t="n">
        <v>930</v>
      </c>
      <c r="H2032" s="88" t="n">
        <v>153</v>
      </c>
      <c r="I2032" s="88" t="n">
        <v>677</v>
      </c>
      <c r="J2032" s="88" t="n">
        <v>67</v>
      </c>
      <c r="K2032" s="88" t="n">
        <v>252</v>
      </c>
      <c r="L2032" s="88" t="n">
        <v>103</v>
      </c>
      <c r="M2032" s="88" t="n">
        <v>320</v>
      </c>
      <c r="N2032" s="74"/>
    </row>
    <row r="2033" customFormat="false" ht="12.75" hidden="false" customHeight="false" outlineLevel="0" collapsed="false">
      <c r="A2033" s="61" t="s">
        <v>76</v>
      </c>
      <c r="B2033" s="107" t="s">
        <v>75</v>
      </c>
      <c r="C2033" s="108" t="s">
        <v>70</v>
      </c>
      <c r="D2033" s="106" t="s">
        <v>77</v>
      </c>
      <c r="E2033" s="85"/>
      <c r="F2033" s="88" t="n">
        <v>232</v>
      </c>
      <c r="G2033" s="87" t="n">
        <v>1312</v>
      </c>
      <c r="H2033" s="88" t="n">
        <v>174</v>
      </c>
      <c r="I2033" s="87" t="n">
        <v>1026</v>
      </c>
      <c r="J2033" s="88" t="n">
        <v>69</v>
      </c>
      <c r="K2033" s="88" t="n">
        <v>286</v>
      </c>
      <c r="L2033" s="88" t="n">
        <v>110</v>
      </c>
      <c r="M2033" s="88" t="n">
        <v>412</v>
      </c>
      <c r="N2033" s="74"/>
    </row>
    <row r="2034" customFormat="false" ht="12.75" hidden="false" customHeight="false" outlineLevel="0" collapsed="false">
      <c r="A2034" s="61" t="s">
        <v>78</v>
      </c>
      <c r="B2034" s="107" t="s">
        <v>77</v>
      </c>
      <c r="C2034" s="108" t="s">
        <v>70</v>
      </c>
      <c r="D2034" s="106" t="s">
        <v>79</v>
      </c>
      <c r="E2034" s="85"/>
      <c r="F2034" s="88" t="n">
        <v>605</v>
      </c>
      <c r="G2034" s="87" t="n">
        <v>4752</v>
      </c>
      <c r="H2034" s="88" t="n">
        <v>467</v>
      </c>
      <c r="I2034" s="87" t="n">
        <v>3711</v>
      </c>
      <c r="J2034" s="88" t="n">
        <v>182</v>
      </c>
      <c r="K2034" s="87" t="n">
        <v>1041</v>
      </c>
      <c r="L2034" s="88" t="n">
        <v>210</v>
      </c>
      <c r="M2034" s="88" t="n">
        <v>880</v>
      </c>
    </row>
    <row r="2035" customFormat="false" ht="12.75" hidden="false" customHeight="false" outlineLevel="0" collapsed="false">
      <c r="A2035" s="61" t="s">
        <v>80</v>
      </c>
      <c r="B2035" s="107" t="s">
        <v>79</v>
      </c>
      <c r="C2035" s="108" t="s">
        <v>70</v>
      </c>
      <c r="D2035" s="106" t="s">
        <v>81</v>
      </c>
      <c r="E2035" s="85"/>
      <c r="F2035" s="87" t="n">
        <v>1617</v>
      </c>
      <c r="G2035" s="87" t="n">
        <v>18434</v>
      </c>
      <c r="H2035" s="87" t="n">
        <v>1216</v>
      </c>
      <c r="I2035" s="87" t="n">
        <v>14344</v>
      </c>
      <c r="J2035" s="88" t="n">
        <v>537</v>
      </c>
      <c r="K2035" s="87" t="n">
        <v>4090</v>
      </c>
      <c r="L2035" s="88" t="n">
        <v>346</v>
      </c>
      <c r="M2035" s="87" t="n">
        <v>1995</v>
      </c>
    </row>
    <row r="2036" customFormat="false" ht="12.75" hidden="false" customHeight="false" outlineLevel="0" collapsed="false">
      <c r="A2036" s="61" t="s">
        <v>82</v>
      </c>
      <c r="B2036" s="106" t="s">
        <v>83</v>
      </c>
      <c r="C2036" s="106"/>
      <c r="D2036" s="106"/>
      <c r="E2036" s="85"/>
      <c r="F2036" s="87" t="n">
        <v>1650</v>
      </c>
      <c r="G2036" s="87" t="n">
        <v>45574</v>
      </c>
      <c r="H2036" s="87" t="n">
        <v>1425</v>
      </c>
      <c r="I2036" s="87" t="n">
        <v>40899</v>
      </c>
      <c r="J2036" s="88" t="n">
        <v>375</v>
      </c>
      <c r="K2036" s="87" t="n">
        <v>4675</v>
      </c>
      <c r="L2036" s="88" t="n">
        <v>336</v>
      </c>
      <c r="M2036" s="87" t="n">
        <v>4209</v>
      </c>
    </row>
    <row r="2037" customFormat="false" ht="12.75" hidden="false" customHeight="false" outlineLevel="0" collapsed="false">
      <c r="A2037" s="61" t="s">
        <v>84</v>
      </c>
      <c r="B2037" s="106" t="s">
        <v>85</v>
      </c>
      <c r="C2037" s="106"/>
      <c r="D2037" s="106"/>
      <c r="E2037" s="89"/>
      <c r="F2037" s="87" t="n">
        <v>4407</v>
      </c>
      <c r="G2037" s="87" t="n">
        <v>71273</v>
      </c>
      <c r="H2037" s="87" t="n">
        <v>3507</v>
      </c>
      <c r="I2037" s="87" t="n">
        <v>60871</v>
      </c>
      <c r="J2037" s="87" t="n">
        <v>1256</v>
      </c>
      <c r="K2037" s="87" t="n">
        <v>10402</v>
      </c>
      <c r="L2037" s="87" t="n">
        <v>1149</v>
      </c>
      <c r="M2037" s="87" t="n">
        <v>7901</v>
      </c>
    </row>
    <row r="2038" customFormat="false" ht="12.75" hidden="false" customHeight="false" outlineLevel="0" collapsed="false">
      <c r="B2038" s="109"/>
      <c r="C2038" s="109"/>
      <c r="D2038" s="110"/>
      <c r="E2038" s="90"/>
      <c r="F2038" s="88"/>
      <c r="G2038" s="88"/>
      <c r="H2038" s="88"/>
      <c r="I2038" s="88"/>
      <c r="J2038" s="88"/>
      <c r="K2038" s="88"/>
      <c r="L2038" s="88"/>
      <c r="M2038" s="88"/>
    </row>
    <row r="2039" customFormat="false" ht="12.75" hidden="false" customHeight="false" outlineLevel="0" collapsed="false">
      <c r="B2039" s="111" t="s">
        <v>86</v>
      </c>
      <c r="C2039" s="111"/>
      <c r="D2039" s="111"/>
      <c r="E2039" s="89"/>
      <c r="F2039" s="88"/>
      <c r="G2039" s="88"/>
      <c r="H2039" s="88"/>
      <c r="I2039" s="88"/>
      <c r="J2039" s="88"/>
      <c r="K2039" s="88"/>
      <c r="L2039" s="88"/>
      <c r="M2039" s="88"/>
    </row>
    <row r="2040" customFormat="false" ht="12.75" hidden="false" customHeight="false" outlineLevel="0" collapsed="false">
      <c r="A2040" s="61" t="s">
        <v>73</v>
      </c>
      <c r="B2040" s="108" t="n">
        <v>50</v>
      </c>
      <c r="C2040" s="108" t="s">
        <v>70</v>
      </c>
      <c r="D2040" s="106" t="s">
        <v>106</v>
      </c>
      <c r="E2040" s="85"/>
      <c r="F2040" s="88" t="n">
        <v>843</v>
      </c>
      <c r="G2040" s="87" t="n">
        <v>8500</v>
      </c>
      <c r="H2040" s="88" t="n">
        <v>628</v>
      </c>
      <c r="I2040" s="87" t="n">
        <v>6552</v>
      </c>
      <c r="J2040" s="88" t="n">
        <v>270</v>
      </c>
      <c r="K2040" s="87" t="n">
        <v>1948</v>
      </c>
      <c r="L2040" s="88" t="n">
        <v>202</v>
      </c>
      <c r="M2040" s="87" t="n">
        <v>1059</v>
      </c>
    </row>
    <row r="2041" customFormat="false" ht="12.75" hidden="false" customHeight="false" outlineLevel="0" collapsed="false">
      <c r="A2041" s="61" t="s">
        <v>88</v>
      </c>
      <c r="B2041" s="108" t="n">
        <v>75</v>
      </c>
      <c r="C2041" s="108" t="s">
        <v>70</v>
      </c>
      <c r="D2041" s="106" t="s">
        <v>107</v>
      </c>
      <c r="E2041" s="85"/>
      <c r="F2041" s="88" t="n">
        <v>774</v>
      </c>
      <c r="G2041" s="87" t="n">
        <v>9934</v>
      </c>
      <c r="H2041" s="88" t="n">
        <v>588</v>
      </c>
      <c r="I2041" s="87" t="n">
        <v>7793</v>
      </c>
      <c r="J2041" s="88" t="n">
        <v>267</v>
      </c>
      <c r="K2041" s="87" t="n">
        <v>2141</v>
      </c>
      <c r="L2041" s="88" t="n">
        <v>144</v>
      </c>
      <c r="M2041" s="88" t="n">
        <v>936</v>
      </c>
    </row>
    <row r="2042" customFormat="false" ht="12.75" hidden="false" customHeight="false" outlineLevel="0" collapsed="false">
      <c r="A2042" s="61" t="s">
        <v>90</v>
      </c>
      <c r="B2042" s="108" t="n">
        <v>100</v>
      </c>
      <c r="C2042" s="108" t="s">
        <v>70</v>
      </c>
      <c r="D2042" s="106" t="s">
        <v>108</v>
      </c>
      <c r="E2042" s="85"/>
      <c r="F2042" s="87" t="n">
        <v>1220</v>
      </c>
      <c r="G2042" s="87" t="n">
        <v>24344</v>
      </c>
      <c r="H2042" s="87" t="n">
        <v>1030</v>
      </c>
      <c r="I2042" s="87" t="n">
        <v>21067</v>
      </c>
      <c r="J2042" s="88" t="n">
        <v>306</v>
      </c>
      <c r="K2042" s="87" t="n">
        <v>3277</v>
      </c>
      <c r="L2042" s="88" t="n">
        <v>243</v>
      </c>
      <c r="M2042" s="87" t="n">
        <v>2354</v>
      </c>
    </row>
    <row r="2046" customFormat="false" ht="16.5" hidden="false" customHeight="true" outlineLevel="0" collapsed="false">
      <c r="A2046" s="50" t="s">
        <v>56</v>
      </c>
      <c r="B2046" s="51" t="s">
        <v>57</v>
      </c>
      <c r="C2046" s="51"/>
      <c r="D2046" s="51"/>
      <c r="E2046" s="51"/>
      <c r="F2046" s="53" t="s">
        <v>59</v>
      </c>
      <c r="G2046" s="53"/>
      <c r="H2046" s="53"/>
      <c r="I2046" s="53"/>
      <c r="J2046" s="53"/>
      <c r="K2046" s="53"/>
      <c r="L2046" s="53"/>
      <c r="M2046" s="53"/>
    </row>
    <row r="2047" customFormat="false" ht="16.5" hidden="false" customHeight="true" outlineLevel="0" collapsed="false">
      <c r="A2047" s="50"/>
      <c r="B2047" s="51"/>
      <c r="C2047" s="51"/>
      <c r="D2047" s="51"/>
      <c r="E2047" s="51"/>
      <c r="F2047" s="113" t="s">
        <v>127</v>
      </c>
      <c r="G2047" s="113"/>
      <c r="H2047" s="113"/>
      <c r="I2047" s="113"/>
      <c r="J2047" s="77" t="s">
        <v>134</v>
      </c>
      <c r="K2047" s="77"/>
      <c r="L2047" s="77"/>
      <c r="M2047" s="77"/>
      <c r="N2047" s="15"/>
    </row>
    <row r="2048" customFormat="false" ht="12.75" hidden="false" customHeight="true" outlineLevel="0" collapsed="false">
      <c r="A2048" s="50"/>
      <c r="B2048" s="51"/>
      <c r="C2048" s="51"/>
      <c r="D2048" s="51"/>
      <c r="E2048" s="51"/>
      <c r="F2048" s="95" t="s">
        <v>135</v>
      </c>
      <c r="G2048" s="95"/>
      <c r="H2048" s="113" t="s">
        <v>136</v>
      </c>
      <c r="I2048" s="113"/>
      <c r="J2048" s="80" t="s">
        <v>93</v>
      </c>
      <c r="K2048" s="80"/>
      <c r="L2048" s="91" t="s">
        <v>153</v>
      </c>
      <c r="M2048" s="91"/>
      <c r="N2048" s="15"/>
    </row>
    <row r="2049" customFormat="false" ht="12.75" hidden="false" customHeight="true" outlineLevel="0" collapsed="false">
      <c r="A2049" s="50"/>
      <c r="B2049" s="51"/>
      <c r="C2049" s="51"/>
      <c r="D2049" s="51"/>
      <c r="E2049" s="51"/>
      <c r="F2049" s="95"/>
      <c r="G2049" s="95"/>
      <c r="H2049" s="113"/>
      <c r="I2049" s="113"/>
      <c r="J2049" s="80"/>
      <c r="K2049" s="80"/>
      <c r="L2049" s="91"/>
      <c r="M2049" s="91"/>
      <c r="N2049" s="15"/>
    </row>
    <row r="2050" customFormat="false" ht="12.75" hidden="false" customHeight="false" outlineLevel="0" collapsed="false">
      <c r="A2050" s="50"/>
      <c r="B2050" s="51"/>
      <c r="C2050" s="51"/>
      <c r="D2050" s="51"/>
      <c r="E2050" s="51"/>
      <c r="F2050" s="95"/>
      <c r="G2050" s="95"/>
      <c r="H2050" s="113"/>
      <c r="I2050" s="113"/>
      <c r="J2050" s="80"/>
      <c r="K2050" s="80"/>
      <c r="L2050" s="91"/>
      <c r="M2050" s="91"/>
      <c r="N2050" s="15"/>
    </row>
    <row r="2051" customFormat="false" ht="12.75" hidden="false" customHeight="true" outlineLevel="0" collapsed="false">
      <c r="A2051" s="50"/>
      <c r="B2051" s="51"/>
      <c r="C2051" s="51"/>
      <c r="D2051" s="51"/>
      <c r="E2051" s="51"/>
      <c r="F2051" s="51" t="s">
        <v>62</v>
      </c>
      <c r="G2051" s="51" t="s">
        <v>98</v>
      </c>
      <c r="H2051" s="51" t="s">
        <v>62</v>
      </c>
      <c r="I2051" s="51" t="s">
        <v>98</v>
      </c>
      <c r="J2051" s="51" t="s">
        <v>62</v>
      </c>
      <c r="K2051" s="51" t="s">
        <v>98</v>
      </c>
      <c r="L2051" s="51" t="s">
        <v>62</v>
      </c>
      <c r="M2051" s="56" t="s">
        <v>98</v>
      </c>
      <c r="N2051" s="15"/>
    </row>
    <row r="2052" customFormat="false" ht="12.75" hidden="false" customHeight="true" outlineLevel="0" collapsed="false">
      <c r="A2052" s="50"/>
      <c r="B2052" s="51"/>
      <c r="C2052" s="51"/>
      <c r="D2052" s="51"/>
      <c r="E2052" s="51"/>
      <c r="F2052" s="51"/>
      <c r="G2052" s="51"/>
      <c r="H2052" s="51"/>
      <c r="I2052" s="51"/>
      <c r="J2052" s="51"/>
      <c r="K2052" s="51"/>
      <c r="L2052" s="51"/>
      <c r="M2052" s="56"/>
      <c r="N2052" s="15"/>
    </row>
    <row r="2053" customFormat="false" ht="12.75" hidden="false" customHeight="false" outlineLevel="0" collapsed="false">
      <c r="A2053" s="50"/>
      <c r="B2053" s="51"/>
      <c r="C2053" s="51"/>
      <c r="D2053" s="51"/>
      <c r="E2053" s="51"/>
      <c r="F2053" s="51" t="n">
        <v>17</v>
      </c>
      <c r="G2053" s="51" t="n">
        <v>18</v>
      </c>
      <c r="H2053" s="57" t="n">
        <v>19</v>
      </c>
      <c r="I2053" s="51" t="n">
        <v>20</v>
      </c>
      <c r="J2053" s="58" t="n">
        <v>21</v>
      </c>
      <c r="K2053" s="56" t="n">
        <v>22</v>
      </c>
      <c r="L2053" s="81" t="n">
        <v>23</v>
      </c>
      <c r="M2053" s="83" t="n">
        <v>24</v>
      </c>
      <c r="N2053" s="15"/>
    </row>
    <row r="2054" customFormat="false" ht="12.75" hidden="false" customHeight="false" outlineLevel="0" collapsed="false">
      <c r="D2054" s="73"/>
      <c r="E2054" s="94"/>
      <c r="N2054" s="15"/>
    </row>
    <row r="2055" customFormat="false" ht="12.75" hidden="false" customHeight="false" outlineLevel="0" collapsed="false">
      <c r="A2055" s="61" t="s">
        <v>66</v>
      </c>
      <c r="B2055" s="106" t="s">
        <v>67</v>
      </c>
      <c r="C2055" s="106"/>
      <c r="D2055" s="106"/>
      <c r="E2055" s="85"/>
      <c r="F2055" s="76" t="s">
        <v>111</v>
      </c>
      <c r="G2055" s="76" t="s">
        <v>111</v>
      </c>
      <c r="H2055" s="88" t="s">
        <v>112</v>
      </c>
      <c r="I2055" s="88" t="s">
        <v>112</v>
      </c>
      <c r="J2055" s="88" t="n">
        <v>6</v>
      </c>
      <c r="K2055" s="88" t="n">
        <v>6</v>
      </c>
      <c r="L2055" s="88" t="s">
        <v>112</v>
      </c>
      <c r="M2055" s="88" t="s">
        <v>112</v>
      </c>
      <c r="N2055" s="15"/>
    </row>
    <row r="2056" customFormat="false" ht="12.75" hidden="false" customHeight="false" outlineLevel="0" collapsed="false">
      <c r="A2056" s="61" t="s">
        <v>68</v>
      </c>
      <c r="B2056" s="107" t="s">
        <v>69</v>
      </c>
      <c r="C2056" s="108" t="s">
        <v>70</v>
      </c>
      <c r="D2056" s="106" t="s">
        <v>71</v>
      </c>
      <c r="E2056" s="85"/>
      <c r="F2056" s="76" t="s">
        <v>111</v>
      </c>
      <c r="G2056" s="76" t="s">
        <v>111</v>
      </c>
      <c r="H2056" s="76" t="s">
        <v>111</v>
      </c>
      <c r="I2056" s="76" t="s">
        <v>111</v>
      </c>
      <c r="J2056" s="88" t="n">
        <v>102</v>
      </c>
      <c r="K2056" s="88" t="n">
        <v>246</v>
      </c>
      <c r="L2056" s="88" t="n">
        <v>29</v>
      </c>
      <c r="M2056" s="88" t="n">
        <v>75</v>
      </c>
      <c r="N2056" s="15"/>
    </row>
    <row r="2057" customFormat="false" ht="12.75" hidden="false" customHeight="false" outlineLevel="0" collapsed="false">
      <c r="A2057" s="61" t="s">
        <v>72</v>
      </c>
      <c r="B2057" s="107" t="s">
        <v>71</v>
      </c>
      <c r="C2057" s="108" t="s">
        <v>70</v>
      </c>
      <c r="D2057" s="106" t="s">
        <v>73</v>
      </c>
      <c r="E2057" s="85"/>
      <c r="F2057" s="88" t="n">
        <v>10</v>
      </c>
      <c r="G2057" s="88" t="n">
        <v>35</v>
      </c>
      <c r="H2057" s="76" t="s">
        <v>111</v>
      </c>
      <c r="I2057" s="76" t="s">
        <v>111</v>
      </c>
      <c r="J2057" s="88" t="n">
        <v>230</v>
      </c>
      <c r="K2057" s="88" t="n">
        <v>805</v>
      </c>
      <c r="L2057" s="88" t="n">
        <v>79</v>
      </c>
      <c r="M2057" s="88" t="n">
        <v>287</v>
      </c>
      <c r="N2057" s="15"/>
    </row>
    <row r="2058" customFormat="false" ht="12.75" hidden="false" customHeight="false" outlineLevel="0" collapsed="false">
      <c r="A2058" s="61" t="s">
        <v>74</v>
      </c>
      <c r="B2058" s="107" t="s">
        <v>73</v>
      </c>
      <c r="C2058" s="108" t="s">
        <v>70</v>
      </c>
      <c r="D2058" s="106" t="s">
        <v>75</v>
      </c>
      <c r="E2058" s="85"/>
      <c r="F2058" s="88" t="n">
        <v>51</v>
      </c>
      <c r="G2058" s="88" t="n">
        <v>183</v>
      </c>
      <c r="H2058" s="76" t="s">
        <v>111</v>
      </c>
      <c r="I2058" s="76" t="s">
        <v>111</v>
      </c>
      <c r="J2058" s="88" t="n">
        <v>404</v>
      </c>
      <c r="K2058" s="87" t="n">
        <v>2322</v>
      </c>
      <c r="L2058" s="88" t="n">
        <v>178</v>
      </c>
      <c r="M2058" s="88" t="n">
        <v>918</v>
      </c>
      <c r="N2058" s="15"/>
    </row>
    <row r="2059" customFormat="false" ht="12.75" hidden="false" customHeight="false" outlineLevel="0" collapsed="false">
      <c r="A2059" s="61" t="s">
        <v>76</v>
      </c>
      <c r="B2059" s="107" t="s">
        <v>75</v>
      </c>
      <c r="C2059" s="108" t="s">
        <v>70</v>
      </c>
      <c r="D2059" s="106" t="s">
        <v>77</v>
      </c>
      <c r="E2059" s="85"/>
      <c r="F2059" s="88" t="n">
        <v>46</v>
      </c>
      <c r="G2059" s="88" t="n">
        <v>272</v>
      </c>
      <c r="H2059" s="88" t="n">
        <v>8</v>
      </c>
      <c r="I2059" s="88" t="n">
        <v>73</v>
      </c>
      <c r="J2059" s="88" t="n">
        <v>400</v>
      </c>
      <c r="K2059" s="87" t="n">
        <v>3171</v>
      </c>
      <c r="L2059" s="88" t="n">
        <v>237</v>
      </c>
      <c r="M2059" s="87" t="n">
        <v>1551</v>
      </c>
      <c r="N2059" s="15"/>
    </row>
    <row r="2060" customFormat="false" ht="12.75" hidden="false" customHeight="false" outlineLevel="0" collapsed="false">
      <c r="A2060" s="61" t="s">
        <v>78</v>
      </c>
      <c r="B2060" s="107" t="s">
        <v>77</v>
      </c>
      <c r="C2060" s="108" t="s">
        <v>70</v>
      </c>
      <c r="D2060" s="106" t="s">
        <v>79</v>
      </c>
      <c r="E2060" s="85"/>
      <c r="F2060" s="88" t="n">
        <v>109</v>
      </c>
      <c r="G2060" s="88" t="n">
        <v>675</v>
      </c>
      <c r="H2060" s="88" t="n">
        <v>7</v>
      </c>
      <c r="I2060" s="88" t="n">
        <v>46</v>
      </c>
      <c r="J2060" s="87" t="n">
        <v>1033</v>
      </c>
      <c r="K2060" s="87" t="n">
        <v>11764</v>
      </c>
      <c r="L2060" s="88" t="n">
        <v>783</v>
      </c>
      <c r="M2060" s="87" t="n">
        <v>7434</v>
      </c>
      <c r="N2060" s="15"/>
    </row>
    <row r="2061" customFormat="false" ht="12.75" hidden="false" customHeight="false" outlineLevel="0" collapsed="false">
      <c r="A2061" s="61" t="s">
        <v>80</v>
      </c>
      <c r="B2061" s="107" t="s">
        <v>79</v>
      </c>
      <c r="C2061" s="108" t="s">
        <v>70</v>
      </c>
      <c r="D2061" s="106" t="s">
        <v>81</v>
      </c>
      <c r="E2061" s="85"/>
      <c r="F2061" s="88" t="n">
        <v>306</v>
      </c>
      <c r="G2061" s="87" t="n">
        <v>2627</v>
      </c>
      <c r="H2061" s="88" t="n">
        <v>12</v>
      </c>
      <c r="I2061" s="88" t="n">
        <v>168</v>
      </c>
      <c r="J2061" s="87" t="n">
        <v>3114</v>
      </c>
      <c r="K2061" s="87" t="n">
        <v>66801</v>
      </c>
      <c r="L2061" s="87" t="n">
        <v>2838</v>
      </c>
      <c r="M2061" s="87" t="n">
        <v>48141</v>
      </c>
      <c r="N2061" s="15"/>
    </row>
    <row r="2062" customFormat="false" ht="12.75" hidden="false" customHeight="false" outlineLevel="0" collapsed="false">
      <c r="A2062" s="61" t="s">
        <v>82</v>
      </c>
      <c r="B2062" s="106" t="s">
        <v>83</v>
      </c>
      <c r="C2062" s="106"/>
      <c r="D2062" s="106"/>
      <c r="E2062" s="85"/>
      <c r="F2062" s="88" t="n">
        <v>279</v>
      </c>
      <c r="G2062" s="87" t="n">
        <v>5089</v>
      </c>
      <c r="H2062" s="88" t="n">
        <v>31</v>
      </c>
      <c r="I2062" s="88" t="n">
        <v>486</v>
      </c>
      <c r="J2062" s="87" t="n">
        <v>2100</v>
      </c>
      <c r="K2062" s="87" t="n">
        <v>85738</v>
      </c>
      <c r="L2062" s="87" t="n">
        <v>1887</v>
      </c>
      <c r="M2062" s="87" t="n">
        <v>66079</v>
      </c>
      <c r="N2062" s="15"/>
    </row>
    <row r="2063" customFormat="false" ht="12.75" hidden="false" customHeight="false" outlineLevel="0" collapsed="false">
      <c r="A2063" s="61" t="s">
        <v>84</v>
      </c>
      <c r="B2063" s="106" t="s">
        <v>85</v>
      </c>
      <c r="C2063" s="106"/>
      <c r="D2063" s="106"/>
      <c r="E2063" s="89"/>
      <c r="F2063" s="88" t="n">
        <v>806</v>
      </c>
      <c r="G2063" s="87" t="n">
        <v>8889</v>
      </c>
      <c r="H2063" s="88" t="n">
        <v>63</v>
      </c>
      <c r="I2063" s="88" t="n">
        <v>789</v>
      </c>
      <c r="J2063" s="87" t="n">
        <v>7389</v>
      </c>
      <c r="K2063" s="87" t="n">
        <v>170853</v>
      </c>
      <c r="L2063" s="87" t="n">
        <v>6031</v>
      </c>
      <c r="M2063" s="87" t="n">
        <v>124485</v>
      </c>
      <c r="N2063" s="15"/>
    </row>
    <row r="2064" customFormat="false" ht="12.75" hidden="false" customHeight="false" outlineLevel="0" collapsed="false">
      <c r="B2064" s="109"/>
      <c r="C2064" s="109"/>
      <c r="D2064" s="110"/>
      <c r="E2064" s="90"/>
      <c r="F2064" s="88"/>
      <c r="G2064" s="88"/>
      <c r="H2064" s="88"/>
      <c r="I2064" s="88"/>
      <c r="J2064" s="88"/>
      <c r="K2064" s="88"/>
      <c r="L2064" s="88"/>
      <c r="M2064" s="88"/>
      <c r="N2064" s="15"/>
    </row>
    <row r="2065" customFormat="false" ht="12.75" hidden="false" customHeight="false" outlineLevel="0" collapsed="false">
      <c r="B2065" s="111" t="s">
        <v>86</v>
      </c>
      <c r="C2065" s="111"/>
      <c r="D2065" s="111"/>
      <c r="E2065" s="89"/>
      <c r="F2065" s="88"/>
      <c r="G2065" s="88"/>
      <c r="H2065" s="88"/>
      <c r="I2065" s="88"/>
      <c r="J2065" s="88"/>
      <c r="K2065" s="88"/>
      <c r="L2065" s="88"/>
      <c r="M2065" s="88"/>
      <c r="N2065" s="15"/>
    </row>
    <row r="2066" customFormat="false" ht="12.75" hidden="false" customHeight="false" outlineLevel="0" collapsed="false">
      <c r="A2066" s="61" t="s">
        <v>73</v>
      </c>
      <c r="B2066" s="108" t="n">
        <v>50</v>
      </c>
      <c r="C2066" s="108" t="s">
        <v>70</v>
      </c>
      <c r="D2066" s="106" t="s">
        <v>106</v>
      </c>
      <c r="E2066" s="85"/>
      <c r="F2066" s="88" t="n">
        <v>146</v>
      </c>
      <c r="G2066" s="87" t="n">
        <v>1085</v>
      </c>
      <c r="H2066" s="88" t="n">
        <v>8</v>
      </c>
      <c r="I2066" s="88" t="n">
        <v>124</v>
      </c>
      <c r="J2066" s="87" t="n">
        <v>1662</v>
      </c>
      <c r="K2066" s="87" t="n">
        <v>29651</v>
      </c>
      <c r="L2066" s="87" t="n">
        <v>1484</v>
      </c>
      <c r="M2066" s="87" t="n">
        <v>20892</v>
      </c>
      <c r="N2066" s="15"/>
    </row>
    <row r="2067" customFormat="false" ht="12.75" hidden="false" customHeight="false" outlineLevel="0" collapsed="false">
      <c r="A2067" s="61" t="s">
        <v>88</v>
      </c>
      <c r="B2067" s="108" t="n">
        <v>75</v>
      </c>
      <c r="C2067" s="108" t="s">
        <v>70</v>
      </c>
      <c r="D2067" s="106" t="s">
        <v>107</v>
      </c>
      <c r="E2067" s="85"/>
      <c r="F2067" s="88" t="n">
        <v>160</v>
      </c>
      <c r="G2067" s="87" t="n">
        <v>1542</v>
      </c>
      <c r="H2067" s="88" t="n">
        <v>4</v>
      </c>
      <c r="I2067" s="88" t="n">
        <v>44</v>
      </c>
      <c r="J2067" s="87" t="n">
        <v>1452</v>
      </c>
      <c r="K2067" s="87" t="n">
        <v>37150</v>
      </c>
      <c r="L2067" s="87" t="n">
        <v>1354</v>
      </c>
      <c r="M2067" s="87" t="n">
        <v>27249</v>
      </c>
      <c r="N2067" s="15"/>
    </row>
    <row r="2068" customFormat="false" ht="12.75" hidden="false" customHeight="false" outlineLevel="0" collapsed="false">
      <c r="A2068" s="61" t="s">
        <v>90</v>
      </c>
      <c r="B2068" s="108" t="n">
        <v>100</v>
      </c>
      <c r="C2068" s="108" t="s">
        <v>70</v>
      </c>
      <c r="D2068" s="106" t="s">
        <v>108</v>
      </c>
      <c r="E2068" s="85"/>
      <c r="F2068" s="88" t="n">
        <v>223</v>
      </c>
      <c r="G2068" s="87" t="n">
        <v>3143</v>
      </c>
      <c r="H2068" s="88" t="n">
        <v>19</v>
      </c>
      <c r="I2068" s="88" t="n">
        <v>205</v>
      </c>
      <c r="J2068" s="87" t="n">
        <v>1773</v>
      </c>
      <c r="K2068" s="87" t="n">
        <v>64429</v>
      </c>
      <c r="L2068" s="87" t="n">
        <v>1608</v>
      </c>
      <c r="M2068" s="87" t="n">
        <v>48897</v>
      </c>
    </row>
    <row r="2073" customFormat="false" ht="12.75" hidden="false" customHeight="false" outlineLevel="0" collapsed="false">
      <c r="H2073" s="114"/>
    </row>
    <row r="2074" customFormat="false" ht="12.75" hidden="false" customHeight="false" outlineLevel="0" collapsed="false">
      <c r="H2074" s="114"/>
    </row>
    <row r="2075" customFormat="false" ht="15" hidden="false" customHeight="false" outlineLevel="0" collapsed="false">
      <c r="A2075" s="101" t="s">
        <v>138</v>
      </c>
      <c r="B2075" s="101"/>
      <c r="C2075" s="101"/>
      <c r="D2075" s="101"/>
      <c r="E2075" s="101"/>
      <c r="F2075" s="101"/>
      <c r="G2075" s="101"/>
      <c r="H2075" s="101"/>
      <c r="I2075" s="101"/>
      <c r="J2075" s="101"/>
      <c r="K2075" s="101"/>
      <c r="L2075" s="101"/>
      <c r="M2075" s="101"/>
      <c r="N2075" s="102"/>
    </row>
    <row r="2076" customFormat="false" ht="12.75" hidden="false" customHeight="false" outlineLevel="0" collapsed="false">
      <c r="A2076" s="103" t="s">
        <v>125</v>
      </c>
      <c r="B2076" s="103"/>
      <c r="C2076" s="103"/>
      <c r="D2076" s="103"/>
      <c r="E2076" s="103"/>
      <c r="F2076" s="103"/>
      <c r="G2076" s="103"/>
      <c r="H2076" s="103"/>
      <c r="I2076" s="103"/>
      <c r="J2076" s="103"/>
      <c r="K2076" s="103"/>
      <c r="L2076" s="103"/>
      <c r="M2076" s="103"/>
      <c r="N2076" s="15"/>
    </row>
    <row r="2077" customFormat="false" ht="12.75" hidden="false" customHeight="false" outlineLevel="0" collapsed="false">
      <c r="A2077" s="49"/>
      <c r="B2077" s="49"/>
      <c r="C2077" s="49"/>
      <c r="D2077" s="49"/>
      <c r="E2077" s="49"/>
      <c r="F2077" s="49"/>
      <c r="G2077" s="49"/>
      <c r="H2077" s="49"/>
      <c r="I2077" s="49"/>
      <c r="J2077" s="49"/>
      <c r="K2077" s="49"/>
      <c r="L2077" s="49"/>
      <c r="M2077" s="49"/>
      <c r="N2077" s="59"/>
    </row>
    <row r="2078" customFormat="false" ht="12.75" hidden="false" customHeight="false" outlineLevel="0" collapsed="false">
      <c r="A2078" s="3" t="s">
        <v>121</v>
      </c>
    </row>
    <row r="2079" customFormat="false" ht="12.75" hidden="false" customHeight="false" outlineLevel="0" collapsed="false">
      <c r="M2079" s="14"/>
      <c r="N2079" s="15"/>
    </row>
    <row r="2080" customFormat="false" ht="16.5" hidden="false" customHeight="true" outlineLevel="0" collapsed="false">
      <c r="A2080" s="50" t="s">
        <v>56</v>
      </c>
      <c r="B2080" s="51" t="s">
        <v>57</v>
      </c>
      <c r="C2080" s="51"/>
      <c r="D2080" s="51"/>
      <c r="E2080" s="51"/>
      <c r="F2080" s="53" t="s">
        <v>59</v>
      </c>
      <c r="G2080" s="53"/>
      <c r="H2080" s="53"/>
      <c r="I2080" s="53"/>
      <c r="J2080" s="53"/>
      <c r="K2080" s="53"/>
      <c r="L2080" s="53"/>
      <c r="M2080" s="53"/>
      <c r="N2080" s="15"/>
    </row>
    <row r="2081" customFormat="false" ht="16.5" hidden="false" customHeight="true" outlineLevel="0" collapsed="false">
      <c r="A2081" s="50"/>
      <c r="B2081" s="51"/>
      <c r="C2081" s="51"/>
      <c r="D2081" s="51"/>
      <c r="E2081" s="51"/>
      <c r="F2081" s="95" t="s">
        <v>139</v>
      </c>
      <c r="G2081" s="95"/>
      <c r="H2081" s="53" t="s">
        <v>140</v>
      </c>
      <c r="I2081" s="53"/>
      <c r="J2081" s="53"/>
      <c r="K2081" s="53"/>
      <c r="L2081" s="53"/>
      <c r="M2081" s="53"/>
      <c r="N2081" s="15"/>
    </row>
    <row r="2082" customFormat="false" ht="16.5" hidden="false" customHeight="true" outlineLevel="0" collapsed="false">
      <c r="A2082" s="50"/>
      <c r="B2082" s="51"/>
      <c r="C2082" s="51"/>
      <c r="D2082" s="51"/>
      <c r="E2082" s="51"/>
      <c r="F2082" s="95"/>
      <c r="G2082" s="95"/>
      <c r="H2082" s="80" t="s">
        <v>93</v>
      </c>
      <c r="I2082" s="80"/>
      <c r="J2082" s="53" t="s">
        <v>94</v>
      </c>
      <c r="K2082" s="53"/>
      <c r="L2082" s="53"/>
      <c r="M2082" s="53"/>
      <c r="N2082" s="15"/>
    </row>
    <row r="2083" customFormat="false" ht="16.5" hidden="false" customHeight="true" outlineLevel="0" collapsed="false">
      <c r="A2083" s="50"/>
      <c r="B2083" s="51"/>
      <c r="C2083" s="51"/>
      <c r="D2083" s="51"/>
      <c r="E2083" s="51"/>
      <c r="F2083" s="95"/>
      <c r="G2083" s="95"/>
      <c r="H2083" s="80"/>
      <c r="I2083" s="80"/>
      <c r="J2083" s="80" t="s">
        <v>141</v>
      </c>
      <c r="K2083" s="80"/>
      <c r="L2083" s="82" t="s">
        <v>142</v>
      </c>
      <c r="M2083" s="82"/>
      <c r="N2083" s="15"/>
    </row>
    <row r="2084" customFormat="false" ht="12.75" hidden="false" customHeight="true" outlineLevel="0" collapsed="false">
      <c r="A2084" s="50"/>
      <c r="B2084" s="51"/>
      <c r="C2084" s="51"/>
      <c r="D2084" s="51"/>
      <c r="E2084" s="51"/>
      <c r="F2084" s="51" t="s">
        <v>62</v>
      </c>
      <c r="G2084" s="51" t="s">
        <v>98</v>
      </c>
      <c r="H2084" s="51" t="s">
        <v>62</v>
      </c>
      <c r="I2084" s="51" t="s">
        <v>98</v>
      </c>
      <c r="J2084" s="51" t="s">
        <v>62</v>
      </c>
      <c r="K2084" s="51" t="s">
        <v>98</v>
      </c>
      <c r="L2084" s="51" t="s">
        <v>62</v>
      </c>
      <c r="M2084" s="56" t="s">
        <v>98</v>
      </c>
      <c r="N2084" s="15"/>
    </row>
    <row r="2085" customFormat="false" ht="12.75" hidden="false" customHeight="false" outlineLevel="0" collapsed="false">
      <c r="A2085" s="50"/>
      <c r="B2085" s="51"/>
      <c r="C2085" s="51"/>
      <c r="D2085" s="51"/>
      <c r="E2085" s="51"/>
      <c r="F2085" s="51"/>
      <c r="G2085" s="51"/>
      <c r="H2085" s="51"/>
      <c r="I2085" s="51"/>
      <c r="J2085" s="51"/>
      <c r="K2085" s="51"/>
      <c r="L2085" s="51"/>
      <c r="M2085" s="56"/>
      <c r="N2085" s="15"/>
    </row>
    <row r="2086" customFormat="false" ht="12.75" hidden="false" customHeight="false" outlineLevel="0" collapsed="false">
      <c r="A2086" s="50"/>
      <c r="B2086" s="51"/>
      <c r="C2086" s="51"/>
      <c r="D2086" s="51"/>
      <c r="E2086" s="51"/>
      <c r="F2086" s="51" t="n">
        <v>25</v>
      </c>
      <c r="G2086" s="51" t="n">
        <v>26</v>
      </c>
      <c r="H2086" s="57" t="n">
        <v>27</v>
      </c>
      <c r="I2086" s="51" t="n">
        <v>28</v>
      </c>
      <c r="J2086" s="58" t="n">
        <v>29</v>
      </c>
      <c r="K2086" s="56" t="n">
        <v>30</v>
      </c>
      <c r="L2086" s="81" t="n">
        <v>31</v>
      </c>
      <c r="M2086" s="83" t="n">
        <v>32</v>
      </c>
      <c r="N2086" s="59"/>
    </row>
    <row r="2087" customFormat="false" ht="12.75" hidden="false" customHeight="false" outlineLevel="0" collapsed="false">
      <c r="D2087" s="73"/>
      <c r="E2087" s="94"/>
    </row>
    <row r="2088" customFormat="false" ht="12.75" hidden="false" customHeight="false" outlineLevel="0" collapsed="false">
      <c r="A2088" s="61" t="s">
        <v>66</v>
      </c>
      <c r="B2088" s="106" t="s">
        <v>67</v>
      </c>
      <c r="C2088" s="106"/>
      <c r="D2088" s="106"/>
      <c r="E2088" s="85"/>
      <c r="F2088" s="88" t="s">
        <v>112</v>
      </c>
      <c r="G2088" s="88" t="s">
        <v>112</v>
      </c>
      <c r="H2088" s="88" t="n">
        <v>5</v>
      </c>
      <c r="I2088" s="88" t="n">
        <v>1</v>
      </c>
      <c r="J2088" s="88" t="n">
        <v>5</v>
      </c>
      <c r="K2088" s="88" t="n">
        <v>1</v>
      </c>
      <c r="L2088" s="88" t="s">
        <v>112</v>
      </c>
      <c r="M2088" s="88" t="s">
        <v>112</v>
      </c>
    </row>
    <row r="2089" customFormat="false" ht="12.75" hidden="false" customHeight="false" outlineLevel="0" collapsed="false">
      <c r="A2089" s="61" t="s">
        <v>68</v>
      </c>
      <c r="B2089" s="107" t="s">
        <v>69</v>
      </c>
      <c r="C2089" s="108" t="s">
        <v>70</v>
      </c>
      <c r="D2089" s="106" t="s">
        <v>71</v>
      </c>
      <c r="E2089" s="85"/>
      <c r="F2089" s="76" t="s">
        <v>111</v>
      </c>
      <c r="G2089" s="76" t="s">
        <v>111</v>
      </c>
      <c r="H2089" s="88" t="n">
        <v>24</v>
      </c>
      <c r="I2089" s="88" t="n">
        <v>20</v>
      </c>
      <c r="J2089" s="88" t="n">
        <v>19</v>
      </c>
      <c r="K2089" s="88" t="n">
        <v>17</v>
      </c>
      <c r="L2089" s="76" t="s">
        <v>111</v>
      </c>
      <c r="M2089" s="76" t="s">
        <v>111</v>
      </c>
    </row>
    <row r="2090" customFormat="false" ht="12.75" hidden="false" customHeight="false" outlineLevel="0" collapsed="false">
      <c r="A2090" s="61" t="s">
        <v>72</v>
      </c>
      <c r="B2090" s="107" t="s">
        <v>71</v>
      </c>
      <c r="C2090" s="108" t="s">
        <v>70</v>
      </c>
      <c r="D2090" s="106" t="s">
        <v>73</v>
      </c>
      <c r="E2090" s="85"/>
      <c r="F2090" s="76" t="s">
        <v>111</v>
      </c>
      <c r="G2090" s="76" t="s">
        <v>111</v>
      </c>
      <c r="H2090" s="88" t="n">
        <v>48</v>
      </c>
      <c r="I2090" s="88" t="n">
        <v>101</v>
      </c>
      <c r="J2090" s="88" t="n">
        <v>38</v>
      </c>
      <c r="K2090" s="88" t="n">
        <v>87</v>
      </c>
      <c r="L2090" s="76" t="s">
        <v>111</v>
      </c>
      <c r="M2090" s="76" t="s">
        <v>111</v>
      </c>
    </row>
    <row r="2091" customFormat="false" ht="12.75" hidden="false" customHeight="false" outlineLevel="0" collapsed="false">
      <c r="A2091" s="61" t="s">
        <v>74</v>
      </c>
      <c r="B2091" s="107" t="s">
        <v>73</v>
      </c>
      <c r="C2091" s="108" t="s">
        <v>70</v>
      </c>
      <c r="D2091" s="106" t="s">
        <v>75</v>
      </c>
      <c r="E2091" s="85"/>
      <c r="F2091" s="88" t="n">
        <v>7</v>
      </c>
      <c r="G2091" s="88" t="n">
        <v>15</v>
      </c>
      <c r="H2091" s="88" t="n">
        <v>72</v>
      </c>
      <c r="I2091" s="88" t="n">
        <v>206</v>
      </c>
      <c r="J2091" s="88" t="n">
        <v>54</v>
      </c>
      <c r="K2091" s="88" t="n">
        <v>176</v>
      </c>
      <c r="L2091" s="88" t="n">
        <v>3</v>
      </c>
      <c r="M2091" s="88" t="n">
        <v>10</v>
      </c>
    </row>
    <row r="2092" customFormat="false" ht="12.75" hidden="false" customHeight="false" outlineLevel="0" collapsed="false">
      <c r="A2092" s="61" t="s">
        <v>76</v>
      </c>
      <c r="B2092" s="107" t="s">
        <v>75</v>
      </c>
      <c r="C2092" s="108" t="s">
        <v>70</v>
      </c>
      <c r="D2092" s="106" t="s">
        <v>77</v>
      </c>
      <c r="E2092" s="85"/>
      <c r="F2092" s="88" t="n">
        <v>9</v>
      </c>
      <c r="G2092" s="88" t="n">
        <v>23</v>
      </c>
      <c r="H2092" s="88" t="n">
        <v>61</v>
      </c>
      <c r="I2092" s="88" t="n">
        <v>193</v>
      </c>
      <c r="J2092" s="88" t="n">
        <v>36</v>
      </c>
      <c r="K2092" s="88" t="n">
        <v>95</v>
      </c>
      <c r="L2092" s="88" t="n">
        <v>13</v>
      </c>
      <c r="M2092" s="88" t="n">
        <v>81</v>
      </c>
    </row>
    <row r="2093" customFormat="false" ht="12.75" hidden="false" customHeight="false" outlineLevel="0" collapsed="false">
      <c r="A2093" s="61" t="s">
        <v>78</v>
      </c>
      <c r="B2093" s="107" t="s">
        <v>77</v>
      </c>
      <c r="C2093" s="108" t="s">
        <v>70</v>
      </c>
      <c r="D2093" s="106" t="s">
        <v>79</v>
      </c>
      <c r="E2093" s="85"/>
      <c r="F2093" s="88" t="n">
        <v>12</v>
      </c>
      <c r="G2093" s="88" t="n">
        <v>34</v>
      </c>
      <c r="H2093" s="88" t="n">
        <v>157</v>
      </c>
      <c r="I2093" s="88" t="n">
        <v>786</v>
      </c>
      <c r="J2093" s="88" t="n">
        <v>64</v>
      </c>
      <c r="K2093" s="88" t="n">
        <v>319</v>
      </c>
      <c r="L2093" s="88" t="n">
        <v>77</v>
      </c>
      <c r="M2093" s="88" t="n">
        <v>417</v>
      </c>
    </row>
    <row r="2094" customFormat="false" ht="12.75" hidden="false" customHeight="false" outlineLevel="0" collapsed="false">
      <c r="A2094" s="61" t="s">
        <v>80</v>
      </c>
      <c r="B2094" s="107" t="s">
        <v>79</v>
      </c>
      <c r="C2094" s="108" t="s">
        <v>70</v>
      </c>
      <c r="D2094" s="106" t="s">
        <v>81</v>
      </c>
      <c r="E2094" s="85"/>
      <c r="F2094" s="88" t="n">
        <v>67</v>
      </c>
      <c r="G2094" s="88" t="n">
        <v>474</v>
      </c>
      <c r="H2094" s="88" t="n">
        <v>413</v>
      </c>
      <c r="I2094" s="87" t="n">
        <v>3066</v>
      </c>
      <c r="J2094" s="88" t="n">
        <v>144</v>
      </c>
      <c r="K2094" s="87" t="n">
        <v>1370</v>
      </c>
      <c r="L2094" s="88" t="n">
        <v>256</v>
      </c>
      <c r="M2094" s="87" t="n">
        <v>1587</v>
      </c>
    </row>
    <row r="2095" customFormat="false" ht="12.75" hidden="false" customHeight="false" outlineLevel="0" collapsed="false">
      <c r="A2095" s="61" t="s">
        <v>82</v>
      </c>
      <c r="B2095" s="106" t="s">
        <v>83</v>
      </c>
      <c r="C2095" s="106"/>
      <c r="D2095" s="106"/>
      <c r="E2095" s="85"/>
      <c r="F2095" s="88" t="n">
        <v>89</v>
      </c>
      <c r="G2095" s="87" t="n">
        <v>1119</v>
      </c>
      <c r="H2095" s="88" t="n">
        <v>635</v>
      </c>
      <c r="I2095" s="87" t="n">
        <v>12979</v>
      </c>
      <c r="J2095" s="88" t="n">
        <v>166</v>
      </c>
      <c r="K2095" s="87" t="n">
        <v>3884</v>
      </c>
      <c r="L2095" s="88" t="n">
        <v>493</v>
      </c>
      <c r="M2095" s="87" t="n">
        <v>8874</v>
      </c>
    </row>
    <row r="2096" customFormat="false" ht="12.75" hidden="false" customHeight="false" outlineLevel="0" collapsed="false">
      <c r="A2096" s="61" t="s">
        <v>84</v>
      </c>
      <c r="B2096" s="106" t="s">
        <v>85</v>
      </c>
      <c r="C2096" s="106"/>
      <c r="D2096" s="106"/>
      <c r="E2096" s="89"/>
      <c r="F2096" s="88" t="n">
        <v>190</v>
      </c>
      <c r="G2096" s="87" t="n">
        <v>1667</v>
      </c>
      <c r="H2096" s="87" t="n">
        <v>1415</v>
      </c>
      <c r="I2096" s="87" t="n">
        <v>17352</v>
      </c>
      <c r="J2096" s="88" t="n">
        <v>526</v>
      </c>
      <c r="K2096" s="87" t="n">
        <v>5949</v>
      </c>
      <c r="L2096" s="88" t="n">
        <v>848</v>
      </c>
      <c r="M2096" s="87" t="n">
        <v>10981</v>
      </c>
    </row>
    <row r="2097" customFormat="false" ht="12.75" hidden="false" customHeight="false" outlineLevel="0" collapsed="false">
      <c r="B2097" s="109"/>
      <c r="C2097" s="109"/>
      <c r="D2097" s="110"/>
      <c r="E2097" s="90"/>
      <c r="F2097" s="88"/>
      <c r="G2097" s="88"/>
      <c r="H2097" s="88"/>
      <c r="I2097" s="88"/>
      <c r="J2097" s="88"/>
      <c r="K2097" s="88"/>
      <c r="L2097" s="88"/>
      <c r="M2097" s="88"/>
    </row>
    <row r="2098" customFormat="false" ht="12.75" hidden="false" customHeight="false" outlineLevel="0" collapsed="false">
      <c r="B2098" s="111" t="s">
        <v>86</v>
      </c>
      <c r="C2098" s="111"/>
      <c r="D2098" s="111"/>
      <c r="E2098" s="89"/>
      <c r="F2098" s="88"/>
      <c r="G2098" s="88"/>
      <c r="H2098" s="88"/>
      <c r="I2098" s="88"/>
      <c r="J2098" s="88"/>
      <c r="K2098" s="88"/>
      <c r="L2098" s="88"/>
      <c r="M2098" s="88"/>
    </row>
    <row r="2099" customFormat="false" ht="12.75" hidden="false" customHeight="false" outlineLevel="0" collapsed="false">
      <c r="A2099" s="61" t="s">
        <v>73</v>
      </c>
      <c r="B2099" s="108" t="n">
        <v>50</v>
      </c>
      <c r="C2099" s="108" t="s">
        <v>70</v>
      </c>
      <c r="D2099" s="106" t="s">
        <v>106</v>
      </c>
      <c r="E2099" s="85"/>
      <c r="F2099" s="88" t="n">
        <v>30</v>
      </c>
      <c r="G2099" s="88" t="n">
        <v>173</v>
      </c>
      <c r="H2099" s="88" t="n">
        <v>205</v>
      </c>
      <c r="I2099" s="87" t="n">
        <v>1243</v>
      </c>
      <c r="J2099" s="88" t="n">
        <v>77</v>
      </c>
      <c r="K2099" s="88" t="n">
        <v>547</v>
      </c>
      <c r="L2099" s="88" t="n">
        <v>111</v>
      </c>
      <c r="M2099" s="88" t="n">
        <v>629</v>
      </c>
    </row>
    <row r="2100" customFormat="false" ht="12.75" hidden="false" customHeight="false" outlineLevel="0" collapsed="false">
      <c r="A2100" s="61" t="s">
        <v>88</v>
      </c>
      <c r="B2100" s="108" t="n">
        <v>75</v>
      </c>
      <c r="C2100" s="108" t="s">
        <v>70</v>
      </c>
      <c r="D2100" s="106" t="s">
        <v>107</v>
      </c>
      <c r="E2100" s="85"/>
      <c r="F2100" s="88" t="n">
        <v>37</v>
      </c>
      <c r="G2100" s="88" t="n">
        <v>301</v>
      </c>
      <c r="H2100" s="88" t="n">
        <v>208</v>
      </c>
      <c r="I2100" s="87" t="n">
        <v>1823</v>
      </c>
      <c r="J2100" s="88" t="n">
        <v>67</v>
      </c>
      <c r="K2100" s="88" t="n">
        <v>823</v>
      </c>
      <c r="L2100" s="88" t="n">
        <v>145</v>
      </c>
      <c r="M2100" s="88" t="n">
        <v>958</v>
      </c>
    </row>
    <row r="2101" customFormat="false" ht="12.75" hidden="false" customHeight="false" outlineLevel="0" collapsed="false">
      <c r="A2101" s="61" t="s">
        <v>90</v>
      </c>
      <c r="B2101" s="108" t="n">
        <v>100</v>
      </c>
      <c r="C2101" s="108" t="s">
        <v>70</v>
      </c>
      <c r="D2101" s="106" t="s">
        <v>108</v>
      </c>
      <c r="E2101" s="85"/>
      <c r="F2101" s="88" t="n">
        <v>56</v>
      </c>
      <c r="G2101" s="88" t="n">
        <v>523</v>
      </c>
      <c r="H2101" s="88" t="n">
        <v>415</v>
      </c>
      <c r="I2101" s="87" t="n">
        <v>5115</v>
      </c>
      <c r="J2101" s="88" t="n">
        <v>108</v>
      </c>
      <c r="K2101" s="87" t="n">
        <v>1782</v>
      </c>
      <c r="L2101" s="88" t="n">
        <v>315</v>
      </c>
      <c r="M2101" s="87" t="n">
        <v>3228</v>
      </c>
      <c r="N2101" s="112"/>
    </row>
    <row r="2104" customFormat="false" ht="12.75" hidden="false" customHeight="false" outlineLevel="0" collapsed="false">
      <c r="L2104" s="14"/>
      <c r="M2104" s="14"/>
    </row>
    <row r="2105" customFormat="false" ht="16.5" hidden="false" customHeight="true" outlineLevel="0" collapsed="false">
      <c r="A2105" s="50" t="s">
        <v>56</v>
      </c>
      <c r="B2105" s="51" t="s">
        <v>57</v>
      </c>
      <c r="C2105" s="51"/>
      <c r="D2105" s="51"/>
      <c r="E2105" s="51"/>
      <c r="F2105" s="53" t="s">
        <v>59</v>
      </c>
      <c r="G2105" s="53"/>
      <c r="H2105" s="53"/>
      <c r="I2105" s="53"/>
      <c r="J2105" s="53"/>
      <c r="K2105" s="53"/>
      <c r="L2105" s="53"/>
      <c r="M2105" s="53"/>
      <c r="N2105" s="15"/>
    </row>
    <row r="2106" customFormat="false" ht="16.5" hidden="false" customHeight="true" outlineLevel="0" collapsed="false">
      <c r="A2106" s="50"/>
      <c r="B2106" s="51"/>
      <c r="C2106" s="51"/>
      <c r="D2106" s="51"/>
      <c r="E2106" s="51"/>
      <c r="F2106" s="53" t="s">
        <v>143</v>
      </c>
      <c r="G2106" s="53"/>
      <c r="H2106" s="53"/>
      <c r="I2106" s="53"/>
      <c r="J2106" s="53"/>
      <c r="K2106" s="53"/>
      <c r="L2106" s="53"/>
      <c r="M2106" s="53"/>
      <c r="N2106" s="15"/>
    </row>
    <row r="2107" customFormat="false" ht="16.5" hidden="false" customHeight="true" outlineLevel="0" collapsed="false">
      <c r="A2107" s="50"/>
      <c r="B2107" s="51"/>
      <c r="C2107" s="51"/>
      <c r="D2107" s="51"/>
      <c r="E2107" s="51"/>
      <c r="F2107" s="95" t="s">
        <v>93</v>
      </c>
      <c r="G2107" s="95"/>
      <c r="H2107" s="80" t="s">
        <v>144</v>
      </c>
      <c r="I2107" s="80"/>
      <c r="J2107" s="77" t="s">
        <v>145</v>
      </c>
      <c r="K2107" s="77"/>
      <c r="L2107" s="77"/>
      <c r="M2107" s="77"/>
      <c r="N2107" s="15"/>
    </row>
    <row r="2108" customFormat="false" ht="16.5" hidden="false" customHeight="true" outlineLevel="0" collapsed="false">
      <c r="A2108" s="50"/>
      <c r="B2108" s="51"/>
      <c r="C2108" s="51"/>
      <c r="D2108" s="51"/>
      <c r="E2108" s="51"/>
      <c r="F2108" s="95"/>
      <c r="G2108" s="95"/>
      <c r="H2108" s="80"/>
      <c r="I2108" s="80"/>
      <c r="J2108" s="77" t="s">
        <v>146</v>
      </c>
      <c r="K2108" s="77"/>
      <c r="L2108" s="77"/>
      <c r="M2108" s="77"/>
      <c r="N2108" s="15"/>
    </row>
    <row r="2109" customFormat="false" ht="12.75" hidden="false" customHeight="true" outlineLevel="0" collapsed="false">
      <c r="A2109" s="50"/>
      <c r="B2109" s="51"/>
      <c r="C2109" s="51"/>
      <c r="D2109" s="51"/>
      <c r="E2109" s="51"/>
      <c r="F2109" s="51" t="s">
        <v>62</v>
      </c>
      <c r="G2109" s="51" t="s">
        <v>98</v>
      </c>
      <c r="H2109" s="51" t="s">
        <v>62</v>
      </c>
      <c r="I2109" s="51" t="s">
        <v>98</v>
      </c>
      <c r="J2109" s="51" t="s">
        <v>62</v>
      </c>
      <c r="K2109" s="51"/>
      <c r="L2109" s="56" t="s">
        <v>98</v>
      </c>
      <c r="M2109" s="56"/>
      <c r="N2109" s="15"/>
    </row>
    <row r="2110" customFormat="false" ht="12.75" hidden="false" customHeight="false" outlineLevel="0" collapsed="false">
      <c r="A2110" s="50"/>
      <c r="B2110" s="51"/>
      <c r="C2110" s="51"/>
      <c r="D2110" s="51"/>
      <c r="E2110" s="51"/>
      <c r="F2110" s="51"/>
      <c r="G2110" s="51"/>
      <c r="H2110" s="51"/>
      <c r="I2110" s="51"/>
      <c r="J2110" s="51"/>
      <c r="K2110" s="51"/>
      <c r="L2110" s="56"/>
      <c r="M2110" s="56"/>
      <c r="N2110" s="15"/>
    </row>
    <row r="2111" customFormat="false" ht="12.75" hidden="false" customHeight="false" outlineLevel="0" collapsed="false">
      <c r="A2111" s="50"/>
      <c r="B2111" s="51"/>
      <c r="C2111" s="51"/>
      <c r="D2111" s="51"/>
      <c r="E2111" s="51"/>
      <c r="F2111" s="51" t="n">
        <v>33</v>
      </c>
      <c r="G2111" s="51" t="n">
        <v>34</v>
      </c>
      <c r="H2111" s="57" t="n">
        <v>35</v>
      </c>
      <c r="I2111" s="51" t="n">
        <v>36</v>
      </c>
      <c r="J2111" s="57" t="n">
        <v>37</v>
      </c>
      <c r="K2111" s="57"/>
      <c r="L2111" s="56" t="n">
        <v>38</v>
      </c>
      <c r="M2111" s="56"/>
      <c r="N2111" s="15"/>
    </row>
    <row r="2112" customFormat="false" ht="12.75" hidden="false" customHeight="false" outlineLevel="0" collapsed="false">
      <c r="D2112" s="73"/>
      <c r="E2112" s="94"/>
    </row>
    <row r="2113" customFormat="false" ht="12.75" hidden="false" customHeight="false" outlineLevel="0" collapsed="false">
      <c r="A2113" s="61" t="s">
        <v>66</v>
      </c>
      <c r="B2113" s="106" t="s">
        <v>67</v>
      </c>
      <c r="C2113" s="106"/>
      <c r="D2113" s="106"/>
      <c r="E2113" s="85"/>
      <c r="F2113" s="88" t="n">
        <v>3</v>
      </c>
      <c r="G2113" s="88" t="n">
        <v>1</v>
      </c>
      <c r="H2113" s="88" t="s">
        <v>112</v>
      </c>
      <c r="I2113" s="88" t="s">
        <v>112</v>
      </c>
      <c r="K2113" s="88" t="s">
        <v>112</v>
      </c>
      <c r="L2113" s="87"/>
      <c r="M2113" s="88" t="s">
        <v>112</v>
      </c>
      <c r="N2113" s="74"/>
    </row>
    <row r="2114" customFormat="false" ht="12.75" hidden="false" customHeight="false" outlineLevel="0" collapsed="false">
      <c r="A2114" s="61" t="s">
        <v>68</v>
      </c>
      <c r="B2114" s="107" t="s">
        <v>69</v>
      </c>
      <c r="C2114" s="108" t="s">
        <v>70</v>
      </c>
      <c r="D2114" s="106" t="s">
        <v>71</v>
      </c>
      <c r="E2114" s="85"/>
      <c r="F2114" s="88" t="n">
        <v>22</v>
      </c>
      <c r="G2114" s="88" t="n">
        <v>58</v>
      </c>
      <c r="H2114" s="88" t="n">
        <v>20</v>
      </c>
      <c r="I2114" s="88" t="n">
        <v>56</v>
      </c>
      <c r="K2114" s="88" t="n">
        <v>20</v>
      </c>
      <c r="L2114" s="87"/>
      <c r="M2114" s="88" t="n">
        <v>56</v>
      </c>
      <c r="N2114" s="74"/>
    </row>
    <row r="2115" customFormat="false" ht="12.75" hidden="false" customHeight="false" outlineLevel="0" collapsed="false">
      <c r="A2115" s="61" t="s">
        <v>72</v>
      </c>
      <c r="B2115" s="107" t="s">
        <v>71</v>
      </c>
      <c r="C2115" s="108" t="s">
        <v>70</v>
      </c>
      <c r="D2115" s="106" t="s">
        <v>73</v>
      </c>
      <c r="E2115" s="85"/>
      <c r="F2115" s="88" t="n">
        <v>62</v>
      </c>
      <c r="G2115" s="88" t="n">
        <v>239</v>
      </c>
      <c r="H2115" s="88" t="n">
        <v>60</v>
      </c>
      <c r="I2115" s="88" t="n">
        <v>231</v>
      </c>
      <c r="K2115" s="88" t="n">
        <v>53</v>
      </c>
      <c r="L2115" s="87"/>
      <c r="M2115" s="88" t="n">
        <v>219</v>
      </c>
      <c r="N2115" s="74"/>
    </row>
    <row r="2116" customFormat="false" ht="12.75" hidden="false" customHeight="false" outlineLevel="0" collapsed="false">
      <c r="A2116" s="61" t="s">
        <v>74</v>
      </c>
      <c r="B2116" s="107" t="s">
        <v>73</v>
      </c>
      <c r="C2116" s="108" t="s">
        <v>70</v>
      </c>
      <c r="D2116" s="106" t="s">
        <v>75</v>
      </c>
      <c r="E2116" s="85"/>
      <c r="F2116" s="88" t="n">
        <v>170</v>
      </c>
      <c r="G2116" s="88" t="n">
        <v>939</v>
      </c>
      <c r="H2116" s="88" t="n">
        <v>166</v>
      </c>
      <c r="I2116" s="88" t="n">
        <v>926</v>
      </c>
      <c r="K2116" s="88" t="n">
        <v>165</v>
      </c>
      <c r="L2116" s="87"/>
      <c r="M2116" s="88" t="n">
        <v>924</v>
      </c>
      <c r="N2116" s="74"/>
    </row>
    <row r="2117" customFormat="false" ht="12.75" hidden="false" customHeight="false" outlineLevel="0" collapsed="false">
      <c r="A2117" s="61" t="s">
        <v>76</v>
      </c>
      <c r="B2117" s="107" t="s">
        <v>75</v>
      </c>
      <c r="C2117" s="108" t="s">
        <v>70</v>
      </c>
      <c r="D2117" s="106" t="s">
        <v>77</v>
      </c>
      <c r="E2117" s="85"/>
      <c r="F2117" s="88" t="n">
        <v>190</v>
      </c>
      <c r="G2117" s="87" t="n">
        <v>1443</v>
      </c>
      <c r="H2117" s="88" t="n">
        <v>188</v>
      </c>
      <c r="I2117" s="87" t="n">
        <v>1414</v>
      </c>
      <c r="K2117" s="88" t="n">
        <v>188</v>
      </c>
      <c r="L2117" s="87"/>
      <c r="M2117" s="87" t="n">
        <v>1414</v>
      </c>
      <c r="N2117" s="74"/>
    </row>
    <row r="2118" customFormat="false" ht="12.75" hidden="false" customHeight="false" outlineLevel="0" collapsed="false">
      <c r="A2118" s="61" t="s">
        <v>78</v>
      </c>
      <c r="B2118" s="107" t="s">
        <v>77</v>
      </c>
      <c r="C2118" s="108" t="s">
        <v>70</v>
      </c>
      <c r="D2118" s="106" t="s">
        <v>79</v>
      </c>
      <c r="E2118" s="85"/>
      <c r="F2118" s="88" t="n">
        <v>594</v>
      </c>
      <c r="G2118" s="87" t="n">
        <v>5310</v>
      </c>
      <c r="H2118" s="88" t="n">
        <v>587</v>
      </c>
      <c r="I2118" s="87" t="n">
        <v>5191</v>
      </c>
      <c r="K2118" s="88" t="n">
        <v>587</v>
      </c>
      <c r="L2118" s="87"/>
      <c r="M2118" s="87" t="n">
        <v>5191</v>
      </c>
    </row>
    <row r="2119" customFormat="false" ht="12.75" hidden="false" customHeight="false" outlineLevel="0" collapsed="false">
      <c r="A2119" s="61" t="s">
        <v>80</v>
      </c>
      <c r="B2119" s="107" t="s">
        <v>79</v>
      </c>
      <c r="C2119" s="108" t="s">
        <v>70</v>
      </c>
      <c r="D2119" s="106" t="s">
        <v>81</v>
      </c>
      <c r="E2119" s="85"/>
      <c r="F2119" s="87" t="n">
        <v>1877</v>
      </c>
      <c r="G2119" s="87" t="n">
        <v>24963</v>
      </c>
      <c r="H2119" s="87" t="n">
        <v>1862</v>
      </c>
      <c r="I2119" s="87" t="n">
        <v>24787</v>
      </c>
      <c r="K2119" s="87" t="n">
        <v>1859</v>
      </c>
      <c r="L2119" s="87"/>
      <c r="M2119" s="87" t="n">
        <v>24783</v>
      </c>
    </row>
    <row r="2120" customFormat="false" ht="12.75" hidden="false" customHeight="false" outlineLevel="0" collapsed="false">
      <c r="A2120" s="61" t="s">
        <v>82</v>
      </c>
      <c r="B2120" s="106" t="s">
        <v>83</v>
      </c>
      <c r="C2120" s="106"/>
      <c r="D2120" s="106"/>
      <c r="E2120" s="85"/>
      <c r="F2120" s="87" t="n">
        <v>2141</v>
      </c>
      <c r="G2120" s="87" t="n">
        <v>89101</v>
      </c>
      <c r="H2120" s="87" t="n">
        <v>2132</v>
      </c>
      <c r="I2120" s="87" t="n">
        <v>88647</v>
      </c>
      <c r="K2120" s="87" t="n">
        <v>2130</v>
      </c>
      <c r="L2120" s="88"/>
      <c r="M2120" s="87" t="n">
        <v>88493</v>
      </c>
    </row>
    <row r="2121" customFormat="false" ht="12.75" hidden="false" customHeight="false" outlineLevel="0" collapsed="false">
      <c r="A2121" s="61" t="s">
        <v>84</v>
      </c>
      <c r="B2121" s="106" t="s">
        <v>85</v>
      </c>
      <c r="C2121" s="106"/>
      <c r="D2121" s="106"/>
      <c r="E2121" s="89"/>
      <c r="F2121" s="87" t="n">
        <v>5059</v>
      </c>
      <c r="G2121" s="87" t="n">
        <v>122055</v>
      </c>
      <c r="H2121" s="87" t="n">
        <v>5015</v>
      </c>
      <c r="I2121" s="87" t="n">
        <v>121251</v>
      </c>
      <c r="K2121" s="87" t="n">
        <v>5002</v>
      </c>
      <c r="L2121" s="87"/>
      <c r="M2121" s="87" t="n">
        <v>121080</v>
      </c>
    </row>
    <row r="2122" customFormat="false" ht="12.75" hidden="false" customHeight="false" outlineLevel="0" collapsed="false">
      <c r="B2122" s="109"/>
      <c r="C2122" s="109"/>
      <c r="D2122" s="110"/>
      <c r="E2122" s="90"/>
      <c r="F2122" s="88"/>
      <c r="G2122" s="88"/>
      <c r="H2122" s="88"/>
      <c r="I2122" s="88"/>
      <c r="K2122" s="88"/>
      <c r="M2122" s="88"/>
    </row>
    <row r="2123" customFormat="false" ht="12.75" hidden="false" customHeight="false" outlineLevel="0" collapsed="false">
      <c r="B2123" s="111" t="s">
        <v>86</v>
      </c>
      <c r="C2123" s="111"/>
      <c r="D2123" s="111"/>
      <c r="E2123" s="89"/>
      <c r="F2123" s="88"/>
      <c r="G2123" s="88"/>
      <c r="H2123" s="88"/>
      <c r="I2123" s="88"/>
      <c r="K2123" s="88"/>
      <c r="M2123" s="88"/>
    </row>
    <row r="2124" customFormat="false" ht="12.75" hidden="false" customHeight="false" outlineLevel="0" collapsed="false">
      <c r="A2124" s="61" t="s">
        <v>73</v>
      </c>
      <c r="B2124" s="108" t="n">
        <v>50</v>
      </c>
      <c r="C2124" s="108" t="s">
        <v>70</v>
      </c>
      <c r="D2124" s="106" t="s">
        <v>106</v>
      </c>
      <c r="E2124" s="85"/>
      <c r="F2124" s="88" t="n">
        <v>925</v>
      </c>
      <c r="G2124" s="87" t="n">
        <v>10541</v>
      </c>
      <c r="H2124" s="88" t="n">
        <v>918</v>
      </c>
      <c r="I2124" s="87" t="n">
        <v>10476</v>
      </c>
      <c r="K2124" s="88" t="n">
        <v>917</v>
      </c>
      <c r="M2124" s="87" t="n">
        <v>10474</v>
      </c>
    </row>
    <row r="2125" customFormat="false" ht="12.75" hidden="false" customHeight="false" outlineLevel="0" collapsed="false">
      <c r="A2125" s="61" t="s">
        <v>88</v>
      </c>
      <c r="B2125" s="108" t="n">
        <v>75</v>
      </c>
      <c r="C2125" s="108" t="s">
        <v>70</v>
      </c>
      <c r="D2125" s="106" t="s">
        <v>107</v>
      </c>
      <c r="E2125" s="85"/>
      <c r="F2125" s="88" t="n">
        <v>952</v>
      </c>
      <c r="G2125" s="87" t="n">
        <v>14422</v>
      </c>
      <c r="H2125" s="88" t="n">
        <v>944</v>
      </c>
      <c r="I2125" s="87" t="n">
        <v>14310</v>
      </c>
      <c r="K2125" s="88" t="n">
        <v>942</v>
      </c>
      <c r="M2125" s="87" t="n">
        <v>14308</v>
      </c>
    </row>
    <row r="2126" customFormat="false" ht="12.75" hidden="false" customHeight="false" outlineLevel="0" collapsed="false">
      <c r="A2126" s="61" t="s">
        <v>90</v>
      </c>
      <c r="B2126" s="108" t="n">
        <v>100</v>
      </c>
      <c r="C2126" s="108" t="s">
        <v>70</v>
      </c>
      <c r="D2126" s="106" t="s">
        <v>108</v>
      </c>
      <c r="E2126" s="85"/>
      <c r="F2126" s="87" t="n">
        <v>1600</v>
      </c>
      <c r="G2126" s="87" t="n">
        <v>42213</v>
      </c>
      <c r="H2126" s="87" t="n">
        <v>1592</v>
      </c>
      <c r="I2126" s="87" t="n">
        <v>41898</v>
      </c>
      <c r="K2126" s="87" t="n">
        <v>1590</v>
      </c>
      <c r="M2126" s="87" t="n">
        <v>41763</v>
      </c>
    </row>
    <row r="2130" customFormat="false" ht="16.5" hidden="false" customHeight="true" outlineLevel="0" collapsed="false">
      <c r="A2130" s="50" t="s">
        <v>56</v>
      </c>
      <c r="B2130" s="51" t="s">
        <v>57</v>
      </c>
      <c r="C2130" s="51"/>
      <c r="D2130" s="51"/>
      <c r="E2130" s="51"/>
      <c r="F2130" s="53" t="s">
        <v>59</v>
      </c>
      <c r="G2130" s="53"/>
      <c r="H2130" s="53"/>
      <c r="I2130" s="53"/>
      <c r="J2130" s="53"/>
      <c r="K2130" s="53"/>
      <c r="L2130" s="53"/>
      <c r="M2130" s="53"/>
    </row>
    <row r="2131" customFormat="false" ht="16.5" hidden="false" customHeight="true" outlineLevel="0" collapsed="false">
      <c r="A2131" s="50"/>
      <c r="B2131" s="51"/>
      <c r="C2131" s="51"/>
      <c r="D2131" s="51"/>
      <c r="E2131" s="51"/>
      <c r="F2131" s="81" t="s">
        <v>147</v>
      </c>
      <c r="G2131" s="81"/>
      <c r="H2131" s="81"/>
      <c r="I2131" s="81"/>
      <c r="J2131" s="81"/>
      <c r="K2131" s="81"/>
      <c r="L2131" s="91" t="s">
        <v>148</v>
      </c>
      <c r="M2131" s="91"/>
      <c r="N2131" s="15"/>
    </row>
    <row r="2132" customFormat="false" ht="16.5" hidden="false" customHeight="true" outlineLevel="0" collapsed="false">
      <c r="A2132" s="50"/>
      <c r="B2132" s="51"/>
      <c r="C2132" s="51"/>
      <c r="D2132" s="51"/>
      <c r="E2132" s="51"/>
      <c r="F2132" s="95" t="s">
        <v>149</v>
      </c>
      <c r="G2132" s="95"/>
      <c r="H2132" s="81" t="s">
        <v>94</v>
      </c>
      <c r="I2132" s="81"/>
      <c r="J2132" s="81"/>
      <c r="K2132" s="81"/>
      <c r="L2132" s="91"/>
      <c r="M2132" s="91"/>
      <c r="N2132" s="15"/>
    </row>
    <row r="2133" customFormat="false" ht="16.5" hidden="false" customHeight="true" outlineLevel="0" collapsed="false">
      <c r="A2133" s="50"/>
      <c r="B2133" s="51"/>
      <c r="C2133" s="51"/>
      <c r="D2133" s="51"/>
      <c r="E2133" s="51"/>
      <c r="F2133" s="95"/>
      <c r="G2133" s="95"/>
      <c r="H2133" s="115" t="s">
        <v>150</v>
      </c>
      <c r="I2133" s="115"/>
      <c r="J2133" s="115" t="s">
        <v>151</v>
      </c>
      <c r="K2133" s="115"/>
      <c r="L2133" s="91"/>
      <c r="M2133" s="91"/>
      <c r="N2133" s="15"/>
    </row>
    <row r="2134" customFormat="false" ht="12.75" hidden="false" customHeight="true" outlineLevel="0" collapsed="false">
      <c r="A2134" s="50"/>
      <c r="B2134" s="51"/>
      <c r="C2134" s="51"/>
      <c r="D2134" s="51"/>
      <c r="E2134" s="51"/>
      <c r="F2134" s="51" t="s">
        <v>62</v>
      </c>
      <c r="G2134" s="51" t="s">
        <v>98</v>
      </c>
      <c r="H2134" s="51" t="s">
        <v>62</v>
      </c>
      <c r="I2134" s="51" t="s">
        <v>98</v>
      </c>
      <c r="J2134" s="51" t="s">
        <v>62</v>
      </c>
      <c r="K2134" s="51" t="s">
        <v>98</v>
      </c>
      <c r="L2134" s="51" t="s">
        <v>62</v>
      </c>
      <c r="M2134" s="56" t="s">
        <v>98</v>
      </c>
      <c r="N2134" s="15"/>
    </row>
    <row r="2135" customFormat="false" ht="12.75" hidden="false" customHeight="false" outlineLevel="0" collapsed="false">
      <c r="A2135" s="50"/>
      <c r="B2135" s="51"/>
      <c r="C2135" s="51"/>
      <c r="D2135" s="51"/>
      <c r="E2135" s="51"/>
      <c r="F2135" s="51"/>
      <c r="G2135" s="51"/>
      <c r="H2135" s="51"/>
      <c r="I2135" s="51"/>
      <c r="J2135" s="51"/>
      <c r="K2135" s="51"/>
      <c r="L2135" s="51"/>
      <c r="M2135" s="56"/>
      <c r="N2135" s="15"/>
    </row>
    <row r="2136" customFormat="false" ht="12.75" hidden="false" customHeight="false" outlineLevel="0" collapsed="false">
      <c r="A2136" s="50"/>
      <c r="B2136" s="51"/>
      <c r="C2136" s="51"/>
      <c r="D2136" s="51"/>
      <c r="E2136" s="51"/>
      <c r="F2136" s="51" t="n">
        <v>39</v>
      </c>
      <c r="G2136" s="51" t="n">
        <v>40</v>
      </c>
      <c r="H2136" s="57" t="n">
        <v>41</v>
      </c>
      <c r="I2136" s="51" t="n">
        <v>42</v>
      </c>
      <c r="J2136" s="58" t="n">
        <v>43</v>
      </c>
      <c r="K2136" s="56" t="n">
        <v>44</v>
      </c>
      <c r="L2136" s="81" t="n">
        <v>45</v>
      </c>
      <c r="M2136" s="83" t="n">
        <v>46</v>
      </c>
      <c r="N2136" s="15"/>
    </row>
    <row r="2137" customFormat="false" ht="12.75" hidden="false" customHeight="false" outlineLevel="0" collapsed="false">
      <c r="D2137" s="73"/>
      <c r="E2137" s="94"/>
      <c r="N2137" s="15"/>
    </row>
    <row r="2138" customFormat="false" ht="12.75" hidden="false" customHeight="false" outlineLevel="0" collapsed="false">
      <c r="A2138" s="61" t="s">
        <v>66</v>
      </c>
      <c r="B2138" s="106" t="s">
        <v>67</v>
      </c>
      <c r="C2138" s="106"/>
      <c r="D2138" s="106"/>
      <c r="E2138" s="85"/>
      <c r="F2138" s="88" t="n">
        <v>195</v>
      </c>
      <c r="G2138" s="88" t="n">
        <v>96</v>
      </c>
      <c r="H2138" s="88" t="n">
        <v>42</v>
      </c>
      <c r="I2138" s="88" t="n">
        <v>18</v>
      </c>
      <c r="J2138" s="88" t="n">
        <v>172</v>
      </c>
      <c r="K2138" s="88" t="n">
        <v>78</v>
      </c>
      <c r="L2138" s="88" t="n">
        <v>21</v>
      </c>
      <c r="M2138" s="88" t="n">
        <v>9</v>
      </c>
      <c r="N2138" s="15"/>
    </row>
    <row r="2139" customFormat="false" ht="12.75" hidden="false" customHeight="false" outlineLevel="0" collapsed="false">
      <c r="A2139" s="61" t="s">
        <v>68</v>
      </c>
      <c r="B2139" s="107" t="s">
        <v>69</v>
      </c>
      <c r="C2139" s="108" t="s">
        <v>70</v>
      </c>
      <c r="D2139" s="106" t="s">
        <v>71</v>
      </c>
      <c r="E2139" s="85"/>
      <c r="F2139" s="88" t="n">
        <v>76</v>
      </c>
      <c r="G2139" s="88" t="n">
        <v>124</v>
      </c>
      <c r="H2139" s="88" t="n">
        <v>42</v>
      </c>
      <c r="I2139" s="88" t="n">
        <v>72</v>
      </c>
      <c r="J2139" s="88" t="n">
        <v>42</v>
      </c>
      <c r="K2139" s="88" t="n">
        <v>50</v>
      </c>
      <c r="L2139" s="88" t="n">
        <v>39</v>
      </c>
      <c r="M2139" s="88" t="n">
        <v>65</v>
      </c>
      <c r="N2139" s="15"/>
    </row>
    <row r="2140" customFormat="false" ht="12.75" hidden="false" customHeight="false" outlineLevel="0" collapsed="false">
      <c r="A2140" s="61" t="s">
        <v>72</v>
      </c>
      <c r="B2140" s="107" t="s">
        <v>71</v>
      </c>
      <c r="C2140" s="108" t="s">
        <v>70</v>
      </c>
      <c r="D2140" s="106" t="s">
        <v>73</v>
      </c>
      <c r="E2140" s="85"/>
      <c r="F2140" s="88" t="n">
        <v>56</v>
      </c>
      <c r="G2140" s="88" t="n">
        <v>160</v>
      </c>
      <c r="H2140" s="88" t="n">
        <v>38</v>
      </c>
      <c r="I2140" s="88" t="n">
        <v>118</v>
      </c>
      <c r="J2140" s="88" t="n">
        <v>23</v>
      </c>
      <c r="K2140" s="88" t="n">
        <v>42</v>
      </c>
      <c r="L2140" s="88" t="n">
        <v>43</v>
      </c>
      <c r="M2140" s="88" t="n">
        <v>136</v>
      </c>
      <c r="N2140" s="15"/>
    </row>
    <row r="2141" customFormat="false" ht="12.75" hidden="false" customHeight="false" outlineLevel="0" collapsed="false">
      <c r="A2141" s="61" t="s">
        <v>74</v>
      </c>
      <c r="B2141" s="107" t="s">
        <v>73</v>
      </c>
      <c r="C2141" s="108" t="s">
        <v>70</v>
      </c>
      <c r="D2141" s="106" t="s">
        <v>75</v>
      </c>
      <c r="E2141" s="85"/>
      <c r="F2141" s="88" t="n">
        <v>65</v>
      </c>
      <c r="G2141" s="88" t="n">
        <v>355</v>
      </c>
      <c r="H2141" s="88" t="n">
        <v>62</v>
      </c>
      <c r="I2141" s="88" t="n">
        <v>346</v>
      </c>
      <c r="J2141" s="88" t="n">
        <v>9</v>
      </c>
      <c r="K2141" s="88" t="n">
        <v>9</v>
      </c>
      <c r="L2141" s="88" t="n">
        <v>123</v>
      </c>
      <c r="M2141" s="88" t="n">
        <v>410</v>
      </c>
      <c r="N2141" s="15"/>
    </row>
    <row r="2142" customFormat="false" ht="12.75" hidden="false" customHeight="false" outlineLevel="0" collapsed="false">
      <c r="A2142" s="61" t="s">
        <v>76</v>
      </c>
      <c r="B2142" s="107" t="s">
        <v>75</v>
      </c>
      <c r="C2142" s="108" t="s">
        <v>70</v>
      </c>
      <c r="D2142" s="106" t="s">
        <v>77</v>
      </c>
      <c r="E2142" s="85"/>
      <c r="F2142" s="88" t="n">
        <v>47</v>
      </c>
      <c r="G2142" s="88" t="n">
        <v>445</v>
      </c>
      <c r="H2142" s="88" t="n">
        <v>43</v>
      </c>
      <c r="I2142" s="88" t="n">
        <v>381</v>
      </c>
      <c r="J2142" s="88" t="n">
        <v>5</v>
      </c>
      <c r="K2142" s="88" t="n">
        <v>64</v>
      </c>
      <c r="L2142" s="88" t="n">
        <v>179</v>
      </c>
      <c r="M2142" s="88" t="n">
        <v>554</v>
      </c>
      <c r="N2142" s="15"/>
    </row>
    <row r="2143" customFormat="false" ht="12.75" hidden="false" customHeight="false" outlineLevel="0" collapsed="false">
      <c r="A2143" s="61" t="s">
        <v>78</v>
      </c>
      <c r="B2143" s="107" t="s">
        <v>77</v>
      </c>
      <c r="C2143" s="108" t="s">
        <v>70</v>
      </c>
      <c r="D2143" s="106" t="s">
        <v>79</v>
      </c>
      <c r="E2143" s="85"/>
      <c r="F2143" s="88" t="n">
        <v>102</v>
      </c>
      <c r="G2143" s="88" t="n">
        <v>896</v>
      </c>
      <c r="H2143" s="88" t="n">
        <v>99</v>
      </c>
      <c r="I2143" s="88" t="n">
        <v>890</v>
      </c>
      <c r="J2143" s="88" t="n">
        <v>4</v>
      </c>
      <c r="K2143" s="88" t="n">
        <v>2</v>
      </c>
      <c r="L2143" s="88" t="n">
        <v>607</v>
      </c>
      <c r="M2143" s="87" t="n">
        <v>2169</v>
      </c>
      <c r="N2143" s="15"/>
    </row>
    <row r="2144" customFormat="false" ht="12.75" hidden="false" customHeight="false" outlineLevel="0" collapsed="false">
      <c r="A2144" s="61" t="s">
        <v>80</v>
      </c>
      <c r="B2144" s="107" t="s">
        <v>79</v>
      </c>
      <c r="C2144" s="108" t="s">
        <v>70</v>
      </c>
      <c r="D2144" s="106" t="s">
        <v>81</v>
      </c>
      <c r="E2144" s="85"/>
      <c r="F2144" s="88" t="n">
        <v>167</v>
      </c>
      <c r="G2144" s="87" t="n">
        <v>1832</v>
      </c>
      <c r="H2144" s="88" t="n">
        <v>159</v>
      </c>
      <c r="I2144" s="87" t="n">
        <v>1770</v>
      </c>
      <c r="J2144" s="88" t="n">
        <v>11</v>
      </c>
      <c r="K2144" s="88" t="n">
        <v>12</v>
      </c>
      <c r="L2144" s="87" t="n">
        <v>1810</v>
      </c>
      <c r="M2144" s="87" t="n">
        <v>7812</v>
      </c>
      <c r="N2144" s="15"/>
    </row>
    <row r="2145" customFormat="false" ht="12.75" hidden="false" customHeight="false" outlineLevel="0" collapsed="false">
      <c r="A2145" s="61" t="s">
        <v>82</v>
      </c>
      <c r="B2145" s="106" t="s">
        <v>83</v>
      </c>
      <c r="C2145" s="106"/>
      <c r="D2145" s="106"/>
      <c r="E2145" s="85"/>
      <c r="F2145" s="88" t="n">
        <v>204</v>
      </c>
      <c r="G2145" s="87" t="n">
        <v>4540</v>
      </c>
      <c r="H2145" s="88" t="n">
        <v>199</v>
      </c>
      <c r="I2145" s="87" t="n">
        <v>4517</v>
      </c>
      <c r="J2145" s="88" t="n">
        <v>10</v>
      </c>
      <c r="K2145" s="88" t="n">
        <v>19</v>
      </c>
      <c r="L2145" s="87" t="n">
        <v>1750</v>
      </c>
      <c r="M2145" s="87" t="n">
        <v>15920</v>
      </c>
      <c r="N2145" s="15"/>
    </row>
    <row r="2146" customFormat="false" ht="12.75" hidden="false" customHeight="false" outlineLevel="0" collapsed="false">
      <c r="A2146" s="61" t="s">
        <v>84</v>
      </c>
      <c r="B2146" s="106" t="s">
        <v>85</v>
      </c>
      <c r="C2146" s="106"/>
      <c r="D2146" s="106"/>
      <c r="E2146" s="89"/>
      <c r="F2146" s="88" t="n">
        <v>912</v>
      </c>
      <c r="G2146" s="87" t="n">
        <v>8448</v>
      </c>
      <c r="H2146" s="88" t="n">
        <v>684</v>
      </c>
      <c r="I2146" s="87" t="n">
        <v>8111</v>
      </c>
      <c r="J2146" s="88" t="n">
        <v>276</v>
      </c>
      <c r="K2146" s="88" t="n">
        <v>276</v>
      </c>
      <c r="L2146" s="87" t="n">
        <v>4572</v>
      </c>
      <c r="M2146" s="87" t="n">
        <v>27076</v>
      </c>
      <c r="N2146" s="15"/>
    </row>
    <row r="2147" customFormat="false" ht="12.75" hidden="false" customHeight="false" outlineLevel="0" collapsed="false">
      <c r="B2147" s="109"/>
      <c r="C2147" s="109"/>
      <c r="D2147" s="110"/>
      <c r="E2147" s="90"/>
      <c r="F2147" s="88"/>
      <c r="G2147" s="88"/>
      <c r="H2147" s="88"/>
      <c r="I2147" s="88"/>
      <c r="J2147" s="88"/>
      <c r="K2147" s="88"/>
      <c r="L2147" s="88"/>
      <c r="M2147" s="88"/>
      <c r="N2147" s="15"/>
    </row>
    <row r="2148" customFormat="false" ht="12.75" hidden="false" customHeight="false" outlineLevel="0" collapsed="false">
      <c r="B2148" s="111" t="s">
        <v>86</v>
      </c>
      <c r="C2148" s="111"/>
      <c r="D2148" s="111"/>
      <c r="E2148" s="89"/>
      <c r="F2148" s="88"/>
      <c r="G2148" s="88"/>
      <c r="H2148" s="88"/>
      <c r="I2148" s="88"/>
      <c r="J2148" s="88"/>
      <c r="K2148" s="88"/>
      <c r="L2148" s="88"/>
      <c r="M2148" s="88"/>
      <c r="N2148" s="15"/>
    </row>
    <row r="2149" customFormat="false" ht="12.75" hidden="false" customHeight="false" outlineLevel="0" collapsed="false">
      <c r="A2149" s="61" t="s">
        <v>73</v>
      </c>
      <c r="B2149" s="108" t="n">
        <v>50</v>
      </c>
      <c r="C2149" s="108" t="s">
        <v>70</v>
      </c>
      <c r="D2149" s="106" t="s">
        <v>106</v>
      </c>
      <c r="E2149" s="85"/>
      <c r="F2149" s="88" t="n">
        <v>99</v>
      </c>
      <c r="G2149" s="87" t="n">
        <v>1044</v>
      </c>
      <c r="H2149" s="88" t="n">
        <v>93</v>
      </c>
      <c r="I2149" s="88" t="n">
        <v>985</v>
      </c>
      <c r="J2149" s="76" t="s">
        <v>111</v>
      </c>
      <c r="K2149" s="76" t="s">
        <v>111</v>
      </c>
      <c r="L2149" s="88" t="n">
        <v>918</v>
      </c>
      <c r="M2149" s="87" t="n">
        <v>3530</v>
      </c>
      <c r="N2149" s="15"/>
    </row>
    <row r="2150" customFormat="false" ht="12.75" hidden="false" customHeight="false" outlineLevel="0" collapsed="false">
      <c r="A2150" s="61" t="s">
        <v>88</v>
      </c>
      <c r="B2150" s="108" t="n">
        <v>75</v>
      </c>
      <c r="C2150" s="108" t="s">
        <v>70</v>
      </c>
      <c r="D2150" s="106" t="s">
        <v>107</v>
      </c>
      <c r="E2150" s="85"/>
      <c r="F2150" s="88" t="n">
        <v>68</v>
      </c>
      <c r="G2150" s="88" t="n">
        <v>789</v>
      </c>
      <c r="H2150" s="88" t="n">
        <v>66</v>
      </c>
      <c r="I2150" s="88" t="n">
        <v>785</v>
      </c>
      <c r="J2150" s="76" t="s">
        <v>111</v>
      </c>
      <c r="K2150" s="76" t="s">
        <v>111</v>
      </c>
      <c r="L2150" s="88" t="n">
        <v>892</v>
      </c>
      <c r="M2150" s="87" t="n">
        <v>4282</v>
      </c>
      <c r="N2150" s="15"/>
    </row>
    <row r="2151" customFormat="false" ht="12.75" hidden="false" customHeight="false" outlineLevel="0" collapsed="false">
      <c r="A2151" s="61" t="s">
        <v>90</v>
      </c>
      <c r="B2151" s="108" t="n">
        <v>100</v>
      </c>
      <c r="C2151" s="108" t="s">
        <v>70</v>
      </c>
      <c r="D2151" s="106" t="s">
        <v>108</v>
      </c>
      <c r="E2151" s="85"/>
      <c r="F2151" s="88" t="n">
        <v>144</v>
      </c>
      <c r="G2151" s="87" t="n">
        <v>2977</v>
      </c>
      <c r="H2151" s="88" t="n">
        <v>139</v>
      </c>
      <c r="I2151" s="87" t="n">
        <v>2954</v>
      </c>
      <c r="J2151" s="88" t="n">
        <v>9</v>
      </c>
      <c r="K2151" s="88" t="n">
        <v>19</v>
      </c>
      <c r="L2151" s="87" t="n">
        <v>1306</v>
      </c>
      <c r="M2151" s="87" t="n">
        <v>8595</v>
      </c>
    </row>
    <row r="2152" customFormat="false" ht="12.75" hidden="false" customHeight="false" outlineLevel="0" collapsed="false">
      <c r="A2152" s="3" t="s">
        <v>103</v>
      </c>
    </row>
    <row r="2153" customFormat="false" ht="12.75" hidden="false" customHeight="false" outlineLevel="0" collapsed="false">
      <c r="A2153" s="114" t="s">
        <v>152</v>
      </c>
      <c r="B2153" s="114"/>
      <c r="C2153" s="114"/>
      <c r="D2153" s="114"/>
      <c r="E2153" s="114"/>
      <c r="F2153" s="114"/>
      <c r="G2153" s="114"/>
      <c r="H2153" s="114"/>
      <c r="I2153" s="114"/>
    </row>
    <row r="2154" customFormat="false" ht="12.75" hidden="false" customHeight="false" outlineLevel="0" collapsed="false">
      <c r="A2154" s="114"/>
      <c r="B2154" s="114"/>
      <c r="C2154" s="114"/>
      <c r="D2154" s="114"/>
      <c r="E2154" s="114"/>
      <c r="F2154" s="114"/>
      <c r="G2154" s="114"/>
      <c r="H2154" s="114"/>
      <c r="I2154" s="114"/>
    </row>
    <row r="2156" customFormat="false" ht="12.75" hidden="false" customHeight="false" outlineLevel="0" collapsed="false">
      <c r="H2156" s="114"/>
    </row>
    <row r="2158" customFormat="false" ht="15" hidden="false" customHeight="false" outlineLevel="0" collapsed="false">
      <c r="A2158" s="101" t="s">
        <v>124</v>
      </c>
      <c r="B2158" s="101"/>
      <c r="C2158" s="101"/>
      <c r="D2158" s="101"/>
      <c r="E2158" s="101"/>
      <c r="F2158" s="101"/>
      <c r="G2158" s="101"/>
      <c r="H2158" s="101"/>
      <c r="I2158" s="101"/>
      <c r="J2158" s="101"/>
      <c r="K2158" s="101"/>
      <c r="L2158" s="101"/>
      <c r="M2158" s="101"/>
      <c r="N2158" s="102"/>
    </row>
    <row r="2159" customFormat="false" ht="12.75" hidden="false" customHeight="false" outlineLevel="0" collapsed="false">
      <c r="A2159" s="103" t="s">
        <v>125</v>
      </c>
      <c r="B2159" s="103"/>
      <c r="C2159" s="103"/>
      <c r="D2159" s="103"/>
      <c r="E2159" s="103"/>
      <c r="F2159" s="103"/>
      <c r="G2159" s="103"/>
      <c r="H2159" s="103"/>
      <c r="I2159" s="103"/>
      <c r="J2159" s="103"/>
      <c r="K2159" s="103"/>
      <c r="L2159" s="103"/>
      <c r="M2159" s="103"/>
      <c r="N2159" s="15"/>
    </row>
    <row r="2160" customFormat="false" ht="12.75" hidden="false" customHeight="false" outlineLevel="0" collapsed="false">
      <c r="A2160" s="49"/>
      <c r="B2160" s="49"/>
      <c r="C2160" s="49"/>
      <c r="D2160" s="49"/>
      <c r="E2160" s="49"/>
      <c r="F2160" s="49"/>
      <c r="G2160" s="49"/>
      <c r="H2160" s="49"/>
      <c r="I2160" s="49"/>
      <c r="J2160" s="49"/>
      <c r="K2160" s="49"/>
      <c r="L2160" s="49"/>
      <c r="M2160" s="49"/>
      <c r="N2160" s="59"/>
    </row>
    <row r="2161" customFormat="false" ht="12.75" hidden="false" customHeight="false" outlineLevel="0" collapsed="false">
      <c r="A2161" s="3" t="s">
        <v>122</v>
      </c>
    </row>
    <row r="2162" customFormat="false" ht="12.75" hidden="false" customHeight="false" outlineLevel="0" collapsed="false">
      <c r="M2162" s="14"/>
      <c r="N2162" s="15"/>
    </row>
    <row r="2163" customFormat="false" ht="16.5" hidden="false" customHeight="true" outlineLevel="0" collapsed="false">
      <c r="A2163" s="50" t="s">
        <v>56</v>
      </c>
      <c r="B2163" s="51" t="s">
        <v>57</v>
      </c>
      <c r="C2163" s="51"/>
      <c r="D2163" s="51"/>
      <c r="E2163" s="51"/>
      <c r="F2163" s="104" t="s">
        <v>126</v>
      </c>
      <c r="G2163" s="104"/>
      <c r="H2163" s="53" t="s">
        <v>59</v>
      </c>
      <c r="I2163" s="53"/>
      <c r="J2163" s="53"/>
      <c r="K2163" s="53"/>
      <c r="L2163" s="53"/>
      <c r="M2163" s="53"/>
      <c r="N2163" s="15"/>
    </row>
    <row r="2164" customFormat="false" ht="16.5" hidden="false" customHeight="true" outlineLevel="0" collapsed="false">
      <c r="A2164" s="50"/>
      <c r="B2164" s="51"/>
      <c r="C2164" s="51"/>
      <c r="D2164" s="51"/>
      <c r="E2164" s="51"/>
      <c r="F2164" s="104"/>
      <c r="G2164" s="104"/>
      <c r="H2164" s="53" t="s">
        <v>127</v>
      </c>
      <c r="I2164" s="53"/>
      <c r="J2164" s="53"/>
      <c r="K2164" s="53"/>
      <c r="L2164" s="53"/>
      <c r="M2164" s="53"/>
      <c r="N2164" s="15"/>
    </row>
    <row r="2165" customFormat="false" ht="16.5" hidden="false" customHeight="true" outlineLevel="0" collapsed="false">
      <c r="A2165" s="50"/>
      <c r="B2165" s="51"/>
      <c r="C2165" s="51"/>
      <c r="D2165" s="51"/>
      <c r="E2165" s="51"/>
      <c r="F2165" s="104"/>
      <c r="G2165" s="104"/>
      <c r="H2165" s="80" t="s">
        <v>93</v>
      </c>
      <c r="I2165" s="80"/>
      <c r="J2165" s="80" t="s">
        <v>128</v>
      </c>
      <c r="K2165" s="80"/>
      <c r="L2165" s="105" t="s">
        <v>129</v>
      </c>
      <c r="M2165" s="105"/>
      <c r="N2165" s="15"/>
    </row>
    <row r="2166" customFormat="false" ht="12.75" hidden="false" customHeight="true" outlineLevel="0" collapsed="false">
      <c r="A2166" s="50"/>
      <c r="B2166" s="51"/>
      <c r="C2166" s="51"/>
      <c r="D2166" s="51"/>
      <c r="E2166" s="51"/>
      <c r="F2166" s="51" t="s">
        <v>62</v>
      </c>
      <c r="G2166" s="51" t="s">
        <v>98</v>
      </c>
      <c r="H2166" s="51" t="s">
        <v>62</v>
      </c>
      <c r="I2166" s="51" t="s">
        <v>98</v>
      </c>
      <c r="J2166" s="51" t="s">
        <v>62</v>
      </c>
      <c r="K2166" s="51" t="s">
        <v>98</v>
      </c>
      <c r="L2166" s="51" t="s">
        <v>62</v>
      </c>
      <c r="M2166" s="56" t="s">
        <v>98</v>
      </c>
      <c r="N2166" s="15"/>
    </row>
    <row r="2167" customFormat="false" ht="12.75" hidden="false" customHeight="false" outlineLevel="0" collapsed="false">
      <c r="A2167" s="50"/>
      <c r="B2167" s="51"/>
      <c r="C2167" s="51"/>
      <c r="D2167" s="51"/>
      <c r="E2167" s="51"/>
      <c r="F2167" s="51"/>
      <c r="G2167" s="51"/>
      <c r="H2167" s="51"/>
      <c r="I2167" s="51"/>
      <c r="J2167" s="51"/>
      <c r="K2167" s="51"/>
      <c r="L2167" s="51"/>
      <c r="M2167" s="56"/>
      <c r="N2167" s="15"/>
    </row>
    <row r="2168" customFormat="false" ht="12.75" hidden="false" customHeight="false" outlineLevel="0" collapsed="false">
      <c r="A2168" s="50"/>
      <c r="B2168" s="51"/>
      <c r="C2168" s="51"/>
      <c r="D2168" s="51"/>
      <c r="E2168" s="51"/>
      <c r="F2168" s="51" t="n">
        <v>1</v>
      </c>
      <c r="G2168" s="51" t="n">
        <v>2</v>
      </c>
      <c r="H2168" s="57" t="n">
        <v>3</v>
      </c>
      <c r="I2168" s="51" t="n">
        <v>4</v>
      </c>
      <c r="J2168" s="58" t="n">
        <v>5</v>
      </c>
      <c r="K2168" s="56" t="n">
        <v>6</v>
      </c>
      <c r="L2168" s="81" t="n">
        <v>7</v>
      </c>
      <c r="M2168" s="83" t="n">
        <v>8</v>
      </c>
      <c r="N2168" s="59"/>
    </row>
    <row r="2169" customFormat="false" ht="12.75" hidden="false" customHeight="false" outlineLevel="0" collapsed="false">
      <c r="D2169" s="73"/>
      <c r="E2169" s="94"/>
    </row>
    <row r="2170" customFormat="false" ht="12.75" hidden="false" customHeight="false" outlineLevel="0" collapsed="false">
      <c r="A2170" s="61" t="s">
        <v>66</v>
      </c>
      <c r="B2170" s="106" t="s">
        <v>67</v>
      </c>
      <c r="C2170" s="106"/>
      <c r="D2170" s="106"/>
      <c r="E2170" s="85"/>
      <c r="F2170" s="88" t="n">
        <v>208</v>
      </c>
      <c r="G2170" s="88" t="n">
        <v>81</v>
      </c>
      <c r="H2170" s="88" t="n">
        <v>8</v>
      </c>
      <c r="I2170" s="88" t="n">
        <v>4</v>
      </c>
      <c r="J2170" s="88" t="n">
        <v>6</v>
      </c>
      <c r="K2170" s="88" t="n">
        <v>2</v>
      </c>
      <c r="L2170" s="88" t="s">
        <v>112</v>
      </c>
      <c r="M2170" s="88" t="s">
        <v>112</v>
      </c>
    </row>
    <row r="2171" customFormat="false" ht="12.75" hidden="false" customHeight="false" outlineLevel="0" collapsed="false">
      <c r="A2171" s="61" t="s">
        <v>68</v>
      </c>
      <c r="B2171" s="107" t="s">
        <v>69</v>
      </c>
      <c r="C2171" s="108" t="s">
        <v>70</v>
      </c>
      <c r="D2171" s="106" t="s">
        <v>71</v>
      </c>
      <c r="E2171" s="85"/>
      <c r="F2171" s="88" t="n">
        <v>637</v>
      </c>
      <c r="G2171" s="87" t="n">
        <v>1266</v>
      </c>
      <c r="H2171" s="88" t="n">
        <v>475</v>
      </c>
      <c r="I2171" s="88" t="n">
        <v>820</v>
      </c>
      <c r="J2171" s="88" t="n">
        <v>352</v>
      </c>
      <c r="K2171" s="88" t="n">
        <v>417</v>
      </c>
      <c r="L2171" s="88" t="n">
        <v>10</v>
      </c>
      <c r="M2171" s="88" t="n">
        <v>12</v>
      </c>
    </row>
    <row r="2172" customFormat="false" ht="12.75" hidden="false" customHeight="false" outlineLevel="0" collapsed="false">
      <c r="A2172" s="61" t="s">
        <v>72</v>
      </c>
      <c r="B2172" s="107" t="s">
        <v>71</v>
      </c>
      <c r="C2172" s="108" t="s">
        <v>70</v>
      </c>
      <c r="D2172" s="106" t="s">
        <v>73</v>
      </c>
      <c r="E2172" s="85"/>
      <c r="F2172" s="88" t="n">
        <v>350</v>
      </c>
      <c r="G2172" s="87" t="n">
        <v>1470</v>
      </c>
      <c r="H2172" s="88" t="n">
        <v>275</v>
      </c>
      <c r="I2172" s="88" t="n">
        <v>937</v>
      </c>
      <c r="J2172" s="88" t="n">
        <v>206</v>
      </c>
      <c r="K2172" s="88" t="n">
        <v>466</v>
      </c>
      <c r="L2172" s="88" t="n">
        <v>16</v>
      </c>
      <c r="M2172" s="88" t="n">
        <v>27</v>
      </c>
    </row>
    <row r="2173" customFormat="false" ht="12.75" hidden="false" customHeight="false" outlineLevel="0" collapsed="false">
      <c r="A2173" s="61" t="s">
        <v>74</v>
      </c>
      <c r="B2173" s="107" t="s">
        <v>73</v>
      </c>
      <c r="C2173" s="108" t="s">
        <v>70</v>
      </c>
      <c r="D2173" s="106" t="s">
        <v>75</v>
      </c>
      <c r="E2173" s="85"/>
      <c r="F2173" s="88" t="n">
        <v>471</v>
      </c>
      <c r="G2173" s="87" t="n">
        <v>3977</v>
      </c>
      <c r="H2173" s="88" t="n">
        <v>388</v>
      </c>
      <c r="I2173" s="87" t="n">
        <v>2645</v>
      </c>
      <c r="J2173" s="88" t="n">
        <v>294</v>
      </c>
      <c r="K2173" s="87" t="n">
        <v>1348</v>
      </c>
      <c r="L2173" s="88" t="n">
        <v>19</v>
      </c>
      <c r="M2173" s="88" t="n">
        <v>51</v>
      </c>
    </row>
    <row r="2174" customFormat="false" ht="12.75" hidden="false" customHeight="false" outlineLevel="0" collapsed="false">
      <c r="A2174" s="61" t="s">
        <v>76</v>
      </c>
      <c r="B2174" s="107" t="s">
        <v>75</v>
      </c>
      <c r="C2174" s="108" t="s">
        <v>70</v>
      </c>
      <c r="D2174" s="106" t="s">
        <v>77</v>
      </c>
      <c r="E2174" s="85"/>
      <c r="F2174" s="88" t="n">
        <v>192</v>
      </c>
      <c r="G2174" s="87" t="n">
        <v>2936</v>
      </c>
      <c r="H2174" s="88" t="n">
        <v>165</v>
      </c>
      <c r="I2174" s="87" t="n">
        <v>1830</v>
      </c>
      <c r="J2174" s="88" t="n">
        <v>132</v>
      </c>
      <c r="K2174" s="88" t="n">
        <v>964</v>
      </c>
      <c r="L2174" s="88" t="n">
        <v>10</v>
      </c>
      <c r="M2174" s="88" t="n">
        <v>35</v>
      </c>
    </row>
    <row r="2175" customFormat="false" ht="12.75" hidden="false" customHeight="false" outlineLevel="0" collapsed="false">
      <c r="A2175" s="61" t="s">
        <v>78</v>
      </c>
      <c r="B2175" s="107" t="s">
        <v>77</v>
      </c>
      <c r="C2175" s="108" t="s">
        <v>70</v>
      </c>
      <c r="D2175" s="106" t="s">
        <v>79</v>
      </c>
      <c r="E2175" s="85"/>
      <c r="F2175" s="88" t="n">
        <v>209</v>
      </c>
      <c r="G2175" s="87" t="n">
        <v>5242</v>
      </c>
      <c r="H2175" s="88" t="n">
        <v>177</v>
      </c>
      <c r="I2175" s="87" t="n">
        <v>3059</v>
      </c>
      <c r="J2175" s="88" t="n">
        <v>146</v>
      </c>
      <c r="K2175" s="87" t="n">
        <v>1588</v>
      </c>
      <c r="L2175" s="88" t="n">
        <v>15</v>
      </c>
      <c r="M2175" s="88" t="n">
        <v>102</v>
      </c>
    </row>
    <row r="2176" customFormat="false" ht="12.75" hidden="false" customHeight="false" outlineLevel="0" collapsed="false">
      <c r="A2176" s="61" t="s">
        <v>80</v>
      </c>
      <c r="B2176" s="107" t="s">
        <v>79</v>
      </c>
      <c r="C2176" s="108" t="s">
        <v>70</v>
      </c>
      <c r="D2176" s="106" t="s">
        <v>81</v>
      </c>
      <c r="E2176" s="85"/>
      <c r="F2176" s="88" t="n">
        <v>226</v>
      </c>
      <c r="G2176" s="87" t="n">
        <v>10538</v>
      </c>
      <c r="H2176" s="88" t="n">
        <v>205</v>
      </c>
      <c r="I2176" s="87" t="n">
        <v>6270</v>
      </c>
      <c r="J2176" s="88" t="n">
        <v>170</v>
      </c>
      <c r="K2176" s="87" t="n">
        <v>3339</v>
      </c>
      <c r="L2176" s="88" t="n">
        <v>14</v>
      </c>
      <c r="M2176" s="88" t="n">
        <v>150</v>
      </c>
    </row>
    <row r="2177" customFormat="false" ht="12.75" hidden="false" customHeight="false" outlineLevel="0" collapsed="false">
      <c r="A2177" s="61" t="s">
        <v>82</v>
      </c>
      <c r="B2177" s="106" t="s">
        <v>83</v>
      </c>
      <c r="C2177" s="106"/>
      <c r="D2177" s="106"/>
      <c r="E2177" s="85"/>
      <c r="F2177" s="88" t="n">
        <v>996</v>
      </c>
      <c r="G2177" s="87" t="n">
        <v>587962</v>
      </c>
      <c r="H2177" s="88" t="n">
        <v>952</v>
      </c>
      <c r="I2177" s="87" t="n">
        <v>350759</v>
      </c>
      <c r="J2177" s="88" t="n">
        <v>909</v>
      </c>
      <c r="K2177" s="87" t="n">
        <v>209929</v>
      </c>
      <c r="L2177" s="88" t="n">
        <v>210</v>
      </c>
      <c r="M2177" s="87" t="n">
        <v>11192</v>
      </c>
    </row>
    <row r="2178" customFormat="false" ht="12.75" hidden="false" customHeight="false" outlineLevel="0" collapsed="false">
      <c r="A2178" s="61" t="s">
        <v>84</v>
      </c>
      <c r="B2178" s="106" t="s">
        <v>85</v>
      </c>
      <c r="C2178" s="106"/>
      <c r="D2178" s="106"/>
      <c r="E2178" s="89"/>
      <c r="F2178" s="87" t="n">
        <v>3289</v>
      </c>
      <c r="G2178" s="87" t="n">
        <v>613471</v>
      </c>
      <c r="H2178" s="87" t="n">
        <v>2645</v>
      </c>
      <c r="I2178" s="87" t="n">
        <v>366325</v>
      </c>
      <c r="J2178" s="87" t="n">
        <v>2215</v>
      </c>
      <c r="K2178" s="87" t="n">
        <v>218054</v>
      </c>
      <c r="L2178" s="88" t="n">
        <v>294</v>
      </c>
      <c r="M2178" s="87" t="n">
        <v>11568</v>
      </c>
    </row>
    <row r="2179" customFormat="false" ht="12.75" hidden="false" customHeight="false" outlineLevel="0" collapsed="false">
      <c r="B2179" s="109"/>
      <c r="C2179" s="109"/>
      <c r="D2179" s="110"/>
      <c r="E2179" s="90"/>
      <c r="F2179" s="88"/>
      <c r="G2179" s="88"/>
      <c r="H2179" s="88"/>
      <c r="I2179" s="88"/>
      <c r="J2179" s="88"/>
      <c r="K2179" s="88"/>
      <c r="L2179" s="88"/>
      <c r="M2179" s="88"/>
    </row>
    <row r="2180" customFormat="false" ht="12.75" hidden="false" customHeight="false" outlineLevel="0" collapsed="false">
      <c r="B2180" s="111" t="s">
        <v>86</v>
      </c>
      <c r="C2180" s="111"/>
      <c r="D2180" s="111"/>
      <c r="E2180" s="89"/>
      <c r="F2180" s="88"/>
      <c r="G2180" s="88"/>
      <c r="H2180" s="88"/>
      <c r="I2180" s="88"/>
      <c r="J2180" s="88"/>
      <c r="K2180" s="88"/>
      <c r="L2180" s="88"/>
      <c r="M2180" s="88"/>
    </row>
    <row r="2181" customFormat="false" ht="12.75" hidden="false" customHeight="false" outlineLevel="0" collapsed="false">
      <c r="A2181" s="61" t="s">
        <v>73</v>
      </c>
      <c r="B2181" s="108" t="n">
        <v>100</v>
      </c>
      <c r="C2181" s="108" t="s">
        <v>70</v>
      </c>
      <c r="D2181" s="106" t="s">
        <v>87</v>
      </c>
      <c r="E2181" s="85"/>
      <c r="F2181" s="88" t="n">
        <v>275</v>
      </c>
      <c r="G2181" s="87" t="n">
        <v>29159</v>
      </c>
      <c r="H2181" s="88" t="n">
        <v>254</v>
      </c>
      <c r="I2181" s="87" t="n">
        <v>17624</v>
      </c>
      <c r="J2181" s="88" t="n">
        <v>232</v>
      </c>
      <c r="K2181" s="87" t="n">
        <v>9806</v>
      </c>
      <c r="L2181" s="88" t="n">
        <v>41</v>
      </c>
      <c r="M2181" s="88" t="n">
        <v>541</v>
      </c>
    </row>
    <row r="2182" customFormat="false" ht="12.75" hidden="false" customHeight="false" outlineLevel="0" collapsed="false">
      <c r="A2182" s="61" t="s">
        <v>88</v>
      </c>
      <c r="B2182" s="108" t="n">
        <v>200</v>
      </c>
      <c r="C2182" s="108" t="s">
        <v>70</v>
      </c>
      <c r="D2182" s="106" t="s">
        <v>89</v>
      </c>
      <c r="E2182" s="85"/>
      <c r="F2182" s="88" t="n">
        <v>306</v>
      </c>
      <c r="G2182" s="87" t="n">
        <v>74575</v>
      </c>
      <c r="H2182" s="88" t="n">
        <v>287</v>
      </c>
      <c r="I2182" s="87" t="n">
        <v>46305</v>
      </c>
      <c r="J2182" s="88" t="n">
        <v>275</v>
      </c>
      <c r="K2182" s="87" t="n">
        <v>29359</v>
      </c>
      <c r="L2182" s="88" t="n">
        <v>49</v>
      </c>
      <c r="M2182" s="87" t="n">
        <v>1557</v>
      </c>
    </row>
    <row r="2183" customFormat="false" ht="12.75" hidden="false" customHeight="false" outlineLevel="0" collapsed="false">
      <c r="A2183" s="61" t="s">
        <v>90</v>
      </c>
      <c r="B2183" s="108" t="n">
        <v>500</v>
      </c>
      <c r="C2183" s="108" t="s">
        <v>70</v>
      </c>
      <c r="D2183" s="106" t="s">
        <v>91</v>
      </c>
      <c r="E2183" s="85"/>
      <c r="F2183" s="88" t="n">
        <v>176</v>
      </c>
      <c r="G2183" s="87" t="n">
        <v>109699</v>
      </c>
      <c r="H2183" s="88" t="n">
        <v>174</v>
      </c>
      <c r="I2183" s="87" t="n">
        <v>63778</v>
      </c>
      <c r="J2183" s="88" t="n">
        <v>168</v>
      </c>
      <c r="K2183" s="87" t="n">
        <v>36403</v>
      </c>
      <c r="L2183" s="88" t="n">
        <v>36</v>
      </c>
      <c r="M2183" s="87" t="n">
        <v>1618</v>
      </c>
      <c r="N2183" s="112"/>
    </row>
    <row r="2187" customFormat="false" ht="16.5" hidden="false" customHeight="true" outlineLevel="0" collapsed="false">
      <c r="A2187" s="50" t="s">
        <v>56</v>
      </c>
      <c r="B2187" s="51" t="s">
        <v>57</v>
      </c>
      <c r="C2187" s="51"/>
      <c r="D2187" s="51"/>
      <c r="E2187" s="51"/>
      <c r="F2187" s="53" t="s">
        <v>59</v>
      </c>
      <c r="G2187" s="53"/>
      <c r="H2187" s="53"/>
      <c r="I2187" s="53"/>
      <c r="J2187" s="53"/>
      <c r="K2187" s="53"/>
      <c r="L2187" s="53"/>
      <c r="M2187" s="53"/>
      <c r="N2187" s="15"/>
    </row>
    <row r="2188" customFormat="false" ht="16.5" hidden="false" customHeight="true" outlineLevel="0" collapsed="false">
      <c r="A2188" s="50"/>
      <c r="B2188" s="51"/>
      <c r="C2188" s="51"/>
      <c r="D2188" s="51"/>
      <c r="E2188" s="51"/>
      <c r="F2188" s="53" t="s">
        <v>127</v>
      </c>
      <c r="G2188" s="53"/>
      <c r="H2188" s="53"/>
      <c r="I2188" s="53"/>
      <c r="J2188" s="53"/>
      <c r="K2188" s="53"/>
      <c r="L2188" s="53"/>
      <c r="M2188" s="53"/>
      <c r="N2188" s="15"/>
    </row>
    <row r="2189" customFormat="false" ht="16.5" hidden="false" customHeight="true" outlineLevel="0" collapsed="false">
      <c r="A2189" s="50"/>
      <c r="B2189" s="51"/>
      <c r="C2189" s="51"/>
      <c r="D2189" s="51"/>
      <c r="E2189" s="51"/>
      <c r="F2189" s="95" t="s">
        <v>130</v>
      </c>
      <c r="G2189" s="95"/>
      <c r="H2189" s="53" t="s">
        <v>94</v>
      </c>
      <c r="I2189" s="53"/>
      <c r="J2189" s="53"/>
      <c r="K2189" s="53"/>
      <c r="L2189" s="53"/>
      <c r="M2189" s="53"/>
      <c r="N2189" s="15"/>
    </row>
    <row r="2190" customFormat="false" ht="16.5" hidden="false" customHeight="true" outlineLevel="0" collapsed="false">
      <c r="A2190" s="50"/>
      <c r="B2190" s="51"/>
      <c r="C2190" s="51"/>
      <c r="D2190" s="51"/>
      <c r="E2190" s="51"/>
      <c r="F2190" s="95"/>
      <c r="G2190" s="95"/>
      <c r="H2190" s="80" t="s">
        <v>131</v>
      </c>
      <c r="I2190" s="80"/>
      <c r="J2190" s="80" t="s">
        <v>132</v>
      </c>
      <c r="K2190" s="80"/>
      <c r="L2190" s="105" t="s">
        <v>133</v>
      </c>
      <c r="M2190" s="105"/>
      <c r="N2190" s="15"/>
    </row>
    <row r="2191" customFormat="false" ht="12.75" hidden="false" customHeight="true" outlineLevel="0" collapsed="false">
      <c r="A2191" s="50"/>
      <c r="B2191" s="51"/>
      <c r="C2191" s="51"/>
      <c r="D2191" s="51"/>
      <c r="E2191" s="51"/>
      <c r="F2191" s="51" t="s">
        <v>62</v>
      </c>
      <c r="G2191" s="51" t="s">
        <v>98</v>
      </c>
      <c r="H2191" s="51" t="s">
        <v>62</v>
      </c>
      <c r="I2191" s="51" t="s">
        <v>98</v>
      </c>
      <c r="J2191" s="51" t="s">
        <v>62</v>
      </c>
      <c r="K2191" s="51" t="s">
        <v>98</v>
      </c>
      <c r="L2191" s="51" t="s">
        <v>62</v>
      </c>
      <c r="M2191" s="56" t="s">
        <v>98</v>
      </c>
      <c r="N2191" s="15"/>
    </row>
    <row r="2192" customFormat="false" ht="12.75" hidden="false" customHeight="false" outlineLevel="0" collapsed="false">
      <c r="A2192" s="50"/>
      <c r="B2192" s="51"/>
      <c r="C2192" s="51"/>
      <c r="D2192" s="51"/>
      <c r="E2192" s="51"/>
      <c r="F2192" s="51"/>
      <c r="G2192" s="51"/>
      <c r="H2192" s="51"/>
      <c r="I2192" s="51"/>
      <c r="J2192" s="51"/>
      <c r="K2192" s="51"/>
      <c r="L2192" s="51"/>
      <c r="M2192" s="56"/>
      <c r="N2192" s="15"/>
    </row>
    <row r="2193" customFormat="false" ht="12.75" hidden="false" customHeight="false" outlineLevel="0" collapsed="false">
      <c r="A2193" s="50"/>
      <c r="B2193" s="51"/>
      <c r="C2193" s="51"/>
      <c r="D2193" s="51"/>
      <c r="E2193" s="51"/>
      <c r="F2193" s="51" t="n">
        <v>9</v>
      </c>
      <c r="G2193" s="51" t="n">
        <v>10</v>
      </c>
      <c r="H2193" s="57" t="n">
        <v>11</v>
      </c>
      <c r="I2193" s="51" t="n">
        <v>12</v>
      </c>
      <c r="J2193" s="58" t="n">
        <v>13</v>
      </c>
      <c r="K2193" s="56" t="n">
        <v>14</v>
      </c>
      <c r="L2193" s="81" t="n">
        <v>15</v>
      </c>
      <c r="M2193" s="83" t="n">
        <v>16</v>
      </c>
      <c r="N2193" s="15"/>
    </row>
    <row r="2194" customFormat="false" ht="12.75" hidden="false" customHeight="false" outlineLevel="0" collapsed="false">
      <c r="D2194" s="73"/>
      <c r="E2194" s="94"/>
    </row>
    <row r="2195" customFormat="false" ht="12.75" hidden="false" customHeight="false" outlineLevel="0" collapsed="false">
      <c r="A2195" s="61" t="s">
        <v>66</v>
      </c>
      <c r="B2195" s="106" t="s">
        <v>67</v>
      </c>
      <c r="C2195" s="106"/>
      <c r="D2195" s="106"/>
      <c r="E2195" s="85"/>
      <c r="F2195" s="88" t="n">
        <v>4</v>
      </c>
      <c r="G2195" s="88" t="n">
        <v>1</v>
      </c>
      <c r="H2195" s="76" t="s">
        <v>111</v>
      </c>
      <c r="I2195" s="76" t="s">
        <v>111</v>
      </c>
      <c r="J2195" s="76" t="s">
        <v>111</v>
      </c>
      <c r="K2195" s="76" t="s">
        <v>111</v>
      </c>
      <c r="L2195" s="76" t="s">
        <v>111</v>
      </c>
      <c r="M2195" s="76" t="s">
        <v>111</v>
      </c>
      <c r="N2195" s="74"/>
    </row>
    <row r="2196" customFormat="false" ht="12.75" hidden="false" customHeight="false" outlineLevel="0" collapsed="false">
      <c r="A2196" s="61" t="s">
        <v>68</v>
      </c>
      <c r="B2196" s="107" t="s">
        <v>69</v>
      </c>
      <c r="C2196" s="108" t="s">
        <v>70</v>
      </c>
      <c r="D2196" s="106" t="s">
        <v>71</v>
      </c>
      <c r="E2196" s="85"/>
      <c r="F2196" s="88" t="n">
        <v>260</v>
      </c>
      <c r="G2196" s="88" t="n">
        <v>275</v>
      </c>
      <c r="H2196" s="76" t="s">
        <v>111</v>
      </c>
      <c r="I2196" s="76" t="s">
        <v>111</v>
      </c>
      <c r="J2196" s="76" t="s">
        <v>111</v>
      </c>
      <c r="K2196" s="76" t="s">
        <v>111</v>
      </c>
      <c r="L2196" s="88" t="n">
        <v>100</v>
      </c>
      <c r="M2196" s="88" t="n">
        <v>67</v>
      </c>
      <c r="N2196" s="74"/>
    </row>
    <row r="2197" customFormat="false" ht="12.75" hidden="false" customHeight="false" outlineLevel="0" collapsed="false">
      <c r="A2197" s="61" t="s">
        <v>72</v>
      </c>
      <c r="B2197" s="107" t="s">
        <v>71</v>
      </c>
      <c r="C2197" s="108" t="s">
        <v>70</v>
      </c>
      <c r="D2197" s="106" t="s">
        <v>73</v>
      </c>
      <c r="E2197" s="85"/>
      <c r="F2197" s="88" t="n">
        <v>166</v>
      </c>
      <c r="G2197" s="88" t="n">
        <v>320</v>
      </c>
      <c r="H2197" s="88" t="n">
        <v>72</v>
      </c>
      <c r="I2197" s="88" t="n">
        <v>104</v>
      </c>
      <c r="J2197" s="88" t="n">
        <v>112</v>
      </c>
      <c r="K2197" s="88" t="n">
        <v>216</v>
      </c>
      <c r="L2197" s="76" t="s">
        <v>111</v>
      </c>
      <c r="M2197" s="76" t="s">
        <v>111</v>
      </c>
      <c r="N2197" s="74"/>
    </row>
    <row r="2198" customFormat="false" ht="12.75" hidden="false" customHeight="false" outlineLevel="0" collapsed="false">
      <c r="A2198" s="61" t="s">
        <v>74</v>
      </c>
      <c r="B2198" s="107" t="s">
        <v>73</v>
      </c>
      <c r="C2198" s="108" t="s">
        <v>70</v>
      </c>
      <c r="D2198" s="106" t="s">
        <v>75</v>
      </c>
      <c r="E2198" s="85"/>
      <c r="F2198" s="88" t="n">
        <v>266</v>
      </c>
      <c r="G2198" s="88" t="n">
        <v>917</v>
      </c>
      <c r="H2198" s="88" t="n">
        <v>136</v>
      </c>
      <c r="I2198" s="88" t="n">
        <v>428</v>
      </c>
      <c r="J2198" s="88" t="n">
        <v>169</v>
      </c>
      <c r="K2198" s="88" t="n">
        <v>489</v>
      </c>
      <c r="L2198" s="88" t="n">
        <v>120</v>
      </c>
      <c r="M2198" s="88" t="n">
        <v>173</v>
      </c>
      <c r="N2198" s="74"/>
    </row>
    <row r="2199" customFormat="false" ht="12.75" hidden="false" customHeight="false" outlineLevel="0" collapsed="false">
      <c r="A2199" s="61" t="s">
        <v>76</v>
      </c>
      <c r="B2199" s="107" t="s">
        <v>75</v>
      </c>
      <c r="C2199" s="108" t="s">
        <v>70</v>
      </c>
      <c r="D2199" s="106" t="s">
        <v>77</v>
      </c>
      <c r="E2199" s="85"/>
      <c r="F2199" s="88" t="n">
        <v>115</v>
      </c>
      <c r="G2199" s="88" t="n">
        <v>600</v>
      </c>
      <c r="H2199" s="88" t="n">
        <v>54</v>
      </c>
      <c r="I2199" s="88" t="n">
        <v>230</v>
      </c>
      <c r="J2199" s="88" t="n">
        <v>82</v>
      </c>
      <c r="K2199" s="88" t="n">
        <v>370</v>
      </c>
      <c r="L2199" s="88" t="n">
        <v>52</v>
      </c>
      <c r="M2199" s="88" t="n">
        <v>129</v>
      </c>
      <c r="N2199" s="74"/>
    </row>
    <row r="2200" customFormat="false" ht="12.75" hidden="false" customHeight="false" outlineLevel="0" collapsed="false">
      <c r="A2200" s="61" t="s">
        <v>78</v>
      </c>
      <c r="B2200" s="107" t="s">
        <v>77</v>
      </c>
      <c r="C2200" s="108" t="s">
        <v>70</v>
      </c>
      <c r="D2200" s="106" t="s">
        <v>79</v>
      </c>
      <c r="E2200" s="85"/>
      <c r="F2200" s="88" t="n">
        <v>121</v>
      </c>
      <c r="G2200" s="88" t="n">
        <v>936</v>
      </c>
      <c r="H2200" s="88" t="n">
        <v>66</v>
      </c>
      <c r="I2200" s="88" t="n">
        <v>435</v>
      </c>
      <c r="J2200" s="88" t="n">
        <v>80</v>
      </c>
      <c r="K2200" s="88" t="n">
        <v>501</v>
      </c>
      <c r="L2200" s="88" t="n">
        <v>66</v>
      </c>
      <c r="M2200" s="88" t="n">
        <v>235</v>
      </c>
    </row>
    <row r="2201" customFormat="false" ht="12.75" hidden="false" customHeight="false" outlineLevel="0" collapsed="false">
      <c r="A2201" s="61" t="s">
        <v>80</v>
      </c>
      <c r="B2201" s="107" t="s">
        <v>79</v>
      </c>
      <c r="C2201" s="108" t="s">
        <v>70</v>
      </c>
      <c r="D2201" s="106" t="s">
        <v>81</v>
      </c>
      <c r="E2201" s="85"/>
      <c r="F2201" s="88" t="n">
        <v>152</v>
      </c>
      <c r="G2201" s="87" t="n">
        <v>2206</v>
      </c>
      <c r="H2201" s="88" t="n">
        <v>114</v>
      </c>
      <c r="I2201" s="87" t="n">
        <v>1186</v>
      </c>
      <c r="J2201" s="88" t="n">
        <v>97</v>
      </c>
      <c r="K2201" s="87" t="n">
        <v>1020</v>
      </c>
      <c r="L2201" s="88" t="n">
        <v>56</v>
      </c>
      <c r="M2201" s="88" t="n">
        <v>212</v>
      </c>
    </row>
    <row r="2202" customFormat="false" ht="12.75" hidden="false" customHeight="false" outlineLevel="0" collapsed="false">
      <c r="A2202" s="61" t="s">
        <v>82</v>
      </c>
      <c r="B2202" s="106" t="s">
        <v>83</v>
      </c>
      <c r="C2202" s="106"/>
      <c r="D2202" s="106"/>
      <c r="E2202" s="85"/>
      <c r="F2202" s="88" t="n">
        <v>851</v>
      </c>
      <c r="G2202" s="87" t="n">
        <v>107611</v>
      </c>
      <c r="H2202" s="88" t="n">
        <v>720</v>
      </c>
      <c r="I2202" s="87" t="n">
        <v>65321</v>
      </c>
      <c r="J2202" s="88" t="n">
        <v>568</v>
      </c>
      <c r="K2202" s="87" t="n">
        <v>42290</v>
      </c>
      <c r="L2202" s="88" t="n">
        <v>299</v>
      </c>
      <c r="M2202" s="87" t="n">
        <v>4604</v>
      </c>
    </row>
    <row r="2203" customFormat="false" ht="12.75" hidden="false" customHeight="false" outlineLevel="0" collapsed="false">
      <c r="A2203" s="61" t="s">
        <v>84</v>
      </c>
      <c r="B2203" s="106" t="s">
        <v>85</v>
      </c>
      <c r="C2203" s="106"/>
      <c r="D2203" s="106"/>
      <c r="E2203" s="89"/>
      <c r="F2203" s="87" t="n">
        <v>1935</v>
      </c>
      <c r="G2203" s="87" t="n">
        <v>112865</v>
      </c>
      <c r="H2203" s="87" t="n">
        <v>1242</v>
      </c>
      <c r="I2203" s="87" t="n">
        <v>67773</v>
      </c>
      <c r="J2203" s="87" t="n">
        <v>1303</v>
      </c>
      <c r="K2203" s="87" t="n">
        <v>45092</v>
      </c>
      <c r="L2203" s="88" t="n">
        <v>780</v>
      </c>
      <c r="M2203" s="87" t="n">
        <v>5482</v>
      </c>
    </row>
    <row r="2204" customFormat="false" ht="12.75" hidden="false" customHeight="false" outlineLevel="0" collapsed="false">
      <c r="B2204" s="109"/>
      <c r="C2204" s="109"/>
      <c r="D2204" s="110"/>
      <c r="E2204" s="90"/>
      <c r="F2204" s="88"/>
      <c r="G2204" s="88"/>
      <c r="H2204" s="88"/>
      <c r="I2204" s="88"/>
      <c r="J2204" s="88"/>
      <c r="K2204" s="88"/>
      <c r="L2204" s="88"/>
      <c r="M2204" s="88"/>
    </row>
    <row r="2205" customFormat="false" ht="12.75" hidden="false" customHeight="false" outlineLevel="0" collapsed="false">
      <c r="B2205" s="111" t="s">
        <v>86</v>
      </c>
      <c r="C2205" s="111"/>
      <c r="D2205" s="111"/>
      <c r="E2205" s="89"/>
      <c r="F2205" s="88"/>
      <c r="G2205" s="88"/>
      <c r="H2205" s="88"/>
      <c r="I2205" s="88"/>
      <c r="J2205" s="88"/>
      <c r="K2205" s="88"/>
      <c r="L2205" s="88"/>
      <c r="M2205" s="88"/>
    </row>
    <row r="2206" customFormat="false" ht="12.75" hidden="false" customHeight="false" outlineLevel="0" collapsed="false">
      <c r="A2206" s="61" t="s">
        <v>73</v>
      </c>
      <c r="B2206" s="108" t="n">
        <v>100</v>
      </c>
      <c r="C2206" s="108" t="s">
        <v>70</v>
      </c>
      <c r="D2206" s="106" t="s">
        <v>87</v>
      </c>
      <c r="E2206" s="85"/>
      <c r="F2206" s="88" t="n">
        <v>210</v>
      </c>
      <c r="G2206" s="87" t="n">
        <v>5476</v>
      </c>
      <c r="H2206" s="88" t="n">
        <v>162</v>
      </c>
      <c r="I2206" s="87" t="n">
        <v>3150</v>
      </c>
      <c r="J2206" s="88" t="n">
        <v>138</v>
      </c>
      <c r="K2206" s="87" t="n">
        <v>2326</v>
      </c>
      <c r="L2206" s="88" t="n">
        <v>82</v>
      </c>
      <c r="M2206" s="88" t="n">
        <v>544</v>
      </c>
    </row>
    <row r="2207" customFormat="false" ht="12.75" hidden="false" customHeight="false" outlineLevel="0" collapsed="false">
      <c r="A2207" s="61" t="s">
        <v>88</v>
      </c>
      <c r="B2207" s="108" t="n">
        <v>200</v>
      </c>
      <c r="C2207" s="108" t="s">
        <v>70</v>
      </c>
      <c r="D2207" s="106" t="s">
        <v>89</v>
      </c>
      <c r="E2207" s="85"/>
      <c r="F2207" s="88" t="n">
        <v>251</v>
      </c>
      <c r="G2207" s="87" t="n">
        <v>13100</v>
      </c>
      <c r="H2207" s="88" t="n">
        <v>186</v>
      </c>
      <c r="I2207" s="87" t="n">
        <v>7473</v>
      </c>
      <c r="J2207" s="88" t="n">
        <v>164</v>
      </c>
      <c r="K2207" s="87" t="n">
        <v>5627</v>
      </c>
      <c r="L2207" s="88" t="n">
        <v>83</v>
      </c>
      <c r="M2207" s="88" t="n">
        <v>599</v>
      </c>
    </row>
    <row r="2208" customFormat="false" ht="12.75" hidden="false" customHeight="false" outlineLevel="0" collapsed="false">
      <c r="A2208" s="61" t="s">
        <v>90</v>
      </c>
      <c r="B2208" s="108" t="n">
        <v>500</v>
      </c>
      <c r="C2208" s="108" t="s">
        <v>70</v>
      </c>
      <c r="D2208" s="106" t="s">
        <v>91</v>
      </c>
      <c r="E2208" s="85"/>
      <c r="F2208" s="88" t="n">
        <v>159</v>
      </c>
      <c r="G2208" s="87" t="n">
        <v>20549</v>
      </c>
      <c r="H2208" s="88" t="n">
        <v>152</v>
      </c>
      <c r="I2208" s="87" t="n">
        <v>13845</v>
      </c>
      <c r="J2208" s="88" t="n">
        <v>94</v>
      </c>
      <c r="K2208" s="87" t="n">
        <v>6704</v>
      </c>
      <c r="L2208" s="88" t="n">
        <v>47</v>
      </c>
      <c r="M2208" s="88" t="n">
        <v>851</v>
      </c>
    </row>
    <row r="2212" customFormat="false" ht="16.5" hidden="false" customHeight="true" outlineLevel="0" collapsed="false">
      <c r="A2212" s="50" t="s">
        <v>56</v>
      </c>
      <c r="B2212" s="51" t="s">
        <v>57</v>
      </c>
      <c r="C2212" s="51"/>
      <c r="D2212" s="51"/>
      <c r="E2212" s="51"/>
      <c r="F2212" s="53" t="s">
        <v>59</v>
      </c>
      <c r="G2212" s="53"/>
      <c r="H2212" s="53"/>
      <c r="I2212" s="53"/>
      <c r="J2212" s="53"/>
      <c r="K2212" s="53"/>
      <c r="L2212" s="53"/>
      <c r="M2212" s="53"/>
    </row>
    <row r="2213" customFormat="false" ht="16.5" hidden="false" customHeight="true" outlineLevel="0" collapsed="false">
      <c r="A2213" s="50"/>
      <c r="B2213" s="51"/>
      <c r="C2213" s="51"/>
      <c r="D2213" s="51"/>
      <c r="E2213" s="51"/>
      <c r="F2213" s="113" t="s">
        <v>127</v>
      </c>
      <c r="G2213" s="113"/>
      <c r="H2213" s="113"/>
      <c r="I2213" s="113"/>
      <c r="J2213" s="77" t="s">
        <v>134</v>
      </c>
      <c r="K2213" s="77"/>
      <c r="L2213" s="77"/>
      <c r="M2213" s="77"/>
      <c r="N2213" s="15"/>
    </row>
    <row r="2214" customFormat="false" ht="12.75" hidden="false" customHeight="true" outlineLevel="0" collapsed="false">
      <c r="A2214" s="50"/>
      <c r="B2214" s="51"/>
      <c r="C2214" s="51"/>
      <c r="D2214" s="51"/>
      <c r="E2214" s="51"/>
      <c r="F2214" s="95" t="s">
        <v>135</v>
      </c>
      <c r="G2214" s="95"/>
      <c r="H2214" s="113" t="s">
        <v>136</v>
      </c>
      <c r="I2214" s="113"/>
      <c r="J2214" s="80" t="s">
        <v>93</v>
      </c>
      <c r="K2214" s="80"/>
      <c r="L2214" s="91" t="s">
        <v>153</v>
      </c>
      <c r="M2214" s="91"/>
      <c r="N2214" s="15"/>
    </row>
    <row r="2215" customFormat="false" ht="12.75" hidden="false" customHeight="true" outlineLevel="0" collapsed="false">
      <c r="A2215" s="50"/>
      <c r="B2215" s="51"/>
      <c r="C2215" s="51"/>
      <c r="D2215" s="51"/>
      <c r="E2215" s="51"/>
      <c r="F2215" s="95"/>
      <c r="G2215" s="95"/>
      <c r="H2215" s="113"/>
      <c r="I2215" s="113"/>
      <c r="J2215" s="80"/>
      <c r="K2215" s="80"/>
      <c r="L2215" s="91"/>
      <c r="M2215" s="91"/>
      <c r="N2215" s="15"/>
    </row>
    <row r="2216" customFormat="false" ht="12.75" hidden="false" customHeight="false" outlineLevel="0" collapsed="false">
      <c r="A2216" s="50"/>
      <c r="B2216" s="51"/>
      <c r="C2216" s="51"/>
      <c r="D2216" s="51"/>
      <c r="E2216" s="51"/>
      <c r="F2216" s="95"/>
      <c r="G2216" s="95"/>
      <c r="H2216" s="113"/>
      <c r="I2216" s="113"/>
      <c r="J2216" s="80"/>
      <c r="K2216" s="80"/>
      <c r="L2216" s="91"/>
      <c r="M2216" s="91"/>
      <c r="N2216" s="15"/>
    </row>
    <row r="2217" customFormat="false" ht="12.75" hidden="false" customHeight="true" outlineLevel="0" collapsed="false">
      <c r="A2217" s="50"/>
      <c r="B2217" s="51"/>
      <c r="C2217" s="51"/>
      <c r="D2217" s="51"/>
      <c r="E2217" s="51"/>
      <c r="F2217" s="51" t="s">
        <v>62</v>
      </c>
      <c r="G2217" s="51" t="s">
        <v>98</v>
      </c>
      <c r="H2217" s="51" t="s">
        <v>62</v>
      </c>
      <c r="I2217" s="51" t="s">
        <v>98</v>
      </c>
      <c r="J2217" s="51" t="s">
        <v>62</v>
      </c>
      <c r="K2217" s="51" t="s">
        <v>98</v>
      </c>
      <c r="L2217" s="51" t="s">
        <v>62</v>
      </c>
      <c r="M2217" s="56" t="s">
        <v>98</v>
      </c>
      <c r="N2217" s="15"/>
    </row>
    <row r="2218" customFormat="false" ht="12.75" hidden="false" customHeight="true" outlineLevel="0" collapsed="false">
      <c r="A2218" s="50"/>
      <c r="B2218" s="51"/>
      <c r="C2218" s="51"/>
      <c r="D2218" s="51"/>
      <c r="E2218" s="51"/>
      <c r="F2218" s="51"/>
      <c r="G2218" s="51"/>
      <c r="H2218" s="51"/>
      <c r="I2218" s="51"/>
      <c r="J2218" s="51"/>
      <c r="K2218" s="51"/>
      <c r="L2218" s="51"/>
      <c r="M2218" s="56"/>
      <c r="N2218" s="15"/>
    </row>
    <row r="2219" customFormat="false" ht="12.75" hidden="false" customHeight="false" outlineLevel="0" collapsed="false">
      <c r="A2219" s="50"/>
      <c r="B2219" s="51"/>
      <c r="C2219" s="51"/>
      <c r="D2219" s="51"/>
      <c r="E2219" s="51"/>
      <c r="F2219" s="51" t="n">
        <v>17</v>
      </c>
      <c r="G2219" s="51" t="n">
        <v>18</v>
      </c>
      <c r="H2219" s="57" t="n">
        <v>19</v>
      </c>
      <c r="I2219" s="51" t="n">
        <v>20</v>
      </c>
      <c r="J2219" s="58" t="n">
        <v>21</v>
      </c>
      <c r="K2219" s="56" t="n">
        <v>22</v>
      </c>
      <c r="L2219" s="81" t="n">
        <v>23</v>
      </c>
      <c r="M2219" s="83" t="n">
        <v>24</v>
      </c>
      <c r="N2219" s="15"/>
    </row>
    <row r="2220" customFormat="false" ht="12.75" hidden="false" customHeight="false" outlineLevel="0" collapsed="false">
      <c r="D2220" s="73"/>
      <c r="E2220" s="94"/>
      <c r="N2220" s="15"/>
    </row>
    <row r="2221" customFormat="false" ht="12.75" hidden="false" customHeight="false" outlineLevel="0" collapsed="false">
      <c r="A2221" s="61" t="s">
        <v>66</v>
      </c>
      <c r="B2221" s="106" t="s">
        <v>67</v>
      </c>
      <c r="C2221" s="106"/>
      <c r="D2221" s="106"/>
      <c r="E2221" s="85"/>
      <c r="F2221" s="88" t="s">
        <v>112</v>
      </c>
      <c r="G2221" s="88" t="s">
        <v>112</v>
      </c>
      <c r="H2221" s="76" t="s">
        <v>111</v>
      </c>
      <c r="I2221" s="76" t="s">
        <v>111</v>
      </c>
      <c r="J2221" s="88" t="n">
        <v>7</v>
      </c>
      <c r="K2221" s="88" t="n">
        <v>4</v>
      </c>
      <c r="L2221" s="88" t="s">
        <v>112</v>
      </c>
      <c r="M2221" s="88" t="s">
        <v>112</v>
      </c>
      <c r="N2221" s="15"/>
    </row>
    <row r="2222" customFormat="false" ht="12.75" hidden="false" customHeight="false" outlineLevel="0" collapsed="false">
      <c r="A2222" s="61" t="s">
        <v>68</v>
      </c>
      <c r="B2222" s="107" t="s">
        <v>69</v>
      </c>
      <c r="C2222" s="108" t="s">
        <v>70</v>
      </c>
      <c r="D2222" s="106" t="s">
        <v>71</v>
      </c>
      <c r="E2222" s="85"/>
      <c r="F2222" s="88" t="n">
        <v>34</v>
      </c>
      <c r="G2222" s="88" t="n">
        <v>24</v>
      </c>
      <c r="H2222" s="88" t="n">
        <v>5</v>
      </c>
      <c r="I2222" s="88" t="n">
        <v>8</v>
      </c>
      <c r="J2222" s="88" t="n">
        <v>230</v>
      </c>
      <c r="K2222" s="88" t="n">
        <v>198</v>
      </c>
      <c r="L2222" s="88" t="n">
        <v>41</v>
      </c>
      <c r="M2222" s="88" t="n">
        <v>23</v>
      </c>
      <c r="N2222" s="15"/>
    </row>
    <row r="2223" customFormat="false" ht="12.75" hidden="false" customHeight="false" outlineLevel="0" collapsed="false">
      <c r="A2223" s="61" t="s">
        <v>72</v>
      </c>
      <c r="B2223" s="107" t="s">
        <v>71</v>
      </c>
      <c r="C2223" s="108" t="s">
        <v>70</v>
      </c>
      <c r="D2223" s="106" t="s">
        <v>73</v>
      </c>
      <c r="E2223" s="85"/>
      <c r="F2223" s="88" t="n">
        <v>42</v>
      </c>
      <c r="G2223" s="88" t="n">
        <v>48</v>
      </c>
      <c r="H2223" s="88" t="n">
        <v>3</v>
      </c>
      <c r="I2223" s="88" t="n">
        <v>2</v>
      </c>
      <c r="J2223" s="88" t="n">
        <v>164</v>
      </c>
      <c r="K2223" s="88" t="n">
        <v>265</v>
      </c>
      <c r="L2223" s="88" t="n">
        <v>34</v>
      </c>
      <c r="M2223" s="88" t="n">
        <v>35</v>
      </c>
      <c r="N2223" s="15"/>
    </row>
    <row r="2224" customFormat="false" ht="12.75" hidden="false" customHeight="false" outlineLevel="0" collapsed="false">
      <c r="A2224" s="61" t="s">
        <v>74</v>
      </c>
      <c r="B2224" s="107" t="s">
        <v>73</v>
      </c>
      <c r="C2224" s="108" t="s">
        <v>70</v>
      </c>
      <c r="D2224" s="106" t="s">
        <v>75</v>
      </c>
      <c r="E2224" s="85"/>
      <c r="F2224" s="88" t="n">
        <v>63</v>
      </c>
      <c r="G2224" s="88" t="n">
        <v>112</v>
      </c>
      <c r="H2224" s="88" t="n">
        <v>4</v>
      </c>
      <c r="I2224" s="88" t="n">
        <v>11</v>
      </c>
      <c r="J2224" s="88" t="n">
        <v>223</v>
      </c>
      <c r="K2224" s="88" t="n">
        <v>508</v>
      </c>
      <c r="L2224" s="88" t="n">
        <v>52</v>
      </c>
      <c r="M2224" s="88" t="n">
        <v>94</v>
      </c>
      <c r="N2224" s="15"/>
    </row>
    <row r="2225" customFormat="false" ht="12.75" hidden="false" customHeight="false" outlineLevel="0" collapsed="false">
      <c r="A2225" s="61" t="s">
        <v>76</v>
      </c>
      <c r="B2225" s="107" t="s">
        <v>75</v>
      </c>
      <c r="C2225" s="108" t="s">
        <v>70</v>
      </c>
      <c r="D2225" s="106" t="s">
        <v>77</v>
      </c>
      <c r="E2225" s="85"/>
      <c r="F2225" s="88" t="n">
        <v>26</v>
      </c>
      <c r="G2225" s="88" t="n">
        <v>81</v>
      </c>
      <c r="H2225" s="76" t="s">
        <v>111</v>
      </c>
      <c r="I2225" s="76" t="s">
        <v>111</v>
      </c>
      <c r="J2225" s="88" t="n">
        <v>108</v>
      </c>
      <c r="K2225" s="88" t="n">
        <v>388</v>
      </c>
      <c r="L2225" s="88" t="n">
        <v>27</v>
      </c>
      <c r="M2225" s="88" t="n">
        <v>75</v>
      </c>
      <c r="N2225" s="15"/>
    </row>
    <row r="2226" customFormat="false" ht="12.75" hidden="false" customHeight="false" outlineLevel="0" collapsed="false">
      <c r="A2226" s="61" t="s">
        <v>78</v>
      </c>
      <c r="B2226" s="107" t="s">
        <v>77</v>
      </c>
      <c r="C2226" s="108" t="s">
        <v>70</v>
      </c>
      <c r="D2226" s="106" t="s">
        <v>79</v>
      </c>
      <c r="E2226" s="85"/>
      <c r="F2226" s="88" t="n">
        <v>33</v>
      </c>
      <c r="G2226" s="88" t="n">
        <v>132</v>
      </c>
      <c r="H2226" s="88" t="n">
        <v>5</v>
      </c>
      <c r="I2226" s="88" t="n">
        <v>31</v>
      </c>
      <c r="J2226" s="88" t="n">
        <v>124</v>
      </c>
      <c r="K2226" s="88" t="n">
        <v>683</v>
      </c>
      <c r="L2226" s="88" t="n">
        <v>32</v>
      </c>
      <c r="M2226" s="88" t="n">
        <v>111</v>
      </c>
      <c r="N2226" s="15"/>
    </row>
    <row r="2227" customFormat="false" ht="12.75" hidden="false" customHeight="false" outlineLevel="0" collapsed="false">
      <c r="A2227" s="61" t="s">
        <v>80</v>
      </c>
      <c r="B2227" s="107" t="s">
        <v>79</v>
      </c>
      <c r="C2227" s="108" t="s">
        <v>70</v>
      </c>
      <c r="D2227" s="106" t="s">
        <v>81</v>
      </c>
      <c r="E2227" s="85"/>
      <c r="F2227" s="88" t="n">
        <v>41</v>
      </c>
      <c r="G2227" s="88" t="n">
        <v>260</v>
      </c>
      <c r="H2227" s="88" t="n">
        <v>6</v>
      </c>
      <c r="I2227" s="88" t="n">
        <v>65</v>
      </c>
      <c r="J2227" s="88" t="n">
        <v>136</v>
      </c>
      <c r="K2227" s="87" t="n">
        <v>1525</v>
      </c>
      <c r="L2227" s="88" t="n">
        <v>66</v>
      </c>
      <c r="M2227" s="88" t="n">
        <v>541</v>
      </c>
      <c r="N2227" s="15"/>
    </row>
    <row r="2228" customFormat="false" ht="12.75" hidden="false" customHeight="false" outlineLevel="0" collapsed="false">
      <c r="A2228" s="61" t="s">
        <v>82</v>
      </c>
      <c r="B2228" s="106" t="s">
        <v>83</v>
      </c>
      <c r="C2228" s="106"/>
      <c r="D2228" s="106"/>
      <c r="E2228" s="85"/>
      <c r="F2228" s="88" t="n">
        <v>253</v>
      </c>
      <c r="G2228" s="87" t="n">
        <v>13126</v>
      </c>
      <c r="H2228" s="88" t="n">
        <v>70</v>
      </c>
      <c r="I2228" s="87" t="n">
        <v>3494</v>
      </c>
      <c r="J2228" s="88" t="n">
        <v>716</v>
      </c>
      <c r="K2228" s="87" t="n">
        <v>68469</v>
      </c>
      <c r="L2228" s="88" t="n">
        <v>464</v>
      </c>
      <c r="M2228" s="87" t="n">
        <v>41733</v>
      </c>
      <c r="N2228" s="15"/>
    </row>
    <row r="2229" customFormat="false" ht="12.75" hidden="false" customHeight="false" outlineLevel="0" collapsed="false">
      <c r="A2229" s="61" t="s">
        <v>84</v>
      </c>
      <c r="B2229" s="106" t="s">
        <v>85</v>
      </c>
      <c r="C2229" s="106"/>
      <c r="D2229" s="106"/>
      <c r="E2229" s="89"/>
      <c r="F2229" s="88" t="n">
        <v>492</v>
      </c>
      <c r="G2229" s="87" t="n">
        <v>13781</v>
      </c>
      <c r="H2229" s="88" t="n">
        <v>96</v>
      </c>
      <c r="I2229" s="87" t="n">
        <v>3626</v>
      </c>
      <c r="J2229" s="87" t="n">
        <v>1708</v>
      </c>
      <c r="K2229" s="87" t="n">
        <v>72038</v>
      </c>
      <c r="L2229" s="88" t="n">
        <v>716</v>
      </c>
      <c r="M2229" s="87" t="n">
        <v>42613</v>
      </c>
      <c r="N2229" s="15"/>
    </row>
    <row r="2230" customFormat="false" ht="12.75" hidden="false" customHeight="false" outlineLevel="0" collapsed="false">
      <c r="B2230" s="109"/>
      <c r="C2230" s="109"/>
      <c r="D2230" s="110"/>
      <c r="E2230" s="90"/>
      <c r="F2230" s="88"/>
      <c r="G2230" s="88"/>
      <c r="H2230" s="88"/>
      <c r="I2230" s="88"/>
      <c r="J2230" s="88"/>
      <c r="K2230" s="88"/>
      <c r="L2230" s="88"/>
      <c r="M2230" s="88"/>
      <c r="N2230" s="15"/>
    </row>
    <row r="2231" customFormat="false" ht="12.75" hidden="false" customHeight="false" outlineLevel="0" collapsed="false">
      <c r="B2231" s="111" t="s">
        <v>86</v>
      </c>
      <c r="C2231" s="111"/>
      <c r="D2231" s="111"/>
      <c r="E2231" s="89"/>
      <c r="F2231" s="88"/>
      <c r="G2231" s="88"/>
      <c r="H2231" s="88"/>
      <c r="I2231" s="88"/>
      <c r="J2231" s="88"/>
      <c r="K2231" s="88"/>
      <c r="L2231" s="88"/>
      <c r="M2231" s="88"/>
      <c r="N2231" s="15"/>
    </row>
    <row r="2232" customFormat="false" ht="12.75" hidden="false" customHeight="false" outlineLevel="0" collapsed="false">
      <c r="A2232" s="61" t="s">
        <v>73</v>
      </c>
      <c r="B2232" s="108" t="n">
        <v>100</v>
      </c>
      <c r="C2232" s="108" t="s">
        <v>70</v>
      </c>
      <c r="D2232" s="106" t="s">
        <v>87</v>
      </c>
      <c r="E2232" s="85"/>
      <c r="F2232" s="88" t="n">
        <v>61</v>
      </c>
      <c r="G2232" s="88" t="n">
        <v>931</v>
      </c>
      <c r="H2232" s="88" t="n">
        <v>14</v>
      </c>
      <c r="I2232" s="88" t="n">
        <v>258</v>
      </c>
      <c r="J2232" s="88" t="n">
        <v>174</v>
      </c>
      <c r="K2232" s="87" t="n">
        <v>3437</v>
      </c>
      <c r="L2232" s="88" t="n">
        <v>87</v>
      </c>
      <c r="M2232" s="87" t="n">
        <v>1633</v>
      </c>
      <c r="N2232" s="15"/>
    </row>
    <row r="2233" customFormat="false" ht="12.75" hidden="false" customHeight="false" outlineLevel="0" collapsed="false">
      <c r="A2233" s="61" t="s">
        <v>88</v>
      </c>
      <c r="B2233" s="108" t="n">
        <v>200</v>
      </c>
      <c r="C2233" s="108" t="s">
        <v>70</v>
      </c>
      <c r="D2233" s="106" t="s">
        <v>89</v>
      </c>
      <c r="E2233" s="85"/>
      <c r="F2233" s="88" t="n">
        <v>37</v>
      </c>
      <c r="G2233" s="88" t="n">
        <v>898</v>
      </c>
      <c r="H2233" s="88" t="n">
        <v>22</v>
      </c>
      <c r="I2233" s="88" t="n">
        <v>728</v>
      </c>
      <c r="J2233" s="88" t="n">
        <v>178</v>
      </c>
      <c r="K2233" s="87" t="n">
        <v>5519</v>
      </c>
      <c r="L2233" s="88" t="n">
        <v>83</v>
      </c>
      <c r="M2233" s="87" t="n">
        <v>2813</v>
      </c>
      <c r="N2233" s="15"/>
    </row>
    <row r="2234" customFormat="false" ht="12.75" hidden="false" customHeight="false" outlineLevel="0" collapsed="false">
      <c r="A2234" s="61" t="s">
        <v>90</v>
      </c>
      <c r="B2234" s="108" t="n">
        <v>500</v>
      </c>
      <c r="C2234" s="108" t="s">
        <v>70</v>
      </c>
      <c r="D2234" s="106" t="s">
        <v>91</v>
      </c>
      <c r="E2234" s="85"/>
      <c r="F2234" s="88" t="n">
        <v>67</v>
      </c>
      <c r="G2234" s="87" t="n">
        <v>3515</v>
      </c>
      <c r="H2234" s="88" t="n">
        <v>11</v>
      </c>
      <c r="I2234" s="88" t="n">
        <v>626</v>
      </c>
      <c r="J2234" s="88" t="n">
        <v>146</v>
      </c>
      <c r="K2234" s="87" t="n">
        <v>15228</v>
      </c>
      <c r="L2234" s="88" t="n">
        <v>111</v>
      </c>
      <c r="M2234" s="87" t="n">
        <v>9263</v>
      </c>
    </row>
    <row r="2239" customFormat="false" ht="12.75" hidden="false" customHeight="false" outlineLevel="0" collapsed="false">
      <c r="H2239" s="114"/>
    </row>
    <row r="2240" customFormat="false" ht="12.75" hidden="false" customHeight="false" outlineLevel="0" collapsed="false">
      <c r="H2240" s="114"/>
    </row>
    <row r="2241" s="121" customFormat="true" ht="15" hidden="false" customHeight="false" outlineLevel="0" collapsed="false">
      <c r="A2241" s="101" t="s">
        <v>138</v>
      </c>
      <c r="B2241" s="101"/>
      <c r="C2241" s="101"/>
      <c r="D2241" s="101"/>
      <c r="E2241" s="101"/>
      <c r="F2241" s="101"/>
      <c r="G2241" s="101"/>
      <c r="H2241" s="101"/>
      <c r="I2241" s="101"/>
      <c r="J2241" s="101"/>
      <c r="K2241" s="101"/>
      <c r="L2241" s="101"/>
      <c r="M2241" s="101"/>
      <c r="N2241" s="120"/>
    </row>
    <row r="2242" customFormat="false" ht="12.75" hidden="false" customHeight="false" outlineLevel="0" collapsed="false">
      <c r="A2242" s="103" t="s">
        <v>125</v>
      </c>
      <c r="B2242" s="103"/>
      <c r="C2242" s="103"/>
      <c r="D2242" s="103"/>
      <c r="E2242" s="103"/>
      <c r="F2242" s="103"/>
      <c r="G2242" s="103"/>
      <c r="H2242" s="103"/>
      <c r="I2242" s="103"/>
      <c r="J2242" s="103"/>
      <c r="K2242" s="103"/>
      <c r="L2242" s="103"/>
      <c r="M2242" s="103"/>
      <c r="N2242" s="15"/>
    </row>
    <row r="2243" customFormat="false" ht="12.75" hidden="false" customHeight="false" outlineLevel="0" collapsed="false">
      <c r="A2243" s="49"/>
      <c r="B2243" s="49"/>
      <c r="C2243" s="49"/>
      <c r="D2243" s="49"/>
      <c r="E2243" s="49"/>
      <c r="F2243" s="49"/>
      <c r="G2243" s="49"/>
      <c r="H2243" s="49"/>
      <c r="I2243" s="49"/>
      <c r="J2243" s="49"/>
      <c r="K2243" s="49"/>
      <c r="L2243" s="49"/>
      <c r="M2243" s="49"/>
      <c r="N2243" s="59"/>
    </row>
    <row r="2244" customFormat="false" ht="12.75" hidden="false" customHeight="false" outlineLevel="0" collapsed="false">
      <c r="A2244" s="3" t="s">
        <v>122</v>
      </c>
    </row>
    <row r="2245" customFormat="false" ht="12.75" hidden="false" customHeight="false" outlineLevel="0" collapsed="false">
      <c r="M2245" s="14"/>
      <c r="N2245" s="15"/>
    </row>
    <row r="2246" customFormat="false" ht="16.5" hidden="false" customHeight="true" outlineLevel="0" collapsed="false">
      <c r="A2246" s="50" t="s">
        <v>56</v>
      </c>
      <c r="B2246" s="51" t="s">
        <v>57</v>
      </c>
      <c r="C2246" s="51"/>
      <c r="D2246" s="51"/>
      <c r="E2246" s="51"/>
      <c r="F2246" s="53" t="s">
        <v>59</v>
      </c>
      <c r="G2246" s="53"/>
      <c r="H2246" s="53"/>
      <c r="I2246" s="53"/>
      <c r="J2246" s="53"/>
      <c r="K2246" s="53"/>
      <c r="L2246" s="53"/>
      <c r="M2246" s="53"/>
      <c r="N2246" s="15"/>
    </row>
    <row r="2247" customFormat="false" ht="16.5" hidden="false" customHeight="true" outlineLevel="0" collapsed="false">
      <c r="A2247" s="50"/>
      <c r="B2247" s="51"/>
      <c r="C2247" s="51"/>
      <c r="D2247" s="51"/>
      <c r="E2247" s="51"/>
      <c r="F2247" s="95" t="s">
        <v>139</v>
      </c>
      <c r="G2247" s="95"/>
      <c r="H2247" s="53" t="s">
        <v>140</v>
      </c>
      <c r="I2247" s="53"/>
      <c r="J2247" s="53"/>
      <c r="K2247" s="53"/>
      <c r="L2247" s="53"/>
      <c r="M2247" s="53"/>
      <c r="N2247" s="15"/>
    </row>
    <row r="2248" customFormat="false" ht="16.5" hidden="false" customHeight="true" outlineLevel="0" collapsed="false">
      <c r="A2248" s="50"/>
      <c r="B2248" s="51"/>
      <c r="C2248" s="51"/>
      <c r="D2248" s="51"/>
      <c r="E2248" s="51"/>
      <c r="F2248" s="95"/>
      <c r="G2248" s="95"/>
      <c r="H2248" s="80" t="s">
        <v>93</v>
      </c>
      <c r="I2248" s="80"/>
      <c r="J2248" s="53" t="s">
        <v>94</v>
      </c>
      <c r="K2248" s="53"/>
      <c r="L2248" s="53"/>
      <c r="M2248" s="53"/>
      <c r="N2248" s="15"/>
    </row>
    <row r="2249" customFormat="false" ht="16.5" hidden="false" customHeight="true" outlineLevel="0" collapsed="false">
      <c r="A2249" s="50"/>
      <c r="B2249" s="51"/>
      <c r="C2249" s="51"/>
      <c r="D2249" s="51"/>
      <c r="E2249" s="51"/>
      <c r="F2249" s="95"/>
      <c r="G2249" s="95"/>
      <c r="H2249" s="80"/>
      <c r="I2249" s="80"/>
      <c r="J2249" s="80" t="s">
        <v>141</v>
      </c>
      <c r="K2249" s="80"/>
      <c r="L2249" s="82" t="s">
        <v>142</v>
      </c>
      <c r="M2249" s="82"/>
      <c r="N2249" s="15"/>
    </row>
    <row r="2250" customFormat="false" ht="12.75" hidden="false" customHeight="true" outlineLevel="0" collapsed="false">
      <c r="A2250" s="50"/>
      <c r="B2250" s="51"/>
      <c r="C2250" s="51"/>
      <c r="D2250" s="51"/>
      <c r="E2250" s="51"/>
      <c r="F2250" s="51" t="s">
        <v>62</v>
      </c>
      <c r="G2250" s="51" t="s">
        <v>98</v>
      </c>
      <c r="H2250" s="51" t="s">
        <v>62</v>
      </c>
      <c r="I2250" s="51" t="s">
        <v>98</v>
      </c>
      <c r="J2250" s="51" t="s">
        <v>62</v>
      </c>
      <c r="K2250" s="51" t="s">
        <v>98</v>
      </c>
      <c r="L2250" s="51" t="s">
        <v>62</v>
      </c>
      <c r="M2250" s="56" t="s">
        <v>98</v>
      </c>
      <c r="N2250" s="15"/>
    </row>
    <row r="2251" customFormat="false" ht="12.75" hidden="false" customHeight="false" outlineLevel="0" collapsed="false">
      <c r="A2251" s="50"/>
      <c r="B2251" s="51"/>
      <c r="C2251" s="51"/>
      <c r="D2251" s="51"/>
      <c r="E2251" s="51"/>
      <c r="F2251" s="51"/>
      <c r="G2251" s="51"/>
      <c r="H2251" s="51"/>
      <c r="I2251" s="51"/>
      <c r="J2251" s="51"/>
      <c r="K2251" s="51"/>
      <c r="L2251" s="51"/>
      <c r="M2251" s="56"/>
      <c r="N2251" s="15"/>
    </row>
    <row r="2252" customFormat="false" ht="12.75" hidden="false" customHeight="false" outlineLevel="0" collapsed="false">
      <c r="A2252" s="50"/>
      <c r="B2252" s="51"/>
      <c r="C2252" s="51"/>
      <c r="D2252" s="51"/>
      <c r="E2252" s="51"/>
      <c r="F2252" s="51" t="n">
        <v>25</v>
      </c>
      <c r="G2252" s="51" t="n">
        <v>26</v>
      </c>
      <c r="H2252" s="57" t="n">
        <v>27</v>
      </c>
      <c r="I2252" s="51" t="n">
        <v>28</v>
      </c>
      <c r="J2252" s="58" t="n">
        <v>29</v>
      </c>
      <c r="K2252" s="56" t="n">
        <v>30</v>
      </c>
      <c r="L2252" s="81" t="n">
        <v>31</v>
      </c>
      <c r="M2252" s="83" t="n">
        <v>32</v>
      </c>
      <c r="N2252" s="59"/>
    </row>
    <row r="2253" customFormat="false" ht="12.75" hidden="false" customHeight="false" outlineLevel="0" collapsed="false">
      <c r="D2253" s="73"/>
      <c r="E2253" s="94"/>
    </row>
    <row r="2254" customFormat="false" ht="12.75" hidden="false" customHeight="false" outlineLevel="0" collapsed="false">
      <c r="A2254" s="61" t="s">
        <v>66</v>
      </c>
      <c r="B2254" s="106" t="s">
        <v>67</v>
      </c>
      <c r="C2254" s="106"/>
      <c r="D2254" s="106"/>
      <c r="E2254" s="85"/>
      <c r="F2254" s="76" t="s">
        <v>111</v>
      </c>
      <c r="G2254" s="76" t="s">
        <v>111</v>
      </c>
      <c r="H2254" s="88" t="n">
        <v>18</v>
      </c>
      <c r="I2254" s="88" t="n">
        <v>4</v>
      </c>
      <c r="J2254" s="88" t="n">
        <v>17</v>
      </c>
      <c r="K2254" s="88" t="n">
        <v>3</v>
      </c>
      <c r="L2254" s="88" t="s">
        <v>112</v>
      </c>
      <c r="M2254" s="88" t="s">
        <v>112</v>
      </c>
    </row>
    <row r="2255" customFormat="false" ht="12.75" hidden="false" customHeight="false" outlineLevel="0" collapsed="false">
      <c r="A2255" s="61" t="s">
        <v>68</v>
      </c>
      <c r="B2255" s="107" t="s">
        <v>69</v>
      </c>
      <c r="C2255" s="108" t="s">
        <v>70</v>
      </c>
      <c r="D2255" s="106" t="s">
        <v>71</v>
      </c>
      <c r="E2255" s="85"/>
      <c r="F2255" s="76" t="s">
        <v>111</v>
      </c>
      <c r="G2255" s="76" t="s">
        <v>111</v>
      </c>
      <c r="H2255" s="88" t="n">
        <v>333</v>
      </c>
      <c r="I2255" s="88" t="n">
        <v>99</v>
      </c>
      <c r="J2255" s="88" t="n">
        <v>296</v>
      </c>
      <c r="K2255" s="88" t="n">
        <v>64</v>
      </c>
      <c r="L2255" s="76" t="s">
        <v>111</v>
      </c>
      <c r="M2255" s="76" t="s">
        <v>111</v>
      </c>
    </row>
    <row r="2256" customFormat="false" ht="12.75" hidden="false" customHeight="false" outlineLevel="0" collapsed="false">
      <c r="A2256" s="61" t="s">
        <v>72</v>
      </c>
      <c r="B2256" s="107" t="s">
        <v>71</v>
      </c>
      <c r="C2256" s="108" t="s">
        <v>70</v>
      </c>
      <c r="D2256" s="106" t="s">
        <v>73</v>
      </c>
      <c r="E2256" s="85"/>
      <c r="F2256" s="88" t="n">
        <v>23</v>
      </c>
      <c r="G2256" s="88" t="n">
        <v>18</v>
      </c>
      <c r="H2256" s="88" t="n">
        <v>159</v>
      </c>
      <c r="I2256" s="88" t="n">
        <v>56</v>
      </c>
      <c r="J2256" s="88" t="n">
        <v>136</v>
      </c>
      <c r="K2256" s="88" t="n">
        <v>38</v>
      </c>
      <c r="L2256" s="88" t="s">
        <v>112</v>
      </c>
      <c r="M2256" s="88" t="s">
        <v>112</v>
      </c>
    </row>
    <row r="2257" customFormat="false" ht="12.75" hidden="false" customHeight="false" outlineLevel="0" collapsed="false">
      <c r="A2257" s="61" t="s">
        <v>74</v>
      </c>
      <c r="B2257" s="107" t="s">
        <v>73</v>
      </c>
      <c r="C2257" s="108" t="s">
        <v>70</v>
      </c>
      <c r="D2257" s="106" t="s">
        <v>75</v>
      </c>
      <c r="E2257" s="85"/>
      <c r="F2257" s="88" t="n">
        <v>46</v>
      </c>
      <c r="G2257" s="88" t="n">
        <v>107</v>
      </c>
      <c r="H2257" s="88" t="n">
        <v>159</v>
      </c>
      <c r="I2257" s="88" t="n">
        <v>87</v>
      </c>
      <c r="J2257" s="88" t="n">
        <v>133</v>
      </c>
      <c r="K2257" s="88" t="n">
        <v>51</v>
      </c>
      <c r="L2257" s="76" t="s">
        <v>111</v>
      </c>
      <c r="M2257" s="76" t="s">
        <v>111</v>
      </c>
    </row>
    <row r="2258" customFormat="false" ht="12.75" hidden="false" customHeight="false" outlineLevel="0" collapsed="false">
      <c r="A2258" s="61" t="s">
        <v>76</v>
      </c>
      <c r="B2258" s="107" t="s">
        <v>75</v>
      </c>
      <c r="C2258" s="108" t="s">
        <v>70</v>
      </c>
      <c r="D2258" s="106" t="s">
        <v>77</v>
      </c>
      <c r="E2258" s="85"/>
      <c r="F2258" s="88" t="n">
        <v>25</v>
      </c>
      <c r="G2258" s="88" t="n">
        <v>59</v>
      </c>
      <c r="H2258" s="88" t="n">
        <v>74</v>
      </c>
      <c r="I2258" s="88" t="n">
        <v>55</v>
      </c>
      <c r="J2258" s="88" t="n">
        <v>58</v>
      </c>
      <c r="K2258" s="88" t="n">
        <v>23</v>
      </c>
      <c r="L2258" s="88" t="n">
        <v>9</v>
      </c>
      <c r="M2258" s="88" t="n">
        <v>18</v>
      </c>
    </row>
    <row r="2259" customFormat="false" ht="12.75" hidden="false" customHeight="false" outlineLevel="0" collapsed="false">
      <c r="A2259" s="61" t="s">
        <v>78</v>
      </c>
      <c r="B2259" s="107" t="s">
        <v>77</v>
      </c>
      <c r="C2259" s="108" t="s">
        <v>70</v>
      </c>
      <c r="D2259" s="106" t="s">
        <v>79</v>
      </c>
      <c r="E2259" s="85"/>
      <c r="F2259" s="88" t="n">
        <v>23</v>
      </c>
      <c r="G2259" s="88" t="n">
        <v>70</v>
      </c>
      <c r="H2259" s="88" t="n">
        <v>75</v>
      </c>
      <c r="I2259" s="88" t="n">
        <v>88</v>
      </c>
      <c r="J2259" s="88" t="n">
        <v>57</v>
      </c>
      <c r="K2259" s="88" t="n">
        <v>31</v>
      </c>
      <c r="L2259" s="88" t="n">
        <v>18</v>
      </c>
      <c r="M2259" s="88" t="n">
        <v>44</v>
      </c>
    </row>
    <row r="2260" customFormat="false" ht="12.75" hidden="false" customHeight="false" outlineLevel="0" collapsed="false">
      <c r="A2260" s="61" t="s">
        <v>80</v>
      </c>
      <c r="B2260" s="107" t="s">
        <v>79</v>
      </c>
      <c r="C2260" s="108" t="s">
        <v>70</v>
      </c>
      <c r="D2260" s="106" t="s">
        <v>81</v>
      </c>
      <c r="E2260" s="85"/>
      <c r="F2260" s="88" t="n">
        <v>27</v>
      </c>
      <c r="G2260" s="88" t="n">
        <v>159</v>
      </c>
      <c r="H2260" s="88" t="n">
        <v>76</v>
      </c>
      <c r="I2260" s="88" t="n">
        <v>215</v>
      </c>
      <c r="J2260" s="88" t="n">
        <v>42</v>
      </c>
      <c r="K2260" s="88" t="n">
        <v>51</v>
      </c>
      <c r="L2260" s="88" t="n">
        <v>37</v>
      </c>
      <c r="M2260" s="88" t="n">
        <v>156</v>
      </c>
    </row>
    <row r="2261" customFormat="false" ht="12.75" hidden="false" customHeight="false" outlineLevel="0" collapsed="false">
      <c r="A2261" s="61" t="s">
        <v>82</v>
      </c>
      <c r="B2261" s="106" t="s">
        <v>83</v>
      </c>
      <c r="C2261" s="106"/>
      <c r="D2261" s="106"/>
      <c r="E2261" s="85"/>
      <c r="F2261" s="88" t="n">
        <v>322</v>
      </c>
      <c r="G2261" s="87" t="n">
        <v>12715</v>
      </c>
      <c r="H2261" s="88" t="n">
        <v>530</v>
      </c>
      <c r="I2261" s="87" t="n">
        <v>12902</v>
      </c>
      <c r="J2261" s="88" t="n">
        <v>190</v>
      </c>
      <c r="K2261" s="87" t="n">
        <v>2255</v>
      </c>
      <c r="L2261" s="88" t="n">
        <v>412</v>
      </c>
      <c r="M2261" s="87" t="n">
        <v>10391</v>
      </c>
    </row>
    <row r="2262" customFormat="false" ht="12.75" hidden="false" customHeight="false" outlineLevel="0" collapsed="false">
      <c r="A2262" s="61" t="s">
        <v>84</v>
      </c>
      <c r="B2262" s="106" t="s">
        <v>85</v>
      </c>
      <c r="C2262" s="106"/>
      <c r="D2262" s="106"/>
      <c r="E2262" s="89"/>
      <c r="F2262" s="88" t="n">
        <v>482</v>
      </c>
      <c r="G2262" s="87" t="n">
        <v>13139</v>
      </c>
      <c r="H2262" s="87" t="n">
        <v>1424</v>
      </c>
      <c r="I2262" s="87" t="n">
        <v>13504</v>
      </c>
      <c r="J2262" s="88" t="n">
        <v>929</v>
      </c>
      <c r="K2262" s="87" t="n">
        <v>2517</v>
      </c>
      <c r="L2262" s="88" t="n">
        <v>488</v>
      </c>
      <c r="M2262" s="87" t="n">
        <v>10622</v>
      </c>
    </row>
    <row r="2263" customFormat="false" ht="12.75" hidden="false" customHeight="false" outlineLevel="0" collapsed="false">
      <c r="B2263" s="109"/>
      <c r="C2263" s="109"/>
      <c r="D2263" s="110"/>
      <c r="E2263" s="90"/>
      <c r="F2263" s="88"/>
      <c r="G2263" s="88"/>
      <c r="H2263" s="88"/>
      <c r="I2263" s="88"/>
      <c r="J2263" s="88"/>
      <c r="K2263" s="88"/>
      <c r="L2263" s="88"/>
      <c r="M2263" s="88"/>
    </row>
    <row r="2264" customFormat="false" ht="12.75" hidden="false" customHeight="false" outlineLevel="0" collapsed="false">
      <c r="B2264" s="111" t="s">
        <v>86</v>
      </c>
      <c r="C2264" s="111"/>
      <c r="D2264" s="111"/>
      <c r="E2264" s="89"/>
      <c r="F2264" s="88"/>
      <c r="G2264" s="88"/>
      <c r="H2264" s="88"/>
      <c r="I2264" s="88"/>
      <c r="J2264" s="88"/>
      <c r="K2264" s="88"/>
      <c r="L2264" s="88"/>
      <c r="M2264" s="88"/>
    </row>
    <row r="2265" customFormat="false" ht="12.75" hidden="false" customHeight="false" outlineLevel="0" collapsed="false">
      <c r="A2265" s="61" t="s">
        <v>73</v>
      </c>
      <c r="B2265" s="108" t="n">
        <v>100</v>
      </c>
      <c r="C2265" s="108" t="s">
        <v>70</v>
      </c>
      <c r="D2265" s="106" t="s">
        <v>87</v>
      </c>
      <c r="E2265" s="85"/>
      <c r="F2265" s="88" t="n">
        <v>60</v>
      </c>
      <c r="G2265" s="88" t="n">
        <v>542</v>
      </c>
      <c r="H2265" s="88" t="n">
        <v>113</v>
      </c>
      <c r="I2265" s="88" t="n">
        <v>647</v>
      </c>
      <c r="J2265" s="88" t="n">
        <v>53</v>
      </c>
      <c r="K2265" s="88" t="n">
        <v>95</v>
      </c>
      <c r="L2265" s="88" t="n">
        <v>73</v>
      </c>
      <c r="M2265" s="88" t="n">
        <v>529</v>
      </c>
    </row>
    <row r="2266" customFormat="false" ht="12.75" hidden="false" customHeight="false" outlineLevel="0" collapsed="false">
      <c r="A2266" s="61" t="s">
        <v>88</v>
      </c>
      <c r="B2266" s="108" t="n">
        <v>200</v>
      </c>
      <c r="C2266" s="108" t="s">
        <v>70</v>
      </c>
      <c r="D2266" s="106" t="s">
        <v>89</v>
      </c>
      <c r="E2266" s="85"/>
      <c r="F2266" s="88" t="n">
        <v>81</v>
      </c>
      <c r="G2266" s="87" t="n">
        <v>1409</v>
      </c>
      <c r="H2266" s="88" t="n">
        <v>163</v>
      </c>
      <c r="I2266" s="87" t="n">
        <v>2020</v>
      </c>
      <c r="J2266" s="88" t="n">
        <v>48</v>
      </c>
      <c r="K2266" s="88" t="n">
        <v>257</v>
      </c>
      <c r="L2266" s="88" t="n">
        <v>147</v>
      </c>
      <c r="M2266" s="87" t="n">
        <v>1752</v>
      </c>
    </row>
    <row r="2267" customFormat="false" ht="12.75" hidden="false" customHeight="false" outlineLevel="0" collapsed="false">
      <c r="A2267" s="61" t="s">
        <v>90</v>
      </c>
      <c r="B2267" s="108" t="n">
        <v>500</v>
      </c>
      <c r="C2267" s="108" t="s">
        <v>70</v>
      </c>
      <c r="D2267" s="106" t="s">
        <v>91</v>
      </c>
      <c r="E2267" s="85"/>
      <c r="F2267" s="88" t="n">
        <v>57</v>
      </c>
      <c r="G2267" s="87" t="n">
        <v>1833</v>
      </c>
      <c r="H2267" s="88" t="n">
        <v>78</v>
      </c>
      <c r="I2267" s="87" t="n">
        <v>1569</v>
      </c>
      <c r="J2267" s="88" t="n">
        <v>22</v>
      </c>
      <c r="K2267" s="88" t="n">
        <v>212</v>
      </c>
      <c r="L2267" s="88" t="n">
        <v>62</v>
      </c>
      <c r="M2267" s="87" t="n">
        <v>1327</v>
      </c>
      <c r="N2267" s="112"/>
    </row>
    <row r="2270" customFormat="false" ht="12.75" hidden="false" customHeight="false" outlineLevel="0" collapsed="false">
      <c r="L2270" s="14"/>
      <c r="M2270" s="14"/>
    </row>
    <row r="2271" customFormat="false" ht="16.5" hidden="false" customHeight="true" outlineLevel="0" collapsed="false">
      <c r="A2271" s="50" t="s">
        <v>56</v>
      </c>
      <c r="B2271" s="51" t="s">
        <v>57</v>
      </c>
      <c r="C2271" s="51"/>
      <c r="D2271" s="51"/>
      <c r="E2271" s="51"/>
      <c r="F2271" s="53" t="s">
        <v>59</v>
      </c>
      <c r="G2271" s="53"/>
      <c r="H2271" s="53"/>
      <c r="I2271" s="53"/>
      <c r="J2271" s="53"/>
      <c r="K2271" s="53"/>
      <c r="L2271" s="53"/>
      <c r="M2271" s="53"/>
      <c r="N2271" s="15"/>
    </row>
    <row r="2272" customFormat="false" ht="16.5" hidden="false" customHeight="true" outlineLevel="0" collapsed="false">
      <c r="A2272" s="50"/>
      <c r="B2272" s="51"/>
      <c r="C2272" s="51"/>
      <c r="D2272" s="51"/>
      <c r="E2272" s="51"/>
      <c r="F2272" s="53" t="s">
        <v>143</v>
      </c>
      <c r="G2272" s="53"/>
      <c r="H2272" s="53"/>
      <c r="I2272" s="53"/>
      <c r="J2272" s="53"/>
      <c r="K2272" s="53"/>
      <c r="L2272" s="53"/>
      <c r="M2272" s="53"/>
      <c r="N2272" s="15"/>
    </row>
    <row r="2273" customFormat="false" ht="16.5" hidden="false" customHeight="true" outlineLevel="0" collapsed="false">
      <c r="A2273" s="50"/>
      <c r="B2273" s="51"/>
      <c r="C2273" s="51"/>
      <c r="D2273" s="51"/>
      <c r="E2273" s="51"/>
      <c r="F2273" s="95" t="s">
        <v>93</v>
      </c>
      <c r="G2273" s="95"/>
      <c r="H2273" s="80" t="s">
        <v>144</v>
      </c>
      <c r="I2273" s="80"/>
      <c r="J2273" s="77" t="s">
        <v>145</v>
      </c>
      <c r="K2273" s="77"/>
      <c r="L2273" s="77"/>
      <c r="M2273" s="77"/>
      <c r="N2273" s="15"/>
    </row>
    <row r="2274" customFormat="false" ht="16.5" hidden="false" customHeight="true" outlineLevel="0" collapsed="false">
      <c r="A2274" s="50"/>
      <c r="B2274" s="51"/>
      <c r="C2274" s="51"/>
      <c r="D2274" s="51"/>
      <c r="E2274" s="51"/>
      <c r="F2274" s="95"/>
      <c r="G2274" s="95"/>
      <c r="H2274" s="80"/>
      <c r="I2274" s="80"/>
      <c r="J2274" s="77" t="s">
        <v>146</v>
      </c>
      <c r="K2274" s="77"/>
      <c r="L2274" s="77"/>
      <c r="M2274" s="77"/>
      <c r="N2274" s="15"/>
    </row>
    <row r="2275" customFormat="false" ht="12.75" hidden="false" customHeight="true" outlineLevel="0" collapsed="false">
      <c r="A2275" s="50"/>
      <c r="B2275" s="51"/>
      <c r="C2275" s="51"/>
      <c r="D2275" s="51"/>
      <c r="E2275" s="51"/>
      <c r="F2275" s="51" t="s">
        <v>62</v>
      </c>
      <c r="G2275" s="51" t="s">
        <v>98</v>
      </c>
      <c r="H2275" s="51" t="s">
        <v>62</v>
      </c>
      <c r="I2275" s="51" t="s">
        <v>98</v>
      </c>
      <c r="J2275" s="51" t="s">
        <v>62</v>
      </c>
      <c r="K2275" s="51"/>
      <c r="L2275" s="56" t="s">
        <v>98</v>
      </c>
      <c r="M2275" s="56"/>
      <c r="N2275" s="15"/>
    </row>
    <row r="2276" customFormat="false" ht="12.75" hidden="false" customHeight="false" outlineLevel="0" collapsed="false">
      <c r="A2276" s="50"/>
      <c r="B2276" s="51"/>
      <c r="C2276" s="51"/>
      <c r="D2276" s="51"/>
      <c r="E2276" s="51"/>
      <c r="F2276" s="51"/>
      <c r="G2276" s="51"/>
      <c r="H2276" s="51"/>
      <c r="I2276" s="51"/>
      <c r="J2276" s="51"/>
      <c r="K2276" s="51"/>
      <c r="L2276" s="56"/>
      <c r="M2276" s="56"/>
      <c r="N2276" s="15"/>
    </row>
    <row r="2277" customFormat="false" ht="12.75" hidden="false" customHeight="false" outlineLevel="0" collapsed="false">
      <c r="A2277" s="50"/>
      <c r="B2277" s="51"/>
      <c r="C2277" s="51"/>
      <c r="D2277" s="51"/>
      <c r="E2277" s="51"/>
      <c r="F2277" s="51" t="n">
        <v>33</v>
      </c>
      <c r="G2277" s="51" t="n">
        <v>34</v>
      </c>
      <c r="H2277" s="57" t="n">
        <v>35</v>
      </c>
      <c r="I2277" s="51" t="n">
        <v>36</v>
      </c>
      <c r="J2277" s="57" t="n">
        <v>37</v>
      </c>
      <c r="K2277" s="57"/>
      <c r="L2277" s="56" t="n">
        <v>38</v>
      </c>
      <c r="M2277" s="56"/>
      <c r="N2277" s="15"/>
    </row>
    <row r="2278" customFormat="false" ht="12.75" hidden="false" customHeight="false" outlineLevel="0" collapsed="false">
      <c r="D2278" s="73"/>
      <c r="E2278" s="94"/>
    </row>
    <row r="2279" customFormat="false" ht="12.75" hidden="false" customHeight="false" outlineLevel="0" collapsed="false">
      <c r="A2279" s="61" t="s">
        <v>66</v>
      </c>
      <c r="B2279" s="106" t="s">
        <v>67</v>
      </c>
      <c r="C2279" s="106"/>
      <c r="D2279" s="106"/>
      <c r="E2279" s="85"/>
      <c r="F2279" s="76" t="s">
        <v>111</v>
      </c>
      <c r="G2279" s="76" t="s">
        <v>111</v>
      </c>
      <c r="H2279" s="76" t="s">
        <v>111</v>
      </c>
      <c r="I2279" s="76" t="s">
        <v>111</v>
      </c>
      <c r="K2279" s="76" t="s">
        <v>111</v>
      </c>
      <c r="L2279" s="87"/>
      <c r="M2279" s="76" t="s">
        <v>111</v>
      </c>
      <c r="N2279" s="74"/>
    </row>
    <row r="2280" customFormat="false" ht="12.75" hidden="false" customHeight="false" outlineLevel="0" collapsed="false">
      <c r="A2280" s="61" t="s">
        <v>68</v>
      </c>
      <c r="B2280" s="107" t="s">
        <v>69</v>
      </c>
      <c r="C2280" s="108" t="s">
        <v>70</v>
      </c>
      <c r="D2280" s="106" t="s">
        <v>71</v>
      </c>
      <c r="E2280" s="85"/>
      <c r="F2280" s="76" t="s">
        <v>111</v>
      </c>
      <c r="G2280" s="76" t="s">
        <v>111</v>
      </c>
      <c r="H2280" s="76" t="s">
        <v>111</v>
      </c>
      <c r="I2280" s="76" t="s">
        <v>111</v>
      </c>
      <c r="K2280" s="76" t="s">
        <v>111</v>
      </c>
      <c r="L2280" s="87"/>
      <c r="M2280" s="76" t="s">
        <v>111</v>
      </c>
      <c r="N2280" s="74"/>
    </row>
    <row r="2281" customFormat="false" ht="12.75" hidden="false" customHeight="false" outlineLevel="0" collapsed="false">
      <c r="A2281" s="61" t="s">
        <v>72</v>
      </c>
      <c r="B2281" s="107" t="s">
        <v>71</v>
      </c>
      <c r="C2281" s="108" t="s">
        <v>70</v>
      </c>
      <c r="D2281" s="106" t="s">
        <v>73</v>
      </c>
      <c r="E2281" s="85"/>
      <c r="F2281" s="88" t="n">
        <v>35</v>
      </c>
      <c r="G2281" s="88" t="n">
        <v>100</v>
      </c>
      <c r="H2281" s="88" t="n">
        <v>33</v>
      </c>
      <c r="I2281" s="88" t="n">
        <v>98</v>
      </c>
      <c r="K2281" s="88" t="n">
        <v>32</v>
      </c>
      <c r="L2281" s="87"/>
      <c r="M2281" s="88" t="n">
        <v>97</v>
      </c>
      <c r="N2281" s="74"/>
    </row>
    <row r="2282" customFormat="false" ht="12.75" hidden="false" customHeight="false" outlineLevel="0" collapsed="false">
      <c r="A2282" s="61" t="s">
        <v>74</v>
      </c>
      <c r="B2282" s="107" t="s">
        <v>73</v>
      </c>
      <c r="C2282" s="108" t="s">
        <v>70</v>
      </c>
      <c r="D2282" s="106" t="s">
        <v>75</v>
      </c>
      <c r="E2282" s="85"/>
      <c r="F2282" s="88" t="n">
        <v>102</v>
      </c>
      <c r="G2282" s="88" t="n">
        <v>520</v>
      </c>
      <c r="H2282" s="88" t="n">
        <v>97</v>
      </c>
      <c r="I2282" s="88" t="n">
        <v>486</v>
      </c>
      <c r="K2282" s="88" t="n">
        <v>94</v>
      </c>
      <c r="L2282" s="87"/>
      <c r="M2282" s="88" t="n">
        <v>470</v>
      </c>
      <c r="N2282" s="74"/>
    </row>
    <row r="2283" customFormat="false" ht="12.75" hidden="false" customHeight="false" outlineLevel="0" collapsed="false">
      <c r="A2283" s="61" t="s">
        <v>76</v>
      </c>
      <c r="B2283" s="107" t="s">
        <v>75</v>
      </c>
      <c r="C2283" s="108" t="s">
        <v>70</v>
      </c>
      <c r="D2283" s="106" t="s">
        <v>77</v>
      </c>
      <c r="E2283" s="85"/>
      <c r="F2283" s="88" t="n">
        <v>71</v>
      </c>
      <c r="G2283" s="88" t="n">
        <v>407</v>
      </c>
      <c r="H2283" s="88" t="n">
        <v>66</v>
      </c>
      <c r="I2283" s="88" t="n">
        <v>385</v>
      </c>
      <c r="K2283" s="88" t="n">
        <v>65</v>
      </c>
      <c r="L2283" s="87"/>
      <c r="M2283" s="88" t="n">
        <v>376</v>
      </c>
      <c r="N2283" s="74"/>
    </row>
    <row r="2284" customFormat="false" ht="12.75" hidden="false" customHeight="false" outlineLevel="0" collapsed="false">
      <c r="A2284" s="61" t="s">
        <v>78</v>
      </c>
      <c r="B2284" s="107" t="s">
        <v>77</v>
      </c>
      <c r="C2284" s="108" t="s">
        <v>70</v>
      </c>
      <c r="D2284" s="106" t="s">
        <v>79</v>
      </c>
      <c r="E2284" s="85"/>
      <c r="F2284" s="88" t="n">
        <v>98</v>
      </c>
      <c r="G2284" s="88" t="n">
        <v>962</v>
      </c>
      <c r="H2284" s="88" t="n">
        <v>96</v>
      </c>
      <c r="I2284" s="88" t="n">
        <v>909</v>
      </c>
      <c r="K2284" s="88" t="n">
        <v>91</v>
      </c>
      <c r="L2284" s="87"/>
      <c r="M2284" s="88" t="n">
        <v>862</v>
      </c>
    </row>
    <row r="2285" customFormat="false" ht="12.75" hidden="false" customHeight="false" outlineLevel="0" collapsed="false">
      <c r="A2285" s="61" t="s">
        <v>80</v>
      </c>
      <c r="B2285" s="107" t="s">
        <v>79</v>
      </c>
      <c r="C2285" s="108" t="s">
        <v>70</v>
      </c>
      <c r="D2285" s="106" t="s">
        <v>81</v>
      </c>
      <c r="E2285" s="85"/>
      <c r="F2285" s="88" t="n">
        <v>111</v>
      </c>
      <c r="G2285" s="87" t="n">
        <v>1515</v>
      </c>
      <c r="H2285" s="88" t="n">
        <v>109</v>
      </c>
      <c r="I2285" s="87" t="n">
        <v>1498</v>
      </c>
      <c r="K2285" s="88" t="n">
        <v>108</v>
      </c>
      <c r="L2285" s="87"/>
      <c r="M2285" s="87" t="n">
        <v>1497</v>
      </c>
    </row>
    <row r="2286" customFormat="false" ht="12.75" hidden="false" customHeight="false" outlineLevel="0" collapsed="false">
      <c r="A2286" s="61" t="s">
        <v>82</v>
      </c>
      <c r="B2286" s="106" t="s">
        <v>83</v>
      </c>
      <c r="C2286" s="106"/>
      <c r="D2286" s="106"/>
      <c r="E2286" s="85"/>
      <c r="F2286" s="88" t="n">
        <v>841</v>
      </c>
      <c r="G2286" s="87" t="n">
        <v>126404</v>
      </c>
      <c r="H2286" s="88" t="n">
        <v>838</v>
      </c>
      <c r="I2286" s="87" t="n">
        <v>123736</v>
      </c>
      <c r="K2286" s="88" t="n">
        <v>830</v>
      </c>
      <c r="L2286" s="88"/>
      <c r="M2286" s="87" t="n">
        <v>122111</v>
      </c>
    </row>
    <row r="2287" customFormat="false" ht="12.75" hidden="false" customHeight="false" outlineLevel="0" collapsed="false">
      <c r="A2287" s="61" t="s">
        <v>84</v>
      </c>
      <c r="B2287" s="106" t="s">
        <v>85</v>
      </c>
      <c r="C2287" s="106"/>
      <c r="D2287" s="106"/>
      <c r="E2287" s="89"/>
      <c r="F2287" s="87" t="n">
        <v>1306</v>
      </c>
      <c r="G2287" s="87" t="n">
        <v>129986</v>
      </c>
      <c r="H2287" s="87" t="n">
        <v>1281</v>
      </c>
      <c r="I2287" s="87" t="n">
        <v>127184</v>
      </c>
      <c r="K2287" s="87" t="n">
        <v>1258</v>
      </c>
      <c r="L2287" s="87"/>
      <c r="M2287" s="87" t="n">
        <v>125484</v>
      </c>
    </row>
    <row r="2288" customFormat="false" ht="12.75" hidden="false" customHeight="false" outlineLevel="0" collapsed="false">
      <c r="B2288" s="109"/>
      <c r="C2288" s="109"/>
      <c r="D2288" s="110"/>
      <c r="E2288" s="90"/>
      <c r="F2288" s="88"/>
      <c r="G2288" s="88"/>
      <c r="H2288" s="88"/>
      <c r="I2288" s="88"/>
      <c r="K2288" s="88"/>
      <c r="M2288" s="88"/>
    </row>
    <row r="2289" customFormat="false" ht="12.75" hidden="false" customHeight="false" outlineLevel="0" collapsed="false">
      <c r="B2289" s="111" t="s">
        <v>86</v>
      </c>
      <c r="C2289" s="111"/>
      <c r="D2289" s="111"/>
      <c r="E2289" s="89"/>
      <c r="F2289" s="88"/>
      <c r="G2289" s="88"/>
      <c r="H2289" s="88"/>
      <c r="I2289" s="88"/>
      <c r="K2289" s="88"/>
      <c r="M2289" s="88"/>
    </row>
    <row r="2290" customFormat="false" ht="12.75" hidden="false" customHeight="false" outlineLevel="0" collapsed="false">
      <c r="A2290" s="61" t="s">
        <v>73</v>
      </c>
      <c r="B2290" s="108" t="n">
        <v>100</v>
      </c>
      <c r="C2290" s="108" t="s">
        <v>70</v>
      </c>
      <c r="D2290" s="106" t="s">
        <v>87</v>
      </c>
      <c r="E2290" s="85"/>
      <c r="F2290" s="88" t="n">
        <v>188</v>
      </c>
      <c r="G2290" s="87" t="n">
        <v>5477</v>
      </c>
      <c r="H2290" s="88" t="n">
        <v>185</v>
      </c>
      <c r="I2290" s="87" t="n">
        <v>5358</v>
      </c>
      <c r="K2290" s="88" t="n">
        <v>182</v>
      </c>
      <c r="M2290" s="87" t="n">
        <v>5313</v>
      </c>
    </row>
    <row r="2291" customFormat="false" ht="12.75" hidden="false" customHeight="false" outlineLevel="0" collapsed="false">
      <c r="A2291" s="61" t="s">
        <v>88</v>
      </c>
      <c r="B2291" s="108" t="n">
        <v>200</v>
      </c>
      <c r="C2291" s="108" t="s">
        <v>70</v>
      </c>
      <c r="D2291" s="106" t="s">
        <v>89</v>
      </c>
      <c r="E2291" s="85"/>
      <c r="F2291" s="88" t="n">
        <v>256</v>
      </c>
      <c r="G2291" s="87" t="n">
        <v>17013</v>
      </c>
      <c r="H2291" s="88" t="n">
        <v>256</v>
      </c>
      <c r="I2291" s="87" t="n">
        <v>16686</v>
      </c>
      <c r="K2291" s="88" t="n">
        <v>252</v>
      </c>
      <c r="M2291" s="87" t="n">
        <v>16522</v>
      </c>
    </row>
    <row r="2292" customFormat="false" ht="12.75" hidden="false" customHeight="false" outlineLevel="0" collapsed="false">
      <c r="A2292" s="61" t="s">
        <v>90</v>
      </c>
      <c r="B2292" s="108" t="n">
        <v>500</v>
      </c>
      <c r="C2292" s="108" t="s">
        <v>70</v>
      </c>
      <c r="D2292" s="106" t="s">
        <v>91</v>
      </c>
      <c r="E2292" s="85"/>
      <c r="F2292" s="88" t="n">
        <v>164</v>
      </c>
      <c r="G2292" s="87" t="n">
        <v>24864</v>
      </c>
      <c r="H2292" s="88" t="n">
        <v>164</v>
      </c>
      <c r="I2292" s="87" t="n">
        <v>24727</v>
      </c>
      <c r="K2292" s="88" t="n">
        <v>164</v>
      </c>
      <c r="M2292" s="87" t="n">
        <v>24408</v>
      </c>
    </row>
    <row r="2296" customFormat="false" ht="12.75" hidden="false" customHeight="true" outlineLevel="0" collapsed="false">
      <c r="A2296" s="50" t="s">
        <v>56</v>
      </c>
      <c r="B2296" s="51" t="s">
        <v>57</v>
      </c>
      <c r="C2296" s="51"/>
      <c r="D2296" s="51"/>
      <c r="E2296" s="51"/>
      <c r="F2296" s="53" t="s">
        <v>59</v>
      </c>
      <c r="G2296" s="53"/>
      <c r="H2296" s="53"/>
      <c r="I2296" s="53"/>
      <c r="J2296" s="53"/>
      <c r="K2296" s="53"/>
      <c r="L2296" s="53"/>
      <c r="M2296" s="53"/>
    </row>
    <row r="2297" customFormat="false" ht="12.75" hidden="false" customHeight="true" outlineLevel="0" collapsed="false">
      <c r="A2297" s="50"/>
      <c r="B2297" s="51"/>
      <c r="C2297" s="51"/>
      <c r="D2297" s="51"/>
      <c r="E2297" s="51"/>
      <c r="F2297" s="81" t="s">
        <v>147</v>
      </c>
      <c r="G2297" s="81"/>
      <c r="H2297" s="81"/>
      <c r="I2297" s="81"/>
      <c r="J2297" s="81"/>
      <c r="K2297" s="81"/>
      <c r="L2297" s="91" t="s">
        <v>148</v>
      </c>
      <c r="M2297" s="91"/>
      <c r="N2297" s="15"/>
    </row>
    <row r="2298" customFormat="false" ht="12.75" hidden="false" customHeight="true" outlineLevel="0" collapsed="false">
      <c r="A2298" s="50"/>
      <c r="B2298" s="51"/>
      <c r="C2298" s="51"/>
      <c r="D2298" s="51"/>
      <c r="E2298" s="51"/>
      <c r="F2298" s="95" t="s">
        <v>149</v>
      </c>
      <c r="G2298" s="95"/>
      <c r="H2298" s="81" t="s">
        <v>94</v>
      </c>
      <c r="I2298" s="81"/>
      <c r="J2298" s="81"/>
      <c r="K2298" s="81"/>
      <c r="L2298" s="91"/>
      <c r="M2298" s="91"/>
      <c r="N2298" s="15"/>
    </row>
    <row r="2299" customFormat="false" ht="12.75" hidden="false" customHeight="true" outlineLevel="0" collapsed="false">
      <c r="A2299" s="50"/>
      <c r="B2299" s="51"/>
      <c r="C2299" s="51"/>
      <c r="D2299" s="51"/>
      <c r="E2299" s="51"/>
      <c r="F2299" s="95"/>
      <c r="G2299" s="95"/>
      <c r="H2299" s="115" t="s">
        <v>150</v>
      </c>
      <c r="I2299" s="115"/>
      <c r="J2299" s="115" t="s">
        <v>151</v>
      </c>
      <c r="K2299" s="115"/>
      <c r="L2299" s="91"/>
      <c r="M2299" s="91"/>
      <c r="N2299" s="15"/>
    </row>
    <row r="2300" customFormat="false" ht="12.75" hidden="false" customHeight="true" outlineLevel="0" collapsed="false">
      <c r="A2300" s="50"/>
      <c r="B2300" s="51"/>
      <c r="C2300" s="51"/>
      <c r="D2300" s="51"/>
      <c r="E2300" s="51"/>
      <c r="F2300" s="51" t="s">
        <v>62</v>
      </c>
      <c r="G2300" s="51" t="s">
        <v>98</v>
      </c>
      <c r="H2300" s="51" t="s">
        <v>62</v>
      </c>
      <c r="I2300" s="51" t="s">
        <v>98</v>
      </c>
      <c r="J2300" s="51" t="s">
        <v>62</v>
      </c>
      <c r="K2300" s="51" t="s">
        <v>98</v>
      </c>
      <c r="L2300" s="51" t="s">
        <v>62</v>
      </c>
      <c r="M2300" s="56" t="s">
        <v>98</v>
      </c>
      <c r="N2300" s="15"/>
    </row>
    <row r="2301" customFormat="false" ht="12.75" hidden="false" customHeight="false" outlineLevel="0" collapsed="false">
      <c r="A2301" s="50"/>
      <c r="B2301" s="51"/>
      <c r="C2301" s="51"/>
      <c r="D2301" s="51"/>
      <c r="E2301" s="51"/>
      <c r="F2301" s="51"/>
      <c r="G2301" s="51"/>
      <c r="H2301" s="51"/>
      <c r="I2301" s="51"/>
      <c r="J2301" s="51"/>
      <c r="K2301" s="51"/>
      <c r="L2301" s="51"/>
      <c r="M2301" s="56"/>
      <c r="N2301" s="15"/>
    </row>
    <row r="2302" customFormat="false" ht="12.75" hidden="false" customHeight="false" outlineLevel="0" collapsed="false">
      <c r="A2302" s="50"/>
      <c r="B2302" s="51"/>
      <c r="C2302" s="51"/>
      <c r="D2302" s="51"/>
      <c r="E2302" s="51"/>
      <c r="F2302" s="51" t="n">
        <v>39</v>
      </c>
      <c r="G2302" s="51" t="n">
        <v>40</v>
      </c>
      <c r="H2302" s="57" t="n">
        <v>41</v>
      </c>
      <c r="I2302" s="51" t="n">
        <v>42</v>
      </c>
      <c r="J2302" s="58" t="n">
        <v>43</v>
      </c>
      <c r="K2302" s="56" t="n">
        <v>44</v>
      </c>
      <c r="L2302" s="81" t="n">
        <v>45</v>
      </c>
      <c r="M2302" s="83" t="n">
        <v>46</v>
      </c>
      <c r="N2302" s="15"/>
    </row>
    <row r="2303" customFormat="false" ht="12.75" hidden="false" customHeight="false" outlineLevel="0" collapsed="false">
      <c r="D2303" s="73"/>
      <c r="E2303" s="94"/>
      <c r="N2303" s="15"/>
    </row>
    <row r="2304" customFormat="false" ht="12.75" hidden="false" customHeight="false" outlineLevel="0" collapsed="false">
      <c r="A2304" s="61" t="s">
        <v>66</v>
      </c>
      <c r="B2304" s="106" t="s">
        <v>67</v>
      </c>
      <c r="C2304" s="106"/>
      <c r="D2304" s="106"/>
      <c r="E2304" s="85"/>
      <c r="F2304" s="88" t="n">
        <v>197</v>
      </c>
      <c r="G2304" s="88" t="n">
        <v>65</v>
      </c>
      <c r="H2304" s="88" t="n">
        <v>85</v>
      </c>
      <c r="I2304" s="88" t="n">
        <v>20</v>
      </c>
      <c r="J2304" s="88" t="n">
        <v>177</v>
      </c>
      <c r="K2304" s="88" t="n">
        <v>44</v>
      </c>
      <c r="L2304" s="88" t="n">
        <v>18</v>
      </c>
      <c r="M2304" s="88" t="n">
        <v>3</v>
      </c>
      <c r="N2304" s="15"/>
    </row>
    <row r="2305" customFormat="false" ht="12.75" hidden="false" customHeight="false" outlineLevel="0" collapsed="false">
      <c r="A2305" s="61" t="s">
        <v>68</v>
      </c>
      <c r="B2305" s="107" t="s">
        <v>69</v>
      </c>
      <c r="C2305" s="108" t="s">
        <v>70</v>
      </c>
      <c r="D2305" s="106" t="s">
        <v>71</v>
      </c>
      <c r="E2305" s="85"/>
      <c r="F2305" s="88" t="n">
        <v>43</v>
      </c>
      <c r="G2305" s="88" t="n">
        <v>39</v>
      </c>
      <c r="H2305" s="88" t="n">
        <v>26</v>
      </c>
      <c r="I2305" s="88" t="n">
        <v>12</v>
      </c>
      <c r="J2305" s="88" t="n">
        <v>21</v>
      </c>
      <c r="K2305" s="88" t="n">
        <v>22</v>
      </c>
      <c r="L2305" s="88" t="n">
        <v>24</v>
      </c>
      <c r="M2305" s="88" t="n">
        <v>20</v>
      </c>
      <c r="N2305" s="15"/>
    </row>
    <row r="2306" customFormat="false" ht="12.75" hidden="false" customHeight="false" outlineLevel="0" collapsed="false">
      <c r="A2306" s="61" t="s">
        <v>72</v>
      </c>
      <c r="B2306" s="107" t="s">
        <v>71</v>
      </c>
      <c r="C2306" s="108" t="s">
        <v>70</v>
      </c>
      <c r="D2306" s="106" t="s">
        <v>73</v>
      </c>
      <c r="E2306" s="85"/>
      <c r="F2306" s="88" t="n">
        <v>13</v>
      </c>
      <c r="G2306" s="88" t="n">
        <v>47</v>
      </c>
      <c r="H2306" s="88" t="n">
        <v>10</v>
      </c>
      <c r="I2306" s="88" t="n">
        <v>35</v>
      </c>
      <c r="J2306" s="88" t="n">
        <v>5</v>
      </c>
      <c r="K2306" s="88" t="n">
        <v>11</v>
      </c>
      <c r="L2306" s="88" t="n">
        <v>29</v>
      </c>
      <c r="M2306" s="88" t="n">
        <v>47</v>
      </c>
      <c r="N2306" s="15"/>
    </row>
    <row r="2307" customFormat="false" ht="12.75" hidden="false" customHeight="false" outlineLevel="0" collapsed="false">
      <c r="A2307" s="61" t="s">
        <v>74</v>
      </c>
      <c r="B2307" s="107" t="s">
        <v>73</v>
      </c>
      <c r="C2307" s="108" t="s">
        <v>70</v>
      </c>
      <c r="D2307" s="106" t="s">
        <v>75</v>
      </c>
      <c r="E2307" s="85"/>
      <c r="F2307" s="88" t="n">
        <v>12</v>
      </c>
      <c r="G2307" s="88" t="n">
        <v>21</v>
      </c>
      <c r="H2307" s="76" t="s">
        <v>111</v>
      </c>
      <c r="I2307" s="76" t="s">
        <v>111</v>
      </c>
      <c r="J2307" s="76" t="s">
        <v>111</v>
      </c>
      <c r="K2307" s="76" t="s">
        <v>111</v>
      </c>
      <c r="L2307" s="88" t="n">
        <v>55</v>
      </c>
      <c r="M2307" s="88" t="n">
        <v>91</v>
      </c>
      <c r="N2307" s="15"/>
    </row>
    <row r="2308" customFormat="false" ht="12.75" hidden="false" customHeight="false" outlineLevel="0" collapsed="false">
      <c r="A2308" s="61" t="s">
        <v>76</v>
      </c>
      <c r="B2308" s="107" t="s">
        <v>75</v>
      </c>
      <c r="C2308" s="108" t="s">
        <v>70</v>
      </c>
      <c r="D2308" s="106" t="s">
        <v>77</v>
      </c>
      <c r="E2308" s="85"/>
      <c r="F2308" s="88" t="n">
        <v>11</v>
      </c>
      <c r="G2308" s="88" t="n">
        <v>21</v>
      </c>
      <c r="H2308" s="88" t="n">
        <v>7</v>
      </c>
      <c r="I2308" s="88" t="n">
        <v>2</v>
      </c>
      <c r="J2308" s="88" t="n">
        <v>3</v>
      </c>
      <c r="K2308" s="88" t="n">
        <v>19</v>
      </c>
      <c r="L2308" s="88" t="n">
        <v>64</v>
      </c>
      <c r="M2308" s="88" t="n">
        <v>176</v>
      </c>
      <c r="N2308" s="15"/>
    </row>
    <row r="2309" customFormat="false" ht="12.75" hidden="false" customHeight="false" outlineLevel="0" collapsed="false">
      <c r="A2309" s="61" t="s">
        <v>78</v>
      </c>
      <c r="B2309" s="107" t="s">
        <v>77</v>
      </c>
      <c r="C2309" s="108" t="s">
        <v>70</v>
      </c>
      <c r="D2309" s="106" t="s">
        <v>79</v>
      </c>
      <c r="E2309" s="85"/>
      <c r="F2309" s="88" t="n">
        <v>16</v>
      </c>
      <c r="G2309" s="88" t="n">
        <v>101</v>
      </c>
      <c r="H2309" s="76" t="s">
        <v>111</v>
      </c>
      <c r="I2309" s="76" t="s">
        <v>111</v>
      </c>
      <c r="J2309" s="76" t="s">
        <v>111</v>
      </c>
      <c r="K2309" s="76" t="s">
        <v>111</v>
      </c>
      <c r="L2309" s="88" t="n">
        <v>87</v>
      </c>
      <c r="M2309" s="88" t="n">
        <v>279</v>
      </c>
      <c r="N2309" s="15"/>
    </row>
    <row r="2310" customFormat="false" ht="12.75" hidden="false" customHeight="false" outlineLevel="0" collapsed="false">
      <c r="A2310" s="61" t="s">
        <v>80</v>
      </c>
      <c r="B2310" s="107" t="s">
        <v>79</v>
      </c>
      <c r="C2310" s="108" t="s">
        <v>70</v>
      </c>
      <c r="D2310" s="106" t="s">
        <v>81</v>
      </c>
      <c r="E2310" s="85"/>
      <c r="F2310" s="88" t="n">
        <v>15</v>
      </c>
      <c r="G2310" s="88" t="n">
        <v>237</v>
      </c>
      <c r="H2310" s="76" t="s">
        <v>111</v>
      </c>
      <c r="I2310" s="76" t="s">
        <v>111</v>
      </c>
      <c r="J2310" s="76" t="s">
        <v>111</v>
      </c>
      <c r="K2310" s="76" t="s">
        <v>111</v>
      </c>
      <c r="L2310" s="88" t="n">
        <v>118</v>
      </c>
      <c r="M2310" s="88" t="n">
        <v>617</v>
      </c>
      <c r="N2310" s="15"/>
    </row>
    <row r="2311" customFormat="false" ht="12.75" hidden="false" customHeight="false" outlineLevel="0" collapsed="false">
      <c r="A2311" s="61" t="s">
        <v>82</v>
      </c>
      <c r="B2311" s="106" t="s">
        <v>83</v>
      </c>
      <c r="C2311" s="106"/>
      <c r="D2311" s="106"/>
      <c r="E2311" s="85"/>
      <c r="F2311" s="88" t="n">
        <v>58</v>
      </c>
      <c r="G2311" s="87" t="n">
        <v>1676</v>
      </c>
      <c r="H2311" s="88" t="n">
        <v>54</v>
      </c>
      <c r="I2311" s="87" t="n">
        <v>1594</v>
      </c>
      <c r="J2311" s="88" t="n">
        <v>5</v>
      </c>
      <c r="K2311" s="88" t="n">
        <v>1</v>
      </c>
      <c r="L2311" s="88" t="n">
        <v>680</v>
      </c>
      <c r="M2311" s="87" t="n">
        <v>15037</v>
      </c>
      <c r="N2311" s="15"/>
    </row>
    <row r="2312" customFormat="false" ht="12.75" hidden="false" customHeight="false" outlineLevel="0" collapsed="false">
      <c r="A2312" s="61" t="s">
        <v>84</v>
      </c>
      <c r="B2312" s="106" t="s">
        <v>85</v>
      </c>
      <c r="C2312" s="106"/>
      <c r="D2312" s="106"/>
      <c r="E2312" s="89"/>
      <c r="F2312" s="88" t="n">
        <v>365</v>
      </c>
      <c r="G2312" s="87" t="n">
        <v>2207</v>
      </c>
      <c r="H2312" s="88" t="n">
        <v>219</v>
      </c>
      <c r="I2312" s="87" t="n">
        <v>2001</v>
      </c>
      <c r="J2312" s="88" t="n">
        <v>214</v>
      </c>
      <c r="K2312" s="88" t="n">
        <v>113</v>
      </c>
      <c r="L2312" s="87" t="n">
        <v>1075</v>
      </c>
      <c r="M2312" s="87" t="n">
        <v>16271</v>
      </c>
      <c r="N2312" s="15"/>
    </row>
    <row r="2313" customFormat="false" ht="12.75" hidden="false" customHeight="false" outlineLevel="0" collapsed="false">
      <c r="B2313" s="109"/>
      <c r="C2313" s="109"/>
      <c r="D2313" s="110"/>
      <c r="E2313" s="90"/>
      <c r="F2313" s="88"/>
      <c r="G2313" s="88"/>
      <c r="H2313" s="88"/>
      <c r="I2313" s="88"/>
      <c r="J2313" s="88"/>
      <c r="K2313" s="88"/>
      <c r="L2313" s="88"/>
      <c r="M2313" s="88"/>
      <c r="N2313" s="15"/>
    </row>
    <row r="2314" customFormat="false" ht="12.75" hidden="false" customHeight="false" outlineLevel="0" collapsed="false">
      <c r="B2314" s="111" t="s">
        <v>86</v>
      </c>
      <c r="C2314" s="111"/>
      <c r="D2314" s="111"/>
      <c r="E2314" s="89"/>
      <c r="F2314" s="88"/>
      <c r="G2314" s="88"/>
      <c r="H2314" s="88"/>
      <c r="I2314" s="88"/>
      <c r="J2314" s="88"/>
      <c r="K2314" s="88"/>
      <c r="L2314" s="88"/>
      <c r="M2314" s="88"/>
      <c r="N2314" s="15"/>
    </row>
    <row r="2315" customFormat="false" ht="12.75" hidden="false" customHeight="false" outlineLevel="0" collapsed="false">
      <c r="A2315" s="61" t="s">
        <v>73</v>
      </c>
      <c r="B2315" s="108" t="n">
        <v>100</v>
      </c>
      <c r="C2315" s="108" t="s">
        <v>70</v>
      </c>
      <c r="D2315" s="106" t="s">
        <v>87</v>
      </c>
      <c r="E2315" s="85"/>
      <c r="F2315" s="88" t="n">
        <v>17</v>
      </c>
      <c r="G2315" s="88" t="n">
        <v>358</v>
      </c>
      <c r="H2315" s="76" t="s">
        <v>111</v>
      </c>
      <c r="I2315" s="76" t="s">
        <v>111</v>
      </c>
      <c r="J2315" s="76" t="s">
        <v>111</v>
      </c>
      <c r="K2315" s="76" t="s">
        <v>111</v>
      </c>
      <c r="L2315" s="88" t="n">
        <v>163</v>
      </c>
      <c r="M2315" s="87" t="n">
        <v>1074</v>
      </c>
      <c r="N2315" s="15"/>
    </row>
    <row r="2316" customFormat="false" ht="12.75" hidden="false" customHeight="false" outlineLevel="0" collapsed="false">
      <c r="A2316" s="61" t="s">
        <v>88</v>
      </c>
      <c r="B2316" s="108" t="n">
        <v>200</v>
      </c>
      <c r="C2316" s="108" t="s">
        <v>70</v>
      </c>
      <c r="D2316" s="106" t="s">
        <v>89</v>
      </c>
      <c r="E2316" s="85"/>
      <c r="F2316" s="88" t="n">
        <v>20</v>
      </c>
      <c r="G2316" s="88" t="n">
        <v>546</v>
      </c>
      <c r="H2316" s="76" t="s">
        <v>111</v>
      </c>
      <c r="I2316" s="76" t="s">
        <v>111</v>
      </c>
      <c r="J2316" s="76" t="s">
        <v>111</v>
      </c>
      <c r="K2316" s="76" t="s">
        <v>111</v>
      </c>
      <c r="L2316" s="88" t="n">
        <v>185</v>
      </c>
      <c r="M2316" s="87" t="n">
        <v>1764</v>
      </c>
      <c r="N2316" s="15"/>
    </row>
    <row r="2317" customFormat="false" ht="12.75" hidden="false" customHeight="false" outlineLevel="0" collapsed="false">
      <c r="A2317" s="61" t="s">
        <v>90</v>
      </c>
      <c r="B2317" s="108" t="n">
        <v>500</v>
      </c>
      <c r="C2317" s="108" t="s">
        <v>70</v>
      </c>
      <c r="D2317" s="106" t="s">
        <v>91</v>
      </c>
      <c r="E2317" s="85"/>
      <c r="F2317" s="88" t="n">
        <v>5</v>
      </c>
      <c r="G2317" s="88" t="n">
        <v>113</v>
      </c>
      <c r="H2317" s="76" t="s">
        <v>111</v>
      </c>
      <c r="I2317" s="76" t="s">
        <v>111</v>
      </c>
      <c r="J2317" s="76" t="s">
        <v>111</v>
      </c>
      <c r="K2317" s="76" t="s">
        <v>111</v>
      </c>
      <c r="L2317" s="88" t="n">
        <v>126</v>
      </c>
      <c r="M2317" s="87" t="n">
        <v>2315</v>
      </c>
    </row>
    <row r="2318" customFormat="false" ht="12.75" hidden="false" customHeight="false" outlineLevel="0" collapsed="false">
      <c r="A2318" s="3" t="s">
        <v>103</v>
      </c>
    </row>
    <row r="2319" customFormat="false" ht="12.75" hidden="false" customHeight="false" outlineLevel="0" collapsed="false">
      <c r="A2319" s="114" t="s">
        <v>152</v>
      </c>
      <c r="B2319" s="114"/>
      <c r="C2319" s="114"/>
      <c r="D2319" s="114"/>
      <c r="E2319" s="114"/>
      <c r="F2319" s="114"/>
      <c r="G2319" s="114"/>
      <c r="H2319" s="114"/>
      <c r="I2319" s="114"/>
    </row>
    <row r="2320" customFormat="false" ht="12.75" hidden="false" customHeight="false" outlineLevel="0" collapsed="false">
      <c r="A2320" s="114"/>
      <c r="B2320" s="114"/>
      <c r="C2320" s="114"/>
      <c r="D2320" s="114"/>
      <c r="E2320" s="114"/>
      <c r="F2320" s="114"/>
      <c r="G2320" s="114"/>
      <c r="H2320" s="114"/>
      <c r="I2320" s="114"/>
    </row>
    <row r="2322" customFormat="false" ht="12.75" hidden="false" customHeight="false" outlineLevel="0" collapsed="false">
      <c r="H2322" s="114"/>
    </row>
    <row r="2324" customFormat="false" ht="15" hidden="false" customHeight="false" outlineLevel="0" collapsed="false">
      <c r="A2324" s="101" t="s">
        <v>124</v>
      </c>
      <c r="B2324" s="101"/>
      <c r="C2324" s="101"/>
      <c r="D2324" s="101"/>
      <c r="E2324" s="101"/>
      <c r="F2324" s="101"/>
      <c r="G2324" s="101"/>
      <c r="H2324" s="101"/>
      <c r="I2324" s="101"/>
      <c r="J2324" s="101"/>
      <c r="K2324" s="101"/>
      <c r="L2324" s="101"/>
      <c r="M2324" s="101"/>
      <c r="N2324" s="102"/>
    </row>
    <row r="2325" customFormat="false" ht="12.75" hidden="false" customHeight="false" outlineLevel="0" collapsed="false">
      <c r="A2325" s="103" t="s">
        <v>125</v>
      </c>
      <c r="B2325" s="103"/>
      <c r="C2325" s="103"/>
      <c r="D2325" s="103"/>
      <c r="E2325" s="103"/>
      <c r="F2325" s="103"/>
      <c r="G2325" s="103"/>
      <c r="H2325" s="103"/>
      <c r="I2325" s="103"/>
      <c r="J2325" s="103"/>
      <c r="K2325" s="103"/>
      <c r="L2325" s="103"/>
      <c r="M2325" s="103"/>
      <c r="N2325" s="15"/>
    </row>
    <row r="2326" customFormat="false" ht="12.75" hidden="false" customHeight="false" outlineLevel="0" collapsed="false">
      <c r="A2326" s="49"/>
      <c r="B2326" s="49"/>
      <c r="C2326" s="49"/>
      <c r="D2326" s="49"/>
      <c r="E2326" s="49"/>
      <c r="F2326" s="49"/>
      <c r="G2326" s="49"/>
      <c r="H2326" s="49"/>
      <c r="I2326" s="49"/>
      <c r="J2326" s="49"/>
      <c r="K2326" s="49"/>
      <c r="L2326" s="49"/>
      <c r="M2326" s="49"/>
      <c r="N2326" s="59"/>
    </row>
    <row r="2327" customFormat="false" ht="12.75" hidden="false" customHeight="false" outlineLevel="0" collapsed="false">
      <c r="A2327" s="3" t="s">
        <v>123</v>
      </c>
    </row>
    <row r="2328" customFormat="false" ht="12.75" hidden="false" customHeight="false" outlineLevel="0" collapsed="false">
      <c r="M2328" s="14"/>
      <c r="N2328" s="15"/>
    </row>
    <row r="2329" customFormat="false" ht="16.5" hidden="false" customHeight="true" outlineLevel="0" collapsed="false">
      <c r="A2329" s="50" t="s">
        <v>56</v>
      </c>
      <c r="B2329" s="51" t="s">
        <v>57</v>
      </c>
      <c r="C2329" s="51"/>
      <c r="D2329" s="51"/>
      <c r="E2329" s="51"/>
      <c r="F2329" s="104" t="s">
        <v>126</v>
      </c>
      <c r="G2329" s="104"/>
      <c r="H2329" s="53" t="s">
        <v>59</v>
      </c>
      <c r="I2329" s="53"/>
      <c r="J2329" s="53"/>
      <c r="K2329" s="53"/>
      <c r="L2329" s="53"/>
      <c r="M2329" s="53"/>
      <c r="N2329" s="15"/>
    </row>
    <row r="2330" customFormat="false" ht="16.5" hidden="false" customHeight="true" outlineLevel="0" collapsed="false">
      <c r="A2330" s="50"/>
      <c r="B2330" s="51"/>
      <c r="C2330" s="51"/>
      <c r="D2330" s="51"/>
      <c r="E2330" s="51"/>
      <c r="F2330" s="104"/>
      <c r="G2330" s="104"/>
      <c r="H2330" s="53" t="s">
        <v>127</v>
      </c>
      <c r="I2330" s="53"/>
      <c r="J2330" s="53"/>
      <c r="K2330" s="53"/>
      <c r="L2330" s="53"/>
      <c r="M2330" s="53"/>
      <c r="N2330" s="15"/>
    </row>
    <row r="2331" customFormat="false" ht="16.5" hidden="false" customHeight="true" outlineLevel="0" collapsed="false">
      <c r="A2331" s="50"/>
      <c r="B2331" s="51"/>
      <c r="C2331" s="51"/>
      <c r="D2331" s="51"/>
      <c r="E2331" s="51"/>
      <c r="F2331" s="104"/>
      <c r="G2331" s="104"/>
      <c r="H2331" s="80" t="s">
        <v>93</v>
      </c>
      <c r="I2331" s="80"/>
      <c r="J2331" s="80" t="s">
        <v>128</v>
      </c>
      <c r="K2331" s="80"/>
      <c r="L2331" s="105" t="s">
        <v>129</v>
      </c>
      <c r="M2331" s="105"/>
      <c r="N2331" s="15"/>
    </row>
    <row r="2332" customFormat="false" ht="12.75" hidden="false" customHeight="true" outlineLevel="0" collapsed="false">
      <c r="A2332" s="50"/>
      <c r="B2332" s="51"/>
      <c r="C2332" s="51"/>
      <c r="D2332" s="51"/>
      <c r="E2332" s="51"/>
      <c r="F2332" s="51" t="s">
        <v>62</v>
      </c>
      <c r="G2332" s="51" t="s">
        <v>98</v>
      </c>
      <c r="H2332" s="51" t="s">
        <v>62</v>
      </c>
      <c r="I2332" s="51" t="s">
        <v>98</v>
      </c>
      <c r="J2332" s="51" t="s">
        <v>62</v>
      </c>
      <c r="K2332" s="51" t="s">
        <v>98</v>
      </c>
      <c r="L2332" s="51" t="s">
        <v>62</v>
      </c>
      <c r="M2332" s="56" t="s">
        <v>98</v>
      </c>
      <c r="N2332" s="15"/>
    </row>
    <row r="2333" customFormat="false" ht="12.75" hidden="false" customHeight="false" outlineLevel="0" collapsed="false">
      <c r="A2333" s="50"/>
      <c r="B2333" s="51"/>
      <c r="C2333" s="51"/>
      <c r="D2333" s="51"/>
      <c r="E2333" s="51"/>
      <c r="F2333" s="51"/>
      <c r="G2333" s="51"/>
      <c r="H2333" s="51"/>
      <c r="I2333" s="51"/>
      <c r="J2333" s="51"/>
      <c r="K2333" s="51"/>
      <c r="L2333" s="51"/>
      <c r="M2333" s="56"/>
      <c r="N2333" s="15"/>
    </row>
    <row r="2334" customFormat="false" ht="12.75" hidden="false" customHeight="false" outlineLevel="0" collapsed="false">
      <c r="A2334" s="50"/>
      <c r="B2334" s="51"/>
      <c r="C2334" s="51"/>
      <c r="D2334" s="51"/>
      <c r="E2334" s="51"/>
      <c r="F2334" s="51" t="n">
        <v>1</v>
      </c>
      <c r="G2334" s="51" t="n">
        <v>2</v>
      </c>
      <c r="H2334" s="57" t="n">
        <v>3</v>
      </c>
      <c r="I2334" s="51" t="n">
        <v>4</v>
      </c>
      <c r="J2334" s="58" t="n">
        <v>5</v>
      </c>
      <c r="K2334" s="56" t="n">
        <v>6</v>
      </c>
      <c r="L2334" s="81" t="n">
        <v>7</v>
      </c>
      <c r="M2334" s="83" t="n">
        <v>8</v>
      </c>
      <c r="N2334" s="59"/>
    </row>
    <row r="2335" customFormat="false" ht="12.75" hidden="false" customHeight="false" outlineLevel="0" collapsed="false">
      <c r="D2335" s="73"/>
      <c r="E2335" s="94"/>
    </row>
    <row r="2336" customFormat="false" ht="12.75" hidden="false" customHeight="false" outlineLevel="0" collapsed="false">
      <c r="A2336" s="61" t="s">
        <v>66</v>
      </c>
      <c r="B2336" s="106" t="s">
        <v>67</v>
      </c>
      <c r="C2336" s="106"/>
      <c r="D2336" s="106"/>
      <c r="E2336" s="85"/>
      <c r="F2336" s="88" t="n">
        <v>487</v>
      </c>
      <c r="G2336" s="88" t="n">
        <v>365</v>
      </c>
      <c r="H2336" s="88" t="s">
        <v>112</v>
      </c>
      <c r="I2336" s="88" t="s">
        <v>112</v>
      </c>
      <c r="J2336" s="88" t="s">
        <v>112</v>
      </c>
      <c r="K2336" s="88" t="s">
        <v>112</v>
      </c>
      <c r="L2336" s="88" t="s">
        <v>112</v>
      </c>
      <c r="M2336" s="88" t="s">
        <v>112</v>
      </c>
    </row>
    <row r="2337" customFormat="false" ht="12.75" hidden="false" customHeight="false" outlineLevel="0" collapsed="false">
      <c r="A2337" s="61" t="s">
        <v>68</v>
      </c>
      <c r="B2337" s="107" t="s">
        <v>69</v>
      </c>
      <c r="C2337" s="108" t="s">
        <v>70</v>
      </c>
      <c r="D2337" s="106" t="s">
        <v>71</v>
      </c>
      <c r="E2337" s="85"/>
      <c r="F2337" s="88" t="n">
        <v>106</v>
      </c>
      <c r="G2337" s="88" t="n">
        <v>266</v>
      </c>
      <c r="H2337" s="88" t="n">
        <v>4</v>
      </c>
      <c r="I2337" s="88" t="n">
        <v>10</v>
      </c>
      <c r="J2337" s="76" t="s">
        <v>111</v>
      </c>
      <c r="K2337" s="76" t="s">
        <v>111</v>
      </c>
      <c r="L2337" s="76" t="s">
        <v>111</v>
      </c>
      <c r="M2337" s="76" t="s">
        <v>111</v>
      </c>
    </row>
    <row r="2338" customFormat="false" ht="12.75" hidden="false" customHeight="false" outlineLevel="0" collapsed="false">
      <c r="A2338" s="61" t="s">
        <v>72</v>
      </c>
      <c r="B2338" s="107" t="s">
        <v>71</v>
      </c>
      <c r="C2338" s="108" t="s">
        <v>70</v>
      </c>
      <c r="D2338" s="106" t="s">
        <v>73</v>
      </c>
      <c r="E2338" s="85"/>
      <c r="F2338" s="88" t="n">
        <v>27</v>
      </c>
      <c r="G2338" s="88" t="n">
        <v>114</v>
      </c>
      <c r="H2338" s="88" t="n">
        <v>5</v>
      </c>
      <c r="I2338" s="88" t="n">
        <v>22</v>
      </c>
      <c r="J2338" s="76" t="s">
        <v>111</v>
      </c>
      <c r="K2338" s="76" t="s">
        <v>111</v>
      </c>
      <c r="L2338" s="76" t="s">
        <v>111</v>
      </c>
      <c r="M2338" s="76" t="s">
        <v>111</v>
      </c>
    </row>
    <row r="2339" customFormat="false" ht="12.75" hidden="false" customHeight="false" outlineLevel="0" collapsed="false">
      <c r="A2339" s="61" t="s">
        <v>74</v>
      </c>
      <c r="B2339" s="107" t="s">
        <v>73</v>
      </c>
      <c r="C2339" s="108" t="s">
        <v>70</v>
      </c>
      <c r="D2339" s="106" t="s">
        <v>75</v>
      </c>
      <c r="E2339" s="85"/>
      <c r="F2339" s="88" t="n">
        <v>35</v>
      </c>
      <c r="G2339" s="88" t="n">
        <v>278</v>
      </c>
      <c r="H2339" s="88" t="n">
        <v>12</v>
      </c>
      <c r="I2339" s="88" t="n">
        <v>76</v>
      </c>
      <c r="J2339" s="88" t="n">
        <v>4</v>
      </c>
      <c r="K2339" s="88" t="n">
        <v>20</v>
      </c>
      <c r="L2339" s="88" t="n">
        <v>5</v>
      </c>
      <c r="M2339" s="88" t="n">
        <v>15</v>
      </c>
    </row>
    <row r="2340" customFormat="false" ht="12.75" hidden="false" customHeight="false" outlineLevel="0" collapsed="false">
      <c r="A2340" s="61" t="s">
        <v>76</v>
      </c>
      <c r="B2340" s="107" t="s">
        <v>75</v>
      </c>
      <c r="C2340" s="108" t="s">
        <v>70</v>
      </c>
      <c r="D2340" s="106" t="s">
        <v>77</v>
      </c>
      <c r="E2340" s="85"/>
      <c r="F2340" s="88" t="n">
        <v>27</v>
      </c>
      <c r="G2340" s="88" t="n">
        <v>354</v>
      </c>
      <c r="H2340" s="88" t="n">
        <v>15</v>
      </c>
      <c r="I2340" s="88" t="n">
        <v>126</v>
      </c>
      <c r="J2340" s="88" t="n">
        <v>7</v>
      </c>
      <c r="K2340" s="88" t="n">
        <v>32</v>
      </c>
      <c r="L2340" s="88" t="n">
        <v>7</v>
      </c>
      <c r="M2340" s="88" t="n">
        <v>34</v>
      </c>
    </row>
    <row r="2341" customFormat="false" ht="12.75" hidden="false" customHeight="false" outlineLevel="0" collapsed="false">
      <c r="A2341" s="61" t="s">
        <v>78</v>
      </c>
      <c r="B2341" s="107" t="s">
        <v>77</v>
      </c>
      <c r="C2341" s="108" t="s">
        <v>70</v>
      </c>
      <c r="D2341" s="106" t="s">
        <v>79</v>
      </c>
      <c r="E2341" s="85"/>
      <c r="F2341" s="88" t="n">
        <v>44</v>
      </c>
      <c r="G2341" s="88" t="n">
        <v>750</v>
      </c>
      <c r="H2341" s="88" t="n">
        <v>25</v>
      </c>
      <c r="I2341" s="88" t="n">
        <v>311</v>
      </c>
      <c r="J2341" s="88" t="n">
        <v>10</v>
      </c>
      <c r="K2341" s="88" t="n">
        <v>82</v>
      </c>
      <c r="L2341" s="88" t="n">
        <v>7</v>
      </c>
      <c r="M2341" s="88" t="n">
        <v>72</v>
      </c>
    </row>
    <row r="2342" customFormat="false" ht="12.75" hidden="false" customHeight="false" outlineLevel="0" collapsed="false">
      <c r="A2342" s="61" t="s">
        <v>80</v>
      </c>
      <c r="B2342" s="107" t="s">
        <v>79</v>
      </c>
      <c r="C2342" s="108" t="s">
        <v>70</v>
      </c>
      <c r="D2342" s="106" t="s">
        <v>81</v>
      </c>
      <c r="E2342" s="85"/>
      <c r="F2342" s="88" t="n">
        <v>69</v>
      </c>
      <c r="G2342" s="87" t="n">
        <v>2099</v>
      </c>
      <c r="H2342" s="88" t="n">
        <v>45</v>
      </c>
      <c r="I2342" s="88" t="n">
        <v>966</v>
      </c>
      <c r="J2342" s="88" t="n">
        <v>23</v>
      </c>
      <c r="K2342" s="88" t="n">
        <v>281</v>
      </c>
      <c r="L2342" s="88" t="n">
        <v>17</v>
      </c>
      <c r="M2342" s="88" t="n">
        <v>245</v>
      </c>
    </row>
    <row r="2343" customFormat="false" ht="12.75" hidden="false" customHeight="false" outlineLevel="0" collapsed="false">
      <c r="A2343" s="61" t="s">
        <v>82</v>
      </c>
      <c r="B2343" s="106" t="s">
        <v>83</v>
      </c>
      <c r="C2343" s="106"/>
      <c r="D2343" s="106"/>
      <c r="E2343" s="85"/>
      <c r="F2343" s="88" t="n">
        <v>44</v>
      </c>
      <c r="G2343" s="87" t="n">
        <v>4576</v>
      </c>
      <c r="H2343" s="88" t="n">
        <v>34</v>
      </c>
      <c r="I2343" s="87" t="n">
        <v>2665</v>
      </c>
      <c r="J2343" s="88" t="n">
        <v>27</v>
      </c>
      <c r="K2343" s="87" t="n">
        <v>1430</v>
      </c>
      <c r="L2343" s="88" t="n">
        <v>14</v>
      </c>
      <c r="M2343" s="88" t="n">
        <v>435</v>
      </c>
    </row>
    <row r="2344" customFormat="false" ht="12.75" hidden="false" customHeight="false" outlineLevel="0" collapsed="false">
      <c r="A2344" s="61" t="s">
        <v>84</v>
      </c>
      <c r="B2344" s="106" t="s">
        <v>85</v>
      </c>
      <c r="C2344" s="106"/>
      <c r="D2344" s="106"/>
      <c r="E2344" s="89"/>
      <c r="F2344" s="88" t="n">
        <v>839</v>
      </c>
      <c r="G2344" s="87" t="n">
        <v>8803</v>
      </c>
      <c r="H2344" s="88" t="n">
        <v>140</v>
      </c>
      <c r="I2344" s="87" t="n">
        <v>4176</v>
      </c>
      <c r="J2344" s="88" t="n">
        <v>74</v>
      </c>
      <c r="K2344" s="87" t="n">
        <v>1855</v>
      </c>
      <c r="L2344" s="88" t="n">
        <v>53</v>
      </c>
      <c r="M2344" s="88" t="n">
        <v>808</v>
      </c>
    </row>
    <row r="2345" customFormat="false" ht="12.75" hidden="false" customHeight="false" outlineLevel="0" collapsed="false">
      <c r="B2345" s="109"/>
      <c r="C2345" s="109"/>
      <c r="D2345" s="110"/>
      <c r="E2345" s="90"/>
      <c r="F2345" s="88"/>
      <c r="G2345" s="88"/>
      <c r="H2345" s="88"/>
      <c r="I2345" s="88"/>
      <c r="J2345" s="88"/>
      <c r="K2345" s="88"/>
      <c r="L2345" s="88"/>
      <c r="M2345" s="88"/>
    </row>
    <row r="2346" customFormat="false" ht="12.75" hidden="false" customHeight="false" outlineLevel="0" collapsed="false">
      <c r="B2346" s="111" t="s">
        <v>86</v>
      </c>
      <c r="C2346" s="111"/>
      <c r="D2346" s="111"/>
      <c r="E2346" s="89"/>
      <c r="F2346" s="88"/>
      <c r="G2346" s="88"/>
      <c r="H2346" s="88"/>
      <c r="I2346" s="88"/>
      <c r="J2346" s="88"/>
      <c r="K2346" s="88"/>
      <c r="L2346" s="88"/>
      <c r="M2346" s="88"/>
    </row>
    <row r="2347" customFormat="false" ht="12.75" hidden="false" customHeight="false" outlineLevel="0" collapsed="false">
      <c r="A2347" s="61" t="s">
        <v>73</v>
      </c>
      <c r="B2347" s="108" t="n">
        <v>50</v>
      </c>
      <c r="C2347" s="108" t="s">
        <v>70</v>
      </c>
      <c r="D2347" s="106" t="s">
        <v>106</v>
      </c>
      <c r="E2347" s="85"/>
      <c r="F2347" s="88" t="n">
        <v>39</v>
      </c>
      <c r="G2347" s="87" t="n">
        <v>1008</v>
      </c>
      <c r="H2347" s="88" t="n">
        <v>28</v>
      </c>
      <c r="I2347" s="88" t="n">
        <v>511</v>
      </c>
      <c r="J2347" s="88" t="n">
        <v>14</v>
      </c>
      <c r="K2347" s="88" t="n">
        <v>170</v>
      </c>
      <c r="L2347" s="88" t="n">
        <v>11</v>
      </c>
      <c r="M2347" s="88" t="n">
        <v>148</v>
      </c>
    </row>
    <row r="2348" customFormat="false" ht="12.75" hidden="false" customHeight="false" outlineLevel="0" collapsed="false">
      <c r="A2348" s="61" t="s">
        <v>88</v>
      </c>
      <c r="B2348" s="108" t="n">
        <v>75</v>
      </c>
      <c r="C2348" s="108" t="s">
        <v>70</v>
      </c>
      <c r="D2348" s="106" t="s">
        <v>107</v>
      </c>
      <c r="E2348" s="85"/>
      <c r="F2348" s="88" t="n">
        <v>30</v>
      </c>
      <c r="G2348" s="87" t="n">
        <v>1091</v>
      </c>
      <c r="H2348" s="88" t="n">
        <v>17</v>
      </c>
      <c r="I2348" s="88" t="n">
        <v>455</v>
      </c>
      <c r="J2348" s="88" t="n">
        <v>9</v>
      </c>
      <c r="K2348" s="88" t="n">
        <v>111</v>
      </c>
      <c r="L2348" s="88" t="n">
        <v>6</v>
      </c>
      <c r="M2348" s="88" t="n">
        <v>97</v>
      </c>
    </row>
    <row r="2349" customFormat="false" ht="12.75" hidden="false" customHeight="false" outlineLevel="0" collapsed="false">
      <c r="A2349" s="61" t="s">
        <v>90</v>
      </c>
      <c r="B2349" s="108" t="n">
        <v>100</v>
      </c>
      <c r="C2349" s="108" t="s">
        <v>70</v>
      </c>
      <c r="D2349" s="106" t="s">
        <v>108</v>
      </c>
      <c r="E2349" s="85"/>
      <c r="F2349" s="88" t="n">
        <v>35</v>
      </c>
      <c r="G2349" s="87" t="n">
        <v>2475</v>
      </c>
      <c r="H2349" s="88" t="n">
        <v>25</v>
      </c>
      <c r="I2349" s="87" t="n">
        <v>1331</v>
      </c>
      <c r="J2349" s="88" t="n">
        <v>18</v>
      </c>
      <c r="K2349" s="88" t="n">
        <v>496</v>
      </c>
      <c r="L2349" s="88" t="n">
        <v>12</v>
      </c>
      <c r="M2349" s="88" t="n">
        <v>361</v>
      </c>
      <c r="N2349" s="112"/>
    </row>
    <row r="2353" customFormat="false" ht="16.5" hidden="false" customHeight="true" outlineLevel="0" collapsed="false">
      <c r="A2353" s="50" t="s">
        <v>56</v>
      </c>
      <c r="B2353" s="51" t="s">
        <v>57</v>
      </c>
      <c r="C2353" s="51"/>
      <c r="D2353" s="51"/>
      <c r="E2353" s="51"/>
      <c r="F2353" s="53" t="s">
        <v>59</v>
      </c>
      <c r="G2353" s="53"/>
      <c r="H2353" s="53"/>
      <c r="I2353" s="53"/>
      <c r="J2353" s="53"/>
      <c r="K2353" s="53"/>
      <c r="L2353" s="53"/>
      <c r="M2353" s="53"/>
      <c r="N2353" s="15"/>
    </row>
    <row r="2354" customFormat="false" ht="16.5" hidden="false" customHeight="true" outlineLevel="0" collapsed="false">
      <c r="A2354" s="50"/>
      <c r="B2354" s="51"/>
      <c r="C2354" s="51"/>
      <c r="D2354" s="51"/>
      <c r="E2354" s="51"/>
      <c r="F2354" s="53" t="s">
        <v>127</v>
      </c>
      <c r="G2354" s="53"/>
      <c r="H2354" s="53"/>
      <c r="I2354" s="53"/>
      <c r="J2354" s="53"/>
      <c r="K2354" s="53"/>
      <c r="L2354" s="53"/>
      <c r="M2354" s="53"/>
      <c r="N2354" s="15"/>
    </row>
    <row r="2355" customFormat="false" ht="16.5" hidden="false" customHeight="true" outlineLevel="0" collapsed="false">
      <c r="A2355" s="50"/>
      <c r="B2355" s="51"/>
      <c r="C2355" s="51"/>
      <c r="D2355" s="51"/>
      <c r="E2355" s="51"/>
      <c r="F2355" s="95" t="s">
        <v>130</v>
      </c>
      <c r="G2355" s="95"/>
      <c r="H2355" s="53" t="s">
        <v>94</v>
      </c>
      <c r="I2355" s="53"/>
      <c r="J2355" s="53"/>
      <c r="K2355" s="53"/>
      <c r="L2355" s="53"/>
      <c r="M2355" s="53"/>
      <c r="N2355" s="15"/>
    </row>
    <row r="2356" customFormat="false" ht="16.5" hidden="false" customHeight="true" outlineLevel="0" collapsed="false">
      <c r="A2356" s="50"/>
      <c r="B2356" s="51"/>
      <c r="C2356" s="51"/>
      <c r="D2356" s="51"/>
      <c r="E2356" s="51"/>
      <c r="F2356" s="95"/>
      <c r="G2356" s="95"/>
      <c r="H2356" s="80" t="s">
        <v>131</v>
      </c>
      <c r="I2356" s="80"/>
      <c r="J2356" s="80" t="s">
        <v>132</v>
      </c>
      <c r="K2356" s="80"/>
      <c r="L2356" s="105" t="s">
        <v>133</v>
      </c>
      <c r="M2356" s="105"/>
      <c r="N2356" s="15"/>
    </row>
    <row r="2357" customFormat="false" ht="12.75" hidden="false" customHeight="true" outlineLevel="0" collapsed="false">
      <c r="A2357" s="50"/>
      <c r="B2357" s="51"/>
      <c r="C2357" s="51"/>
      <c r="D2357" s="51"/>
      <c r="E2357" s="51"/>
      <c r="F2357" s="51" t="s">
        <v>62</v>
      </c>
      <c r="G2357" s="51" t="s">
        <v>98</v>
      </c>
      <c r="H2357" s="51" t="s">
        <v>62</v>
      </c>
      <c r="I2357" s="51" t="s">
        <v>98</v>
      </c>
      <c r="J2357" s="51" t="s">
        <v>62</v>
      </c>
      <c r="K2357" s="51" t="s">
        <v>98</v>
      </c>
      <c r="L2357" s="51" t="s">
        <v>62</v>
      </c>
      <c r="M2357" s="56" t="s">
        <v>98</v>
      </c>
      <c r="N2357" s="15"/>
    </row>
    <row r="2358" customFormat="false" ht="12.75" hidden="false" customHeight="false" outlineLevel="0" collapsed="false">
      <c r="A2358" s="50"/>
      <c r="B2358" s="51"/>
      <c r="C2358" s="51"/>
      <c r="D2358" s="51"/>
      <c r="E2358" s="51"/>
      <c r="F2358" s="51"/>
      <c r="G2358" s="51"/>
      <c r="H2358" s="51"/>
      <c r="I2358" s="51"/>
      <c r="J2358" s="51"/>
      <c r="K2358" s="51"/>
      <c r="L2358" s="51"/>
      <c r="M2358" s="56"/>
      <c r="N2358" s="15"/>
    </row>
    <row r="2359" customFormat="false" ht="12.75" hidden="false" customHeight="false" outlineLevel="0" collapsed="false">
      <c r="A2359" s="50"/>
      <c r="B2359" s="51"/>
      <c r="C2359" s="51"/>
      <c r="D2359" s="51"/>
      <c r="E2359" s="51"/>
      <c r="F2359" s="51" t="n">
        <v>9</v>
      </c>
      <c r="G2359" s="51" t="n">
        <v>10</v>
      </c>
      <c r="H2359" s="57" t="n">
        <v>11</v>
      </c>
      <c r="I2359" s="51" t="n">
        <v>12</v>
      </c>
      <c r="J2359" s="58" t="n">
        <v>13</v>
      </c>
      <c r="K2359" s="56" t="n">
        <v>14</v>
      </c>
      <c r="L2359" s="81" t="n">
        <v>15</v>
      </c>
      <c r="M2359" s="83" t="n">
        <v>16</v>
      </c>
      <c r="N2359" s="15"/>
    </row>
    <row r="2360" customFormat="false" ht="12.75" hidden="false" customHeight="false" outlineLevel="0" collapsed="false">
      <c r="D2360" s="73"/>
      <c r="E2360" s="94"/>
    </row>
    <row r="2361" customFormat="false" ht="12.75" hidden="false" customHeight="false" outlineLevel="0" collapsed="false">
      <c r="A2361" s="61" t="s">
        <v>66</v>
      </c>
      <c r="B2361" s="106" t="s">
        <v>67</v>
      </c>
      <c r="C2361" s="106"/>
      <c r="D2361" s="106"/>
      <c r="E2361" s="85"/>
      <c r="F2361" s="88" t="s">
        <v>112</v>
      </c>
      <c r="G2361" s="88" t="s">
        <v>112</v>
      </c>
      <c r="H2361" s="88" t="s">
        <v>112</v>
      </c>
      <c r="I2361" s="88" t="s">
        <v>112</v>
      </c>
      <c r="J2361" s="88" t="s">
        <v>112</v>
      </c>
      <c r="K2361" s="88" t="s">
        <v>112</v>
      </c>
      <c r="L2361" s="88" t="s">
        <v>112</v>
      </c>
      <c r="M2361" s="88" t="s">
        <v>112</v>
      </c>
      <c r="N2361" s="74"/>
    </row>
    <row r="2362" customFormat="false" ht="12.75" hidden="false" customHeight="false" outlineLevel="0" collapsed="false">
      <c r="A2362" s="61" t="s">
        <v>68</v>
      </c>
      <c r="B2362" s="107" t="s">
        <v>69</v>
      </c>
      <c r="C2362" s="108" t="s">
        <v>70</v>
      </c>
      <c r="D2362" s="106" t="s">
        <v>71</v>
      </c>
      <c r="E2362" s="85"/>
      <c r="F2362" s="76" t="s">
        <v>111</v>
      </c>
      <c r="G2362" s="76" t="s">
        <v>111</v>
      </c>
      <c r="H2362" s="88" t="s">
        <v>112</v>
      </c>
      <c r="I2362" s="88" t="s">
        <v>112</v>
      </c>
      <c r="J2362" s="76" t="s">
        <v>111</v>
      </c>
      <c r="K2362" s="76" t="s">
        <v>111</v>
      </c>
      <c r="L2362" s="88" t="s">
        <v>112</v>
      </c>
      <c r="M2362" s="88" t="s">
        <v>112</v>
      </c>
      <c r="N2362" s="74"/>
    </row>
    <row r="2363" customFormat="false" ht="12.75" hidden="false" customHeight="false" outlineLevel="0" collapsed="false">
      <c r="A2363" s="61" t="s">
        <v>72</v>
      </c>
      <c r="B2363" s="107" t="s">
        <v>71</v>
      </c>
      <c r="C2363" s="108" t="s">
        <v>70</v>
      </c>
      <c r="D2363" s="106" t="s">
        <v>73</v>
      </c>
      <c r="E2363" s="85"/>
      <c r="F2363" s="76" t="s">
        <v>111</v>
      </c>
      <c r="G2363" s="76" t="s">
        <v>111</v>
      </c>
      <c r="H2363" s="76" t="s">
        <v>111</v>
      </c>
      <c r="I2363" s="76" t="s">
        <v>111</v>
      </c>
      <c r="J2363" s="76" t="s">
        <v>111</v>
      </c>
      <c r="K2363" s="76" t="s">
        <v>111</v>
      </c>
      <c r="L2363" s="76" t="s">
        <v>111</v>
      </c>
      <c r="M2363" s="76" t="s">
        <v>111</v>
      </c>
      <c r="N2363" s="74"/>
    </row>
    <row r="2364" customFormat="false" ht="12.75" hidden="false" customHeight="false" outlineLevel="0" collapsed="false">
      <c r="A2364" s="61" t="s">
        <v>74</v>
      </c>
      <c r="B2364" s="107" t="s">
        <v>73</v>
      </c>
      <c r="C2364" s="108" t="s">
        <v>70</v>
      </c>
      <c r="D2364" s="106" t="s">
        <v>75</v>
      </c>
      <c r="E2364" s="85"/>
      <c r="F2364" s="88" t="n">
        <v>5</v>
      </c>
      <c r="G2364" s="88" t="n">
        <v>21</v>
      </c>
      <c r="H2364" s="76" t="s">
        <v>111</v>
      </c>
      <c r="I2364" s="76" t="s">
        <v>111</v>
      </c>
      <c r="J2364" s="88" t="n">
        <v>3</v>
      </c>
      <c r="K2364" s="88" t="n">
        <v>9</v>
      </c>
      <c r="L2364" s="76" t="s">
        <v>111</v>
      </c>
      <c r="M2364" s="76" t="s">
        <v>111</v>
      </c>
      <c r="N2364" s="74"/>
    </row>
    <row r="2365" customFormat="false" ht="12.75" hidden="false" customHeight="false" outlineLevel="0" collapsed="false">
      <c r="A2365" s="61" t="s">
        <v>76</v>
      </c>
      <c r="B2365" s="107" t="s">
        <v>75</v>
      </c>
      <c r="C2365" s="108" t="s">
        <v>70</v>
      </c>
      <c r="D2365" s="106" t="s">
        <v>77</v>
      </c>
      <c r="E2365" s="85"/>
      <c r="F2365" s="88" t="n">
        <v>5</v>
      </c>
      <c r="G2365" s="88" t="n">
        <v>25</v>
      </c>
      <c r="H2365" s="88" t="n">
        <v>5</v>
      </c>
      <c r="I2365" s="88" t="n">
        <v>19</v>
      </c>
      <c r="J2365" s="76" t="s">
        <v>111</v>
      </c>
      <c r="K2365" s="76" t="s">
        <v>111</v>
      </c>
      <c r="L2365" s="88" t="n">
        <v>6</v>
      </c>
      <c r="M2365" s="88" t="n">
        <v>30</v>
      </c>
      <c r="N2365" s="74"/>
    </row>
    <row r="2366" customFormat="false" ht="12.75" hidden="false" customHeight="false" outlineLevel="0" collapsed="false">
      <c r="A2366" s="61" t="s">
        <v>78</v>
      </c>
      <c r="B2366" s="107" t="s">
        <v>77</v>
      </c>
      <c r="C2366" s="108" t="s">
        <v>70</v>
      </c>
      <c r="D2366" s="106" t="s">
        <v>79</v>
      </c>
      <c r="E2366" s="85"/>
      <c r="F2366" s="88" t="n">
        <v>16</v>
      </c>
      <c r="G2366" s="88" t="n">
        <v>76</v>
      </c>
      <c r="H2366" s="88" t="n">
        <v>12</v>
      </c>
      <c r="I2366" s="88" t="n">
        <v>48</v>
      </c>
      <c r="J2366" s="88" t="n">
        <v>5</v>
      </c>
      <c r="K2366" s="88" t="n">
        <v>28</v>
      </c>
      <c r="L2366" s="88" t="n">
        <v>10</v>
      </c>
      <c r="M2366" s="88" t="n">
        <v>50</v>
      </c>
    </row>
    <row r="2367" customFormat="false" ht="12.75" hidden="false" customHeight="false" outlineLevel="0" collapsed="false">
      <c r="A2367" s="61" t="s">
        <v>80</v>
      </c>
      <c r="B2367" s="107" t="s">
        <v>79</v>
      </c>
      <c r="C2367" s="108" t="s">
        <v>70</v>
      </c>
      <c r="D2367" s="106" t="s">
        <v>81</v>
      </c>
      <c r="E2367" s="85"/>
      <c r="F2367" s="88" t="n">
        <v>26</v>
      </c>
      <c r="G2367" s="88" t="n">
        <v>185</v>
      </c>
      <c r="H2367" s="88" t="n">
        <v>16</v>
      </c>
      <c r="I2367" s="88" t="n">
        <v>143</v>
      </c>
      <c r="J2367" s="88" t="n">
        <v>10</v>
      </c>
      <c r="K2367" s="88" t="n">
        <v>42</v>
      </c>
      <c r="L2367" s="88" t="n">
        <v>21</v>
      </c>
      <c r="M2367" s="88" t="n">
        <v>173</v>
      </c>
    </row>
    <row r="2368" customFormat="false" ht="12.75" hidden="false" customHeight="false" outlineLevel="0" collapsed="false">
      <c r="A2368" s="61" t="s">
        <v>82</v>
      </c>
      <c r="B2368" s="106" t="s">
        <v>83</v>
      </c>
      <c r="C2368" s="106"/>
      <c r="D2368" s="106"/>
      <c r="E2368" s="85"/>
      <c r="F2368" s="88" t="n">
        <v>24</v>
      </c>
      <c r="G2368" s="88" t="n">
        <v>590</v>
      </c>
      <c r="H2368" s="88" t="n">
        <v>21</v>
      </c>
      <c r="I2368" s="88" t="n">
        <v>522</v>
      </c>
      <c r="J2368" s="88" t="n">
        <v>4</v>
      </c>
      <c r="K2368" s="88" t="n">
        <v>69</v>
      </c>
      <c r="L2368" s="88" t="n">
        <v>9</v>
      </c>
      <c r="M2368" s="88" t="n">
        <v>72</v>
      </c>
    </row>
    <row r="2369" customFormat="false" ht="12.75" hidden="false" customHeight="false" outlineLevel="0" collapsed="false">
      <c r="A2369" s="61" t="s">
        <v>84</v>
      </c>
      <c r="B2369" s="106" t="s">
        <v>85</v>
      </c>
      <c r="C2369" s="106"/>
      <c r="D2369" s="106"/>
      <c r="E2369" s="89"/>
      <c r="F2369" s="88" t="n">
        <v>80</v>
      </c>
      <c r="G2369" s="88" t="n">
        <v>909</v>
      </c>
      <c r="H2369" s="88" t="n">
        <v>58</v>
      </c>
      <c r="I2369" s="88" t="n">
        <v>751</v>
      </c>
      <c r="J2369" s="88" t="n">
        <v>27</v>
      </c>
      <c r="K2369" s="88" t="n">
        <v>158</v>
      </c>
      <c r="L2369" s="88" t="n">
        <v>52</v>
      </c>
      <c r="M2369" s="88" t="n">
        <v>344</v>
      </c>
    </row>
    <row r="2370" customFormat="false" ht="12.75" hidden="false" customHeight="false" outlineLevel="0" collapsed="false">
      <c r="B2370" s="109"/>
      <c r="C2370" s="109"/>
      <c r="D2370" s="110"/>
      <c r="E2370" s="90"/>
      <c r="F2370" s="88"/>
      <c r="G2370" s="88"/>
      <c r="H2370" s="88"/>
      <c r="I2370" s="88"/>
      <c r="J2370" s="88"/>
      <c r="K2370" s="88"/>
      <c r="L2370" s="88"/>
      <c r="M2370" s="88"/>
    </row>
    <row r="2371" customFormat="false" ht="12.75" hidden="false" customHeight="false" outlineLevel="0" collapsed="false">
      <c r="B2371" s="111" t="s">
        <v>86</v>
      </c>
      <c r="C2371" s="111"/>
      <c r="D2371" s="111"/>
      <c r="E2371" s="89"/>
      <c r="F2371" s="88"/>
      <c r="G2371" s="88"/>
      <c r="H2371" s="88"/>
      <c r="I2371" s="88"/>
      <c r="J2371" s="88"/>
      <c r="K2371" s="88"/>
      <c r="L2371" s="88"/>
      <c r="M2371" s="88"/>
    </row>
    <row r="2372" customFormat="false" ht="12.75" hidden="false" customHeight="false" outlineLevel="0" collapsed="false">
      <c r="A2372" s="61" t="s">
        <v>73</v>
      </c>
      <c r="B2372" s="108" t="n">
        <v>50</v>
      </c>
      <c r="C2372" s="108" t="s">
        <v>70</v>
      </c>
      <c r="D2372" s="106" t="s">
        <v>106</v>
      </c>
      <c r="E2372" s="85"/>
      <c r="F2372" s="88" t="n">
        <v>14</v>
      </c>
      <c r="G2372" s="88" t="n">
        <v>87</v>
      </c>
      <c r="H2372" s="88" t="n">
        <v>7</v>
      </c>
      <c r="I2372" s="88" t="n">
        <v>55</v>
      </c>
      <c r="J2372" s="88" t="n">
        <v>7</v>
      </c>
      <c r="K2372" s="88" t="n">
        <v>32</v>
      </c>
      <c r="L2372" s="88" t="n">
        <v>9</v>
      </c>
      <c r="M2372" s="88" t="n">
        <v>79</v>
      </c>
    </row>
    <row r="2373" customFormat="false" ht="12.75" hidden="false" customHeight="false" outlineLevel="0" collapsed="false">
      <c r="A2373" s="61" t="s">
        <v>88</v>
      </c>
      <c r="B2373" s="108" t="n">
        <v>75</v>
      </c>
      <c r="C2373" s="108" t="s">
        <v>70</v>
      </c>
      <c r="D2373" s="106" t="s">
        <v>107</v>
      </c>
      <c r="E2373" s="85"/>
      <c r="F2373" s="88" t="n">
        <v>12</v>
      </c>
      <c r="G2373" s="88" t="n">
        <v>98</v>
      </c>
      <c r="H2373" s="88" t="n">
        <v>9</v>
      </c>
      <c r="I2373" s="88" t="n">
        <v>88</v>
      </c>
      <c r="J2373" s="88" t="n">
        <v>3</v>
      </c>
      <c r="K2373" s="88" t="n">
        <v>10</v>
      </c>
      <c r="L2373" s="88" t="n">
        <v>12</v>
      </c>
      <c r="M2373" s="88" t="n">
        <v>94</v>
      </c>
    </row>
    <row r="2374" customFormat="false" ht="12.75" hidden="false" customHeight="false" outlineLevel="0" collapsed="false">
      <c r="A2374" s="61" t="s">
        <v>90</v>
      </c>
      <c r="B2374" s="108" t="n">
        <v>100</v>
      </c>
      <c r="C2374" s="108" t="s">
        <v>70</v>
      </c>
      <c r="D2374" s="106" t="s">
        <v>108</v>
      </c>
      <c r="E2374" s="85"/>
      <c r="F2374" s="88" t="n">
        <v>15</v>
      </c>
      <c r="G2374" s="88" t="n">
        <v>305</v>
      </c>
      <c r="H2374" s="88" t="n">
        <v>13</v>
      </c>
      <c r="I2374" s="88" t="n">
        <v>266</v>
      </c>
      <c r="J2374" s="76" t="s">
        <v>111</v>
      </c>
      <c r="K2374" s="76" t="s">
        <v>111</v>
      </c>
      <c r="L2374" s="88" t="n">
        <v>7</v>
      </c>
      <c r="M2374" s="88" t="n">
        <v>58</v>
      </c>
    </row>
    <row r="2378" customFormat="false" ht="16.5" hidden="false" customHeight="true" outlineLevel="0" collapsed="false">
      <c r="A2378" s="50" t="s">
        <v>56</v>
      </c>
      <c r="B2378" s="51" t="s">
        <v>57</v>
      </c>
      <c r="C2378" s="51"/>
      <c r="D2378" s="51"/>
      <c r="E2378" s="51"/>
      <c r="F2378" s="53" t="s">
        <v>59</v>
      </c>
      <c r="G2378" s="53"/>
      <c r="H2378" s="53"/>
      <c r="I2378" s="53"/>
      <c r="J2378" s="53"/>
      <c r="K2378" s="53"/>
      <c r="L2378" s="53"/>
      <c r="M2378" s="53"/>
    </row>
    <row r="2379" customFormat="false" ht="16.5" hidden="false" customHeight="true" outlineLevel="0" collapsed="false">
      <c r="A2379" s="50"/>
      <c r="B2379" s="51"/>
      <c r="C2379" s="51"/>
      <c r="D2379" s="51"/>
      <c r="E2379" s="51"/>
      <c r="F2379" s="113" t="s">
        <v>127</v>
      </c>
      <c r="G2379" s="113"/>
      <c r="H2379" s="113"/>
      <c r="I2379" s="113"/>
      <c r="J2379" s="77" t="s">
        <v>134</v>
      </c>
      <c r="K2379" s="77"/>
      <c r="L2379" s="77"/>
      <c r="M2379" s="77"/>
      <c r="N2379" s="15"/>
    </row>
    <row r="2380" customFormat="false" ht="12.75" hidden="false" customHeight="true" outlineLevel="0" collapsed="false">
      <c r="A2380" s="50"/>
      <c r="B2380" s="51"/>
      <c r="C2380" s="51"/>
      <c r="D2380" s="51"/>
      <c r="E2380" s="51"/>
      <c r="F2380" s="95" t="s">
        <v>135</v>
      </c>
      <c r="G2380" s="95"/>
      <c r="H2380" s="113" t="s">
        <v>136</v>
      </c>
      <c r="I2380" s="113"/>
      <c r="J2380" s="80" t="s">
        <v>93</v>
      </c>
      <c r="K2380" s="80"/>
      <c r="L2380" s="91" t="s">
        <v>153</v>
      </c>
      <c r="M2380" s="91"/>
      <c r="N2380" s="15"/>
    </row>
    <row r="2381" customFormat="false" ht="12.75" hidden="false" customHeight="true" outlineLevel="0" collapsed="false">
      <c r="A2381" s="50"/>
      <c r="B2381" s="51"/>
      <c r="C2381" s="51"/>
      <c r="D2381" s="51"/>
      <c r="E2381" s="51"/>
      <c r="F2381" s="95"/>
      <c r="G2381" s="95"/>
      <c r="H2381" s="113"/>
      <c r="I2381" s="113"/>
      <c r="J2381" s="80"/>
      <c r="K2381" s="80"/>
      <c r="L2381" s="91"/>
      <c r="M2381" s="91"/>
      <c r="N2381" s="15"/>
    </row>
    <row r="2382" customFormat="false" ht="12.75" hidden="false" customHeight="false" outlineLevel="0" collapsed="false">
      <c r="A2382" s="50"/>
      <c r="B2382" s="51"/>
      <c r="C2382" s="51"/>
      <c r="D2382" s="51"/>
      <c r="E2382" s="51"/>
      <c r="F2382" s="95"/>
      <c r="G2382" s="95"/>
      <c r="H2382" s="113"/>
      <c r="I2382" s="113"/>
      <c r="J2382" s="80"/>
      <c r="K2382" s="80"/>
      <c r="L2382" s="91"/>
      <c r="M2382" s="91"/>
      <c r="N2382" s="15"/>
    </row>
    <row r="2383" customFormat="false" ht="12.75" hidden="false" customHeight="true" outlineLevel="0" collapsed="false">
      <c r="A2383" s="50"/>
      <c r="B2383" s="51"/>
      <c r="C2383" s="51"/>
      <c r="D2383" s="51"/>
      <c r="E2383" s="51"/>
      <c r="F2383" s="51" t="s">
        <v>62</v>
      </c>
      <c r="G2383" s="51" t="s">
        <v>98</v>
      </c>
      <c r="H2383" s="51" t="s">
        <v>62</v>
      </c>
      <c r="I2383" s="51" t="s">
        <v>98</v>
      </c>
      <c r="J2383" s="51" t="s">
        <v>62</v>
      </c>
      <c r="K2383" s="51" t="s">
        <v>98</v>
      </c>
      <c r="L2383" s="51" t="s">
        <v>62</v>
      </c>
      <c r="M2383" s="56" t="s">
        <v>98</v>
      </c>
      <c r="N2383" s="15"/>
    </row>
    <row r="2384" customFormat="false" ht="12.75" hidden="false" customHeight="true" outlineLevel="0" collapsed="false">
      <c r="A2384" s="50"/>
      <c r="B2384" s="51"/>
      <c r="C2384" s="51"/>
      <c r="D2384" s="51"/>
      <c r="E2384" s="51"/>
      <c r="F2384" s="51"/>
      <c r="G2384" s="51"/>
      <c r="H2384" s="51"/>
      <c r="I2384" s="51"/>
      <c r="J2384" s="51"/>
      <c r="K2384" s="51"/>
      <c r="L2384" s="51"/>
      <c r="M2384" s="56"/>
      <c r="N2384" s="15"/>
    </row>
    <row r="2385" customFormat="false" ht="12.75" hidden="false" customHeight="false" outlineLevel="0" collapsed="false">
      <c r="A2385" s="50"/>
      <c r="B2385" s="51"/>
      <c r="C2385" s="51"/>
      <c r="D2385" s="51"/>
      <c r="E2385" s="51"/>
      <c r="F2385" s="51" t="n">
        <v>17</v>
      </c>
      <c r="G2385" s="51" t="n">
        <v>18</v>
      </c>
      <c r="H2385" s="57" t="n">
        <v>19</v>
      </c>
      <c r="I2385" s="51" t="n">
        <v>20</v>
      </c>
      <c r="J2385" s="58" t="n">
        <v>21</v>
      </c>
      <c r="K2385" s="56" t="n">
        <v>22</v>
      </c>
      <c r="L2385" s="81" t="n">
        <v>23</v>
      </c>
      <c r="M2385" s="83" t="n">
        <v>24</v>
      </c>
      <c r="N2385" s="15"/>
    </row>
    <row r="2386" customFormat="false" ht="12.75" hidden="false" customHeight="false" outlineLevel="0" collapsed="false">
      <c r="D2386" s="73"/>
      <c r="E2386" s="94"/>
      <c r="N2386" s="15"/>
    </row>
    <row r="2387" customFormat="false" ht="12.75" hidden="false" customHeight="false" outlineLevel="0" collapsed="false">
      <c r="A2387" s="61" t="s">
        <v>66</v>
      </c>
      <c r="B2387" s="106" t="s">
        <v>67</v>
      </c>
      <c r="C2387" s="106"/>
      <c r="D2387" s="106"/>
      <c r="E2387" s="85"/>
      <c r="F2387" s="88" t="s">
        <v>112</v>
      </c>
      <c r="G2387" s="88" t="s">
        <v>112</v>
      </c>
      <c r="H2387" s="88" t="s">
        <v>112</v>
      </c>
      <c r="I2387" s="88" t="s">
        <v>112</v>
      </c>
      <c r="J2387" s="76" t="s">
        <v>111</v>
      </c>
      <c r="K2387" s="76" t="s">
        <v>111</v>
      </c>
      <c r="L2387" s="88" t="s">
        <v>112</v>
      </c>
      <c r="M2387" s="88" t="s">
        <v>112</v>
      </c>
      <c r="N2387" s="15"/>
    </row>
    <row r="2388" customFormat="false" ht="12.75" hidden="false" customHeight="false" outlineLevel="0" collapsed="false">
      <c r="A2388" s="61" t="s">
        <v>68</v>
      </c>
      <c r="B2388" s="107" t="s">
        <v>69</v>
      </c>
      <c r="C2388" s="108" t="s">
        <v>70</v>
      </c>
      <c r="D2388" s="106" t="s">
        <v>71</v>
      </c>
      <c r="E2388" s="85"/>
      <c r="F2388" s="88" t="s">
        <v>112</v>
      </c>
      <c r="G2388" s="88" t="s">
        <v>112</v>
      </c>
      <c r="H2388" s="88" t="s">
        <v>112</v>
      </c>
      <c r="I2388" s="88" t="s">
        <v>112</v>
      </c>
      <c r="J2388" s="76" t="s">
        <v>111</v>
      </c>
      <c r="K2388" s="76" t="s">
        <v>111</v>
      </c>
      <c r="L2388" s="88" t="s">
        <v>112</v>
      </c>
      <c r="M2388" s="88" t="s">
        <v>112</v>
      </c>
      <c r="N2388" s="15"/>
    </row>
    <row r="2389" customFormat="false" ht="12.75" hidden="false" customHeight="false" outlineLevel="0" collapsed="false">
      <c r="A2389" s="61" t="s">
        <v>72</v>
      </c>
      <c r="B2389" s="107" t="s">
        <v>71</v>
      </c>
      <c r="C2389" s="108" t="s">
        <v>70</v>
      </c>
      <c r="D2389" s="106" t="s">
        <v>73</v>
      </c>
      <c r="E2389" s="85"/>
      <c r="F2389" s="76" t="s">
        <v>111</v>
      </c>
      <c r="G2389" s="76" t="s">
        <v>111</v>
      </c>
      <c r="H2389" s="88" t="s">
        <v>112</v>
      </c>
      <c r="I2389" s="88" t="s">
        <v>112</v>
      </c>
      <c r="J2389" s="88" t="n">
        <v>3</v>
      </c>
      <c r="K2389" s="88" t="n">
        <v>6</v>
      </c>
      <c r="L2389" s="76" t="s">
        <v>111</v>
      </c>
      <c r="M2389" s="76" t="s">
        <v>111</v>
      </c>
      <c r="N2389" s="15"/>
    </row>
    <row r="2390" customFormat="false" ht="12.75" hidden="false" customHeight="false" outlineLevel="0" collapsed="false">
      <c r="A2390" s="61" t="s">
        <v>74</v>
      </c>
      <c r="B2390" s="107" t="s">
        <v>73</v>
      </c>
      <c r="C2390" s="108" t="s">
        <v>70</v>
      </c>
      <c r="D2390" s="106" t="s">
        <v>75</v>
      </c>
      <c r="E2390" s="85"/>
      <c r="F2390" s="76" t="s">
        <v>111</v>
      </c>
      <c r="G2390" s="76" t="s">
        <v>111</v>
      </c>
      <c r="H2390" s="76" t="s">
        <v>111</v>
      </c>
      <c r="I2390" s="76" t="s">
        <v>111</v>
      </c>
      <c r="J2390" s="88" t="n">
        <v>6</v>
      </c>
      <c r="K2390" s="88" t="n">
        <v>30</v>
      </c>
      <c r="L2390" s="76" t="s">
        <v>111</v>
      </c>
      <c r="M2390" s="76" t="s">
        <v>111</v>
      </c>
      <c r="N2390" s="15"/>
    </row>
    <row r="2391" customFormat="false" ht="12.75" hidden="false" customHeight="false" outlineLevel="0" collapsed="false">
      <c r="A2391" s="61" t="s">
        <v>76</v>
      </c>
      <c r="B2391" s="107" t="s">
        <v>75</v>
      </c>
      <c r="C2391" s="108" t="s">
        <v>70</v>
      </c>
      <c r="D2391" s="106" t="s">
        <v>77</v>
      </c>
      <c r="E2391" s="85"/>
      <c r="F2391" s="76" t="s">
        <v>111</v>
      </c>
      <c r="G2391" s="76" t="s">
        <v>111</v>
      </c>
      <c r="H2391" s="88" t="s">
        <v>112</v>
      </c>
      <c r="I2391" s="88" t="s">
        <v>112</v>
      </c>
      <c r="J2391" s="88" t="n">
        <v>12</v>
      </c>
      <c r="K2391" s="88" t="n">
        <v>83</v>
      </c>
      <c r="L2391" s="88" t="n">
        <v>3</v>
      </c>
      <c r="M2391" s="88" t="n">
        <v>13</v>
      </c>
      <c r="N2391" s="15"/>
    </row>
    <row r="2392" customFormat="false" ht="12.75" hidden="false" customHeight="false" outlineLevel="0" collapsed="false">
      <c r="A2392" s="61" t="s">
        <v>78</v>
      </c>
      <c r="B2392" s="107" t="s">
        <v>77</v>
      </c>
      <c r="C2392" s="108" t="s">
        <v>70</v>
      </c>
      <c r="D2392" s="106" t="s">
        <v>79</v>
      </c>
      <c r="E2392" s="85"/>
      <c r="F2392" s="88" t="n">
        <v>7</v>
      </c>
      <c r="G2392" s="88" t="n">
        <v>28</v>
      </c>
      <c r="H2392" s="76" t="s">
        <v>111</v>
      </c>
      <c r="I2392" s="76" t="s">
        <v>111</v>
      </c>
      <c r="J2392" s="88" t="n">
        <v>23</v>
      </c>
      <c r="K2392" s="88" t="n">
        <v>206</v>
      </c>
      <c r="L2392" s="88" t="n">
        <v>10</v>
      </c>
      <c r="M2392" s="88" t="n">
        <v>69</v>
      </c>
      <c r="N2392" s="15"/>
    </row>
    <row r="2393" customFormat="false" ht="12.75" hidden="false" customHeight="false" outlineLevel="0" collapsed="false">
      <c r="A2393" s="61" t="s">
        <v>80</v>
      </c>
      <c r="B2393" s="107" t="s">
        <v>79</v>
      </c>
      <c r="C2393" s="108" t="s">
        <v>70</v>
      </c>
      <c r="D2393" s="106" t="s">
        <v>81</v>
      </c>
      <c r="E2393" s="85"/>
      <c r="F2393" s="88" t="n">
        <v>11</v>
      </c>
      <c r="G2393" s="88" t="n">
        <v>82</v>
      </c>
      <c r="H2393" s="76" t="s">
        <v>111</v>
      </c>
      <c r="I2393" s="76" t="s">
        <v>111</v>
      </c>
      <c r="J2393" s="88" t="n">
        <v>47</v>
      </c>
      <c r="K2393" s="88" t="n">
        <v>555</v>
      </c>
      <c r="L2393" s="88" t="n">
        <v>30</v>
      </c>
      <c r="M2393" s="88" t="n">
        <v>300</v>
      </c>
      <c r="N2393" s="15"/>
    </row>
    <row r="2394" customFormat="false" ht="12.75" hidden="false" customHeight="false" outlineLevel="0" collapsed="false">
      <c r="A2394" s="61" t="s">
        <v>82</v>
      </c>
      <c r="B2394" s="106" t="s">
        <v>83</v>
      </c>
      <c r="C2394" s="106"/>
      <c r="D2394" s="106"/>
      <c r="E2394" s="85"/>
      <c r="F2394" s="88" t="n">
        <v>4</v>
      </c>
      <c r="G2394" s="88" t="n">
        <v>101</v>
      </c>
      <c r="H2394" s="76" t="s">
        <v>111</v>
      </c>
      <c r="I2394" s="76" t="s">
        <v>111</v>
      </c>
      <c r="J2394" s="88" t="n">
        <v>33</v>
      </c>
      <c r="K2394" s="88" t="n">
        <v>775</v>
      </c>
      <c r="L2394" s="88" t="n">
        <v>23</v>
      </c>
      <c r="M2394" s="88" t="n">
        <v>480</v>
      </c>
      <c r="N2394" s="15"/>
    </row>
    <row r="2395" customFormat="false" ht="12.75" hidden="false" customHeight="false" outlineLevel="0" collapsed="false">
      <c r="A2395" s="61" t="s">
        <v>84</v>
      </c>
      <c r="B2395" s="106" t="s">
        <v>85</v>
      </c>
      <c r="C2395" s="106"/>
      <c r="D2395" s="106"/>
      <c r="E2395" s="89"/>
      <c r="F2395" s="88" t="n">
        <v>25</v>
      </c>
      <c r="G2395" s="88" t="n">
        <v>219</v>
      </c>
      <c r="H2395" s="88" t="n">
        <v>3</v>
      </c>
      <c r="I2395" s="88" t="n">
        <v>40</v>
      </c>
      <c r="J2395" s="88" t="n">
        <v>133</v>
      </c>
      <c r="K2395" s="87" t="n">
        <v>1668</v>
      </c>
      <c r="L2395" s="88" t="n">
        <v>68</v>
      </c>
      <c r="M2395" s="88" t="n">
        <v>868</v>
      </c>
      <c r="N2395" s="15"/>
    </row>
    <row r="2396" customFormat="false" ht="12.75" hidden="false" customHeight="false" outlineLevel="0" collapsed="false">
      <c r="B2396" s="109"/>
      <c r="C2396" s="109"/>
      <c r="D2396" s="110"/>
      <c r="E2396" s="90"/>
      <c r="F2396" s="88"/>
      <c r="G2396" s="88"/>
      <c r="H2396" s="88"/>
      <c r="I2396" s="88"/>
      <c r="J2396" s="88"/>
      <c r="K2396" s="88"/>
      <c r="L2396" s="88"/>
      <c r="M2396" s="88"/>
      <c r="N2396" s="15"/>
    </row>
    <row r="2397" customFormat="false" ht="12.75" hidden="false" customHeight="false" outlineLevel="0" collapsed="false">
      <c r="B2397" s="111" t="s">
        <v>86</v>
      </c>
      <c r="C2397" s="111"/>
      <c r="D2397" s="111"/>
      <c r="E2397" s="89"/>
      <c r="F2397" s="88"/>
      <c r="G2397" s="88"/>
      <c r="H2397" s="88"/>
      <c r="I2397" s="88"/>
      <c r="J2397" s="88"/>
      <c r="K2397" s="88"/>
      <c r="L2397" s="88"/>
      <c r="M2397" s="88"/>
      <c r="N2397" s="15"/>
    </row>
    <row r="2398" customFormat="false" ht="12.75" hidden="false" customHeight="false" outlineLevel="0" collapsed="false">
      <c r="A2398" s="61" t="s">
        <v>73</v>
      </c>
      <c r="B2398" s="108" t="n">
        <v>50</v>
      </c>
      <c r="C2398" s="108" t="s">
        <v>70</v>
      </c>
      <c r="D2398" s="106" t="s">
        <v>106</v>
      </c>
      <c r="E2398" s="85"/>
      <c r="F2398" s="88" t="n">
        <v>5</v>
      </c>
      <c r="G2398" s="88" t="n">
        <v>27</v>
      </c>
      <c r="H2398" s="88" t="s">
        <v>112</v>
      </c>
      <c r="I2398" s="88" t="s">
        <v>112</v>
      </c>
      <c r="J2398" s="88" t="n">
        <v>24</v>
      </c>
      <c r="K2398" s="88" t="n">
        <v>290</v>
      </c>
      <c r="L2398" s="88" t="n">
        <v>15</v>
      </c>
      <c r="M2398" s="88" t="n">
        <v>154</v>
      </c>
      <c r="N2398" s="15"/>
    </row>
    <row r="2399" customFormat="false" ht="12.75" hidden="false" customHeight="false" outlineLevel="0" collapsed="false">
      <c r="A2399" s="61" t="s">
        <v>88</v>
      </c>
      <c r="B2399" s="108" t="n">
        <v>75</v>
      </c>
      <c r="C2399" s="108" t="s">
        <v>70</v>
      </c>
      <c r="D2399" s="106" t="s">
        <v>107</v>
      </c>
      <c r="E2399" s="85"/>
      <c r="F2399" s="88" t="n">
        <v>6</v>
      </c>
      <c r="G2399" s="88" t="n">
        <v>55</v>
      </c>
      <c r="H2399" s="88" t="s">
        <v>112</v>
      </c>
      <c r="I2399" s="88" t="s">
        <v>112</v>
      </c>
      <c r="J2399" s="88" t="n">
        <v>23</v>
      </c>
      <c r="K2399" s="88" t="n">
        <v>265</v>
      </c>
      <c r="L2399" s="88" t="n">
        <v>15</v>
      </c>
      <c r="M2399" s="88" t="n">
        <v>147</v>
      </c>
      <c r="N2399" s="15"/>
    </row>
    <row r="2400" customFormat="false" ht="12.75" hidden="false" customHeight="false" outlineLevel="0" collapsed="false">
      <c r="A2400" s="61" t="s">
        <v>90</v>
      </c>
      <c r="B2400" s="108" t="n">
        <v>100</v>
      </c>
      <c r="C2400" s="108" t="s">
        <v>70</v>
      </c>
      <c r="D2400" s="106" t="s">
        <v>108</v>
      </c>
      <c r="E2400" s="85"/>
      <c r="F2400" s="88" t="n">
        <v>3</v>
      </c>
      <c r="G2400" s="88" t="n">
        <v>90</v>
      </c>
      <c r="H2400" s="76" t="s">
        <v>111</v>
      </c>
      <c r="I2400" s="76" t="s">
        <v>111</v>
      </c>
      <c r="J2400" s="88" t="n">
        <v>29</v>
      </c>
      <c r="K2400" s="88" t="n">
        <v>566</v>
      </c>
      <c r="L2400" s="88" t="n">
        <v>19</v>
      </c>
      <c r="M2400" s="88" t="n">
        <v>328</v>
      </c>
    </row>
    <row r="2405" customFormat="false" ht="12.75" hidden="false" customHeight="false" outlineLevel="0" collapsed="false">
      <c r="H2405" s="114"/>
    </row>
    <row r="2406" customFormat="false" ht="12.75" hidden="false" customHeight="false" outlineLevel="0" collapsed="false">
      <c r="H2406" s="114"/>
    </row>
    <row r="2407" customFormat="false" ht="15" hidden="false" customHeight="false" outlineLevel="0" collapsed="false">
      <c r="A2407" s="101" t="s">
        <v>138</v>
      </c>
      <c r="B2407" s="101"/>
      <c r="C2407" s="101"/>
      <c r="D2407" s="101"/>
      <c r="E2407" s="101"/>
      <c r="F2407" s="101"/>
      <c r="G2407" s="101"/>
      <c r="H2407" s="101"/>
      <c r="I2407" s="101"/>
      <c r="J2407" s="101"/>
      <c r="K2407" s="101"/>
      <c r="L2407" s="101"/>
      <c r="M2407" s="101"/>
      <c r="N2407" s="102"/>
    </row>
    <row r="2408" customFormat="false" ht="12.75" hidden="false" customHeight="false" outlineLevel="0" collapsed="false">
      <c r="A2408" s="103" t="s">
        <v>125</v>
      </c>
      <c r="B2408" s="103"/>
      <c r="C2408" s="103"/>
      <c r="D2408" s="103"/>
      <c r="E2408" s="103"/>
      <c r="F2408" s="103"/>
      <c r="G2408" s="103"/>
      <c r="H2408" s="103"/>
      <c r="I2408" s="103"/>
      <c r="J2408" s="103"/>
      <c r="K2408" s="103"/>
      <c r="L2408" s="103"/>
      <c r="M2408" s="103"/>
      <c r="N2408" s="15"/>
    </row>
    <row r="2409" customFormat="false" ht="12.75" hidden="false" customHeight="false" outlineLevel="0" collapsed="false">
      <c r="A2409" s="49"/>
      <c r="B2409" s="49"/>
      <c r="C2409" s="49"/>
      <c r="D2409" s="49"/>
      <c r="E2409" s="49"/>
      <c r="F2409" s="49"/>
      <c r="G2409" s="49"/>
      <c r="H2409" s="49"/>
      <c r="I2409" s="49"/>
      <c r="J2409" s="49"/>
      <c r="K2409" s="49"/>
      <c r="L2409" s="49"/>
      <c r="M2409" s="49"/>
      <c r="N2409" s="59"/>
    </row>
    <row r="2410" customFormat="false" ht="12.75" hidden="false" customHeight="false" outlineLevel="0" collapsed="false">
      <c r="A2410" s="3" t="s">
        <v>123</v>
      </c>
    </row>
    <row r="2411" customFormat="false" ht="12.75" hidden="false" customHeight="false" outlineLevel="0" collapsed="false">
      <c r="M2411" s="14"/>
      <c r="N2411" s="15"/>
    </row>
    <row r="2412" customFormat="false" ht="16.5" hidden="false" customHeight="true" outlineLevel="0" collapsed="false">
      <c r="A2412" s="50" t="s">
        <v>56</v>
      </c>
      <c r="B2412" s="51" t="s">
        <v>57</v>
      </c>
      <c r="C2412" s="51"/>
      <c r="D2412" s="51"/>
      <c r="E2412" s="51"/>
      <c r="F2412" s="53" t="s">
        <v>59</v>
      </c>
      <c r="G2412" s="53"/>
      <c r="H2412" s="53"/>
      <c r="I2412" s="53"/>
      <c r="J2412" s="53"/>
      <c r="K2412" s="53"/>
      <c r="L2412" s="53"/>
      <c r="M2412" s="53"/>
      <c r="N2412" s="15"/>
    </row>
    <row r="2413" customFormat="false" ht="16.5" hidden="false" customHeight="true" outlineLevel="0" collapsed="false">
      <c r="A2413" s="50"/>
      <c r="B2413" s="51"/>
      <c r="C2413" s="51"/>
      <c r="D2413" s="51"/>
      <c r="E2413" s="51"/>
      <c r="F2413" s="95" t="s">
        <v>139</v>
      </c>
      <c r="G2413" s="95"/>
      <c r="H2413" s="53" t="s">
        <v>140</v>
      </c>
      <c r="I2413" s="53"/>
      <c r="J2413" s="53"/>
      <c r="K2413" s="53"/>
      <c r="L2413" s="53"/>
      <c r="M2413" s="53"/>
      <c r="N2413" s="15"/>
    </row>
    <row r="2414" customFormat="false" ht="16.5" hidden="false" customHeight="true" outlineLevel="0" collapsed="false">
      <c r="A2414" s="50"/>
      <c r="B2414" s="51"/>
      <c r="C2414" s="51"/>
      <c r="D2414" s="51"/>
      <c r="E2414" s="51"/>
      <c r="F2414" s="95"/>
      <c r="G2414" s="95"/>
      <c r="H2414" s="80" t="s">
        <v>93</v>
      </c>
      <c r="I2414" s="80"/>
      <c r="J2414" s="53" t="s">
        <v>94</v>
      </c>
      <c r="K2414" s="53"/>
      <c r="L2414" s="53"/>
      <c r="M2414" s="53"/>
      <c r="N2414" s="15"/>
    </row>
    <row r="2415" customFormat="false" ht="16.5" hidden="false" customHeight="true" outlineLevel="0" collapsed="false">
      <c r="A2415" s="50"/>
      <c r="B2415" s="51"/>
      <c r="C2415" s="51"/>
      <c r="D2415" s="51"/>
      <c r="E2415" s="51"/>
      <c r="F2415" s="95"/>
      <c r="G2415" s="95"/>
      <c r="H2415" s="80"/>
      <c r="I2415" s="80"/>
      <c r="J2415" s="80" t="s">
        <v>141</v>
      </c>
      <c r="K2415" s="80"/>
      <c r="L2415" s="82" t="s">
        <v>142</v>
      </c>
      <c r="M2415" s="82"/>
      <c r="N2415" s="15"/>
    </row>
    <row r="2416" customFormat="false" ht="12.75" hidden="false" customHeight="true" outlineLevel="0" collapsed="false">
      <c r="A2416" s="50"/>
      <c r="B2416" s="51"/>
      <c r="C2416" s="51"/>
      <c r="D2416" s="51"/>
      <c r="E2416" s="51"/>
      <c r="F2416" s="51" t="s">
        <v>62</v>
      </c>
      <c r="G2416" s="51" t="s">
        <v>98</v>
      </c>
      <c r="H2416" s="51" t="s">
        <v>62</v>
      </c>
      <c r="I2416" s="51" t="s">
        <v>98</v>
      </c>
      <c r="J2416" s="51" t="s">
        <v>62</v>
      </c>
      <c r="K2416" s="51" t="s">
        <v>98</v>
      </c>
      <c r="L2416" s="51" t="s">
        <v>62</v>
      </c>
      <c r="M2416" s="56" t="s">
        <v>98</v>
      </c>
      <c r="N2416" s="15"/>
    </row>
    <row r="2417" customFormat="false" ht="12.75" hidden="false" customHeight="false" outlineLevel="0" collapsed="false">
      <c r="A2417" s="50"/>
      <c r="B2417" s="51"/>
      <c r="C2417" s="51"/>
      <c r="D2417" s="51"/>
      <c r="E2417" s="51"/>
      <c r="F2417" s="51"/>
      <c r="G2417" s="51"/>
      <c r="H2417" s="51"/>
      <c r="I2417" s="51"/>
      <c r="J2417" s="51"/>
      <c r="K2417" s="51"/>
      <c r="L2417" s="51"/>
      <c r="M2417" s="56"/>
      <c r="N2417" s="15"/>
    </row>
    <row r="2418" customFormat="false" ht="12.75" hidden="false" customHeight="false" outlineLevel="0" collapsed="false">
      <c r="A2418" s="50"/>
      <c r="B2418" s="51"/>
      <c r="C2418" s="51"/>
      <c r="D2418" s="51"/>
      <c r="E2418" s="51"/>
      <c r="F2418" s="51" t="n">
        <v>25</v>
      </c>
      <c r="G2418" s="51" t="n">
        <v>26</v>
      </c>
      <c r="H2418" s="57" t="n">
        <v>27</v>
      </c>
      <c r="I2418" s="51" t="n">
        <v>28</v>
      </c>
      <c r="J2418" s="58" t="n">
        <v>29</v>
      </c>
      <c r="K2418" s="56" t="n">
        <v>30</v>
      </c>
      <c r="L2418" s="81" t="n">
        <v>31</v>
      </c>
      <c r="M2418" s="83" t="n">
        <v>32</v>
      </c>
      <c r="N2418" s="59"/>
    </row>
    <row r="2419" customFormat="false" ht="12.75" hidden="false" customHeight="false" outlineLevel="0" collapsed="false">
      <c r="D2419" s="73"/>
      <c r="E2419" s="94"/>
    </row>
    <row r="2420" customFormat="false" ht="12.75" hidden="false" customHeight="false" outlineLevel="0" collapsed="false">
      <c r="A2420" s="61" t="s">
        <v>66</v>
      </c>
      <c r="B2420" s="106" t="s">
        <v>67</v>
      </c>
      <c r="C2420" s="106"/>
      <c r="D2420" s="106"/>
      <c r="E2420" s="85"/>
      <c r="F2420" s="76" t="s">
        <v>111</v>
      </c>
      <c r="G2420" s="76" t="s">
        <v>111</v>
      </c>
      <c r="H2420" s="76" t="s">
        <v>111</v>
      </c>
      <c r="I2420" s="76" t="s">
        <v>111</v>
      </c>
      <c r="J2420" s="76" t="s">
        <v>111</v>
      </c>
      <c r="K2420" s="76" t="s">
        <v>111</v>
      </c>
      <c r="L2420" s="88" t="s">
        <v>112</v>
      </c>
      <c r="M2420" s="88" t="s">
        <v>112</v>
      </c>
    </row>
    <row r="2421" customFormat="false" ht="12.75" hidden="false" customHeight="false" outlineLevel="0" collapsed="false">
      <c r="A2421" s="61" t="s">
        <v>68</v>
      </c>
      <c r="B2421" s="107" t="s">
        <v>69</v>
      </c>
      <c r="C2421" s="108" t="s">
        <v>70</v>
      </c>
      <c r="D2421" s="106" t="s">
        <v>71</v>
      </c>
      <c r="E2421" s="85"/>
      <c r="F2421" s="88" t="s">
        <v>112</v>
      </c>
      <c r="G2421" s="88" t="s">
        <v>112</v>
      </c>
      <c r="H2421" s="76" t="s">
        <v>111</v>
      </c>
      <c r="I2421" s="76" t="s">
        <v>111</v>
      </c>
      <c r="J2421" s="88" t="n">
        <v>5</v>
      </c>
      <c r="K2421" s="88" t="n">
        <v>1</v>
      </c>
      <c r="L2421" s="88" t="s">
        <v>112</v>
      </c>
      <c r="M2421" s="88" t="s">
        <v>112</v>
      </c>
    </row>
    <row r="2422" customFormat="false" ht="12.75" hidden="false" customHeight="false" outlineLevel="0" collapsed="false">
      <c r="A2422" s="61" t="s">
        <v>72</v>
      </c>
      <c r="B2422" s="107" t="s">
        <v>71</v>
      </c>
      <c r="C2422" s="108" t="s">
        <v>70</v>
      </c>
      <c r="D2422" s="106" t="s">
        <v>73</v>
      </c>
      <c r="E2422" s="85"/>
      <c r="F2422" s="88" t="s">
        <v>112</v>
      </c>
      <c r="G2422" s="88" t="s">
        <v>112</v>
      </c>
      <c r="H2422" s="76" t="s">
        <v>111</v>
      </c>
      <c r="I2422" s="76" t="s">
        <v>111</v>
      </c>
      <c r="J2422" s="76" t="s">
        <v>111</v>
      </c>
      <c r="K2422" s="76" t="s">
        <v>111</v>
      </c>
      <c r="L2422" s="88" t="s">
        <v>112</v>
      </c>
      <c r="M2422" s="88" t="s">
        <v>112</v>
      </c>
    </row>
    <row r="2423" customFormat="false" ht="12.75" hidden="false" customHeight="false" outlineLevel="0" collapsed="false">
      <c r="A2423" s="61" t="s">
        <v>74</v>
      </c>
      <c r="B2423" s="107" t="s">
        <v>73</v>
      </c>
      <c r="C2423" s="108" t="s">
        <v>70</v>
      </c>
      <c r="D2423" s="106" t="s">
        <v>75</v>
      </c>
      <c r="E2423" s="85"/>
      <c r="F2423" s="76" t="s">
        <v>111</v>
      </c>
      <c r="G2423" s="76" t="s">
        <v>111</v>
      </c>
      <c r="H2423" s="88" t="n">
        <v>4</v>
      </c>
      <c r="I2423" s="88" t="n">
        <v>13</v>
      </c>
      <c r="J2423" s="88" t="n">
        <v>3</v>
      </c>
      <c r="K2423" s="88" t="n">
        <v>4</v>
      </c>
      <c r="L2423" s="88" t="s">
        <v>112</v>
      </c>
      <c r="M2423" s="88" t="s">
        <v>112</v>
      </c>
    </row>
    <row r="2424" customFormat="false" ht="12.75" hidden="false" customHeight="false" outlineLevel="0" collapsed="false">
      <c r="A2424" s="61" t="s">
        <v>76</v>
      </c>
      <c r="B2424" s="107" t="s">
        <v>75</v>
      </c>
      <c r="C2424" s="108" t="s">
        <v>70</v>
      </c>
      <c r="D2424" s="106" t="s">
        <v>77</v>
      </c>
      <c r="E2424" s="85"/>
      <c r="F2424" s="76" t="s">
        <v>111</v>
      </c>
      <c r="G2424" s="76" t="s">
        <v>111</v>
      </c>
      <c r="H2424" s="88" t="n">
        <v>5</v>
      </c>
      <c r="I2424" s="88" t="n">
        <v>7</v>
      </c>
      <c r="J2424" s="88" t="n">
        <v>4</v>
      </c>
      <c r="K2424" s="88" t="n">
        <v>7</v>
      </c>
      <c r="L2424" s="88" t="s">
        <v>112</v>
      </c>
      <c r="M2424" s="88" t="s">
        <v>112</v>
      </c>
    </row>
    <row r="2425" customFormat="false" ht="12.75" hidden="false" customHeight="false" outlineLevel="0" collapsed="false">
      <c r="A2425" s="61" t="s">
        <v>78</v>
      </c>
      <c r="B2425" s="107" t="s">
        <v>77</v>
      </c>
      <c r="C2425" s="108" t="s">
        <v>70</v>
      </c>
      <c r="D2425" s="106" t="s">
        <v>79</v>
      </c>
      <c r="E2425" s="85"/>
      <c r="F2425" s="88" t="s">
        <v>112</v>
      </c>
      <c r="G2425" s="88" t="s">
        <v>112</v>
      </c>
      <c r="H2425" s="88" t="n">
        <v>7</v>
      </c>
      <c r="I2425" s="88" t="n">
        <v>16</v>
      </c>
      <c r="J2425" s="88" t="n">
        <v>4</v>
      </c>
      <c r="K2425" s="88" t="n">
        <v>6</v>
      </c>
      <c r="L2425" s="88" t="s">
        <v>112</v>
      </c>
      <c r="M2425" s="88" t="s">
        <v>112</v>
      </c>
    </row>
    <row r="2426" customFormat="false" ht="12.75" hidden="false" customHeight="false" outlineLevel="0" collapsed="false">
      <c r="A2426" s="61" t="s">
        <v>80</v>
      </c>
      <c r="B2426" s="107" t="s">
        <v>79</v>
      </c>
      <c r="C2426" s="108" t="s">
        <v>70</v>
      </c>
      <c r="D2426" s="106" t="s">
        <v>81</v>
      </c>
      <c r="E2426" s="85"/>
      <c r="F2426" s="88" t="n">
        <v>3</v>
      </c>
      <c r="G2426" s="88" t="n">
        <v>10</v>
      </c>
      <c r="H2426" s="88" t="n">
        <v>4</v>
      </c>
      <c r="I2426" s="88" t="n">
        <v>15</v>
      </c>
      <c r="J2426" s="76" t="s">
        <v>111</v>
      </c>
      <c r="K2426" s="76" t="s">
        <v>111</v>
      </c>
      <c r="L2426" s="76" t="s">
        <v>111</v>
      </c>
      <c r="M2426" s="76" t="s">
        <v>111</v>
      </c>
    </row>
    <row r="2427" customFormat="false" ht="12.75" hidden="false" customHeight="false" outlineLevel="0" collapsed="false">
      <c r="A2427" s="61" t="s">
        <v>82</v>
      </c>
      <c r="B2427" s="106" t="s">
        <v>83</v>
      </c>
      <c r="C2427" s="106"/>
      <c r="D2427" s="106"/>
      <c r="E2427" s="85"/>
      <c r="F2427" s="76" t="s">
        <v>111</v>
      </c>
      <c r="G2427" s="76" t="s">
        <v>111</v>
      </c>
      <c r="H2427" s="76" t="s">
        <v>111</v>
      </c>
      <c r="I2427" s="76" t="s">
        <v>111</v>
      </c>
      <c r="J2427" s="76" t="s">
        <v>111</v>
      </c>
      <c r="K2427" s="76" t="s">
        <v>111</v>
      </c>
      <c r="L2427" s="88" t="s">
        <v>112</v>
      </c>
      <c r="M2427" s="88" t="s">
        <v>112</v>
      </c>
    </row>
    <row r="2428" customFormat="false" ht="12.75" hidden="false" customHeight="false" outlineLevel="0" collapsed="false">
      <c r="A2428" s="61" t="s">
        <v>84</v>
      </c>
      <c r="B2428" s="106" t="s">
        <v>85</v>
      </c>
      <c r="C2428" s="106"/>
      <c r="D2428" s="106"/>
      <c r="E2428" s="89"/>
      <c r="F2428" s="88" t="n">
        <v>8</v>
      </c>
      <c r="G2428" s="88" t="n">
        <v>29</v>
      </c>
      <c r="H2428" s="88" t="n">
        <v>30</v>
      </c>
      <c r="I2428" s="88" t="n">
        <v>57</v>
      </c>
      <c r="J2428" s="88" t="n">
        <v>21</v>
      </c>
      <c r="K2428" s="88" t="n">
        <v>22</v>
      </c>
      <c r="L2428" s="76" t="s">
        <v>111</v>
      </c>
      <c r="M2428" s="76" t="s">
        <v>111</v>
      </c>
    </row>
    <row r="2429" customFormat="false" ht="12.75" hidden="false" customHeight="false" outlineLevel="0" collapsed="false">
      <c r="B2429" s="109"/>
      <c r="C2429" s="109"/>
      <c r="D2429" s="110"/>
      <c r="E2429" s="90"/>
      <c r="F2429" s="88"/>
      <c r="G2429" s="88"/>
      <c r="H2429" s="88"/>
      <c r="I2429" s="88"/>
      <c r="J2429" s="88"/>
      <c r="K2429" s="88"/>
      <c r="L2429" s="88"/>
      <c r="M2429" s="88"/>
    </row>
    <row r="2430" customFormat="false" ht="12.75" hidden="false" customHeight="false" outlineLevel="0" collapsed="false">
      <c r="B2430" s="111" t="s">
        <v>86</v>
      </c>
      <c r="C2430" s="111"/>
      <c r="D2430" s="111"/>
      <c r="E2430" s="89"/>
      <c r="F2430" s="88"/>
      <c r="G2430" s="88"/>
      <c r="H2430" s="88"/>
      <c r="I2430" s="88"/>
      <c r="J2430" s="88"/>
      <c r="K2430" s="88"/>
      <c r="L2430" s="88"/>
      <c r="M2430" s="88"/>
    </row>
    <row r="2431" customFormat="false" ht="12.75" hidden="false" customHeight="false" outlineLevel="0" collapsed="false">
      <c r="A2431" s="61" t="s">
        <v>73</v>
      </c>
      <c r="B2431" s="108" t="n">
        <v>50</v>
      </c>
      <c r="C2431" s="108" t="s">
        <v>70</v>
      </c>
      <c r="D2431" s="106" t="s">
        <v>106</v>
      </c>
      <c r="E2431" s="85"/>
      <c r="F2431" s="76" t="s">
        <v>111</v>
      </c>
      <c r="G2431" s="76" t="s">
        <v>111</v>
      </c>
      <c r="H2431" s="88" t="n">
        <v>3</v>
      </c>
      <c r="I2431" s="88" t="n">
        <v>14</v>
      </c>
      <c r="J2431" s="76" t="s">
        <v>111</v>
      </c>
      <c r="K2431" s="76" t="s">
        <v>111</v>
      </c>
      <c r="L2431" s="76" t="s">
        <v>111</v>
      </c>
      <c r="M2431" s="76" t="s">
        <v>111</v>
      </c>
    </row>
    <row r="2432" customFormat="false" ht="12.75" hidden="false" customHeight="false" outlineLevel="0" collapsed="false">
      <c r="A2432" s="61" t="s">
        <v>88</v>
      </c>
      <c r="B2432" s="108" t="n">
        <v>75</v>
      </c>
      <c r="C2432" s="108" t="s">
        <v>70</v>
      </c>
      <c r="D2432" s="106" t="s">
        <v>107</v>
      </c>
      <c r="E2432" s="85"/>
      <c r="F2432" s="76" t="s">
        <v>111</v>
      </c>
      <c r="G2432" s="76" t="s">
        <v>111</v>
      </c>
      <c r="H2432" s="76" t="s">
        <v>111</v>
      </c>
      <c r="I2432" s="76" t="s">
        <v>111</v>
      </c>
      <c r="J2432" s="88" t="s">
        <v>112</v>
      </c>
      <c r="K2432" s="88" t="s">
        <v>112</v>
      </c>
      <c r="L2432" s="88" t="s">
        <v>112</v>
      </c>
      <c r="M2432" s="88" t="s">
        <v>112</v>
      </c>
    </row>
    <row r="2433" customFormat="false" ht="12.75" hidden="false" customHeight="false" outlineLevel="0" collapsed="false">
      <c r="A2433" s="61" t="s">
        <v>90</v>
      </c>
      <c r="B2433" s="108" t="n">
        <v>100</v>
      </c>
      <c r="C2433" s="108" t="s">
        <v>70</v>
      </c>
      <c r="D2433" s="106" t="s">
        <v>108</v>
      </c>
      <c r="E2433" s="85"/>
      <c r="F2433" s="76" t="s">
        <v>111</v>
      </c>
      <c r="G2433" s="76" t="s">
        <v>111</v>
      </c>
      <c r="H2433" s="76" t="s">
        <v>111</v>
      </c>
      <c r="I2433" s="76" t="s">
        <v>111</v>
      </c>
      <c r="J2433" s="76" t="s">
        <v>111</v>
      </c>
      <c r="K2433" s="76" t="s">
        <v>111</v>
      </c>
      <c r="L2433" s="76" t="s">
        <v>111</v>
      </c>
      <c r="M2433" s="76" t="s">
        <v>111</v>
      </c>
      <c r="N2433" s="112"/>
    </row>
    <row r="2436" customFormat="false" ht="12.75" hidden="false" customHeight="false" outlineLevel="0" collapsed="false">
      <c r="L2436" s="14"/>
      <c r="M2436" s="14"/>
    </row>
    <row r="2437" customFormat="false" ht="16.5" hidden="false" customHeight="true" outlineLevel="0" collapsed="false">
      <c r="A2437" s="50" t="s">
        <v>56</v>
      </c>
      <c r="B2437" s="51" t="s">
        <v>57</v>
      </c>
      <c r="C2437" s="51"/>
      <c r="D2437" s="51"/>
      <c r="E2437" s="51"/>
      <c r="F2437" s="53" t="s">
        <v>59</v>
      </c>
      <c r="G2437" s="53"/>
      <c r="H2437" s="53"/>
      <c r="I2437" s="53"/>
      <c r="J2437" s="53"/>
      <c r="K2437" s="53"/>
      <c r="L2437" s="53"/>
      <c r="M2437" s="53"/>
      <c r="N2437" s="15"/>
    </row>
    <row r="2438" customFormat="false" ht="16.5" hidden="false" customHeight="true" outlineLevel="0" collapsed="false">
      <c r="A2438" s="50"/>
      <c r="B2438" s="51"/>
      <c r="C2438" s="51"/>
      <c r="D2438" s="51"/>
      <c r="E2438" s="51"/>
      <c r="F2438" s="53" t="s">
        <v>143</v>
      </c>
      <c r="G2438" s="53"/>
      <c r="H2438" s="53"/>
      <c r="I2438" s="53"/>
      <c r="J2438" s="53"/>
      <c r="K2438" s="53"/>
      <c r="L2438" s="53"/>
      <c r="M2438" s="53"/>
      <c r="N2438" s="15"/>
    </row>
    <row r="2439" customFormat="false" ht="16.5" hidden="false" customHeight="true" outlineLevel="0" collapsed="false">
      <c r="A2439" s="50"/>
      <c r="B2439" s="51"/>
      <c r="C2439" s="51"/>
      <c r="D2439" s="51"/>
      <c r="E2439" s="51"/>
      <c r="F2439" s="95" t="s">
        <v>93</v>
      </c>
      <c r="G2439" s="95"/>
      <c r="H2439" s="80" t="s">
        <v>144</v>
      </c>
      <c r="I2439" s="80"/>
      <c r="J2439" s="77" t="s">
        <v>145</v>
      </c>
      <c r="K2439" s="77"/>
      <c r="L2439" s="77"/>
      <c r="M2439" s="77"/>
      <c r="N2439" s="15"/>
    </row>
    <row r="2440" customFormat="false" ht="16.5" hidden="false" customHeight="true" outlineLevel="0" collapsed="false">
      <c r="A2440" s="50"/>
      <c r="B2440" s="51"/>
      <c r="C2440" s="51"/>
      <c r="D2440" s="51"/>
      <c r="E2440" s="51"/>
      <c r="F2440" s="95"/>
      <c r="G2440" s="95"/>
      <c r="H2440" s="80"/>
      <c r="I2440" s="80"/>
      <c r="J2440" s="77" t="s">
        <v>146</v>
      </c>
      <c r="K2440" s="77"/>
      <c r="L2440" s="77"/>
      <c r="M2440" s="77"/>
      <c r="N2440" s="15"/>
    </row>
    <row r="2441" customFormat="false" ht="12.75" hidden="false" customHeight="true" outlineLevel="0" collapsed="false">
      <c r="A2441" s="50"/>
      <c r="B2441" s="51"/>
      <c r="C2441" s="51"/>
      <c r="D2441" s="51"/>
      <c r="E2441" s="51"/>
      <c r="F2441" s="51" t="s">
        <v>62</v>
      </c>
      <c r="G2441" s="51" t="s">
        <v>98</v>
      </c>
      <c r="H2441" s="51" t="s">
        <v>62</v>
      </c>
      <c r="I2441" s="51" t="s">
        <v>98</v>
      </c>
      <c r="J2441" s="51" t="s">
        <v>62</v>
      </c>
      <c r="K2441" s="51"/>
      <c r="L2441" s="56" t="s">
        <v>98</v>
      </c>
      <c r="M2441" s="56"/>
      <c r="N2441" s="15"/>
    </row>
    <row r="2442" customFormat="false" ht="12.75" hidden="false" customHeight="false" outlineLevel="0" collapsed="false">
      <c r="A2442" s="50"/>
      <c r="B2442" s="51"/>
      <c r="C2442" s="51"/>
      <c r="D2442" s="51"/>
      <c r="E2442" s="51"/>
      <c r="F2442" s="51"/>
      <c r="G2442" s="51"/>
      <c r="H2442" s="51"/>
      <c r="I2442" s="51"/>
      <c r="J2442" s="51"/>
      <c r="K2442" s="51"/>
      <c r="L2442" s="56"/>
      <c r="M2442" s="56"/>
      <c r="N2442" s="15"/>
    </row>
    <row r="2443" customFormat="false" ht="12.75" hidden="false" customHeight="false" outlineLevel="0" collapsed="false">
      <c r="A2443" s="50"/>
      <c r="B2443" s="51"/>
      <c r="C2443" s="51"/>
      <c r="D2443" s="51"/>
      <c r="E2443" s="51"/>
      <c r="F2443" s="51" t="n">
        <v>33</v>
      </c>
      <c r="G2443" s="51" t="n">
        <v>34</v>
      </c>
      <c r="H2443" s="57" t="n">
        <v>35</v>
      </c>
      <c r="I2443" s="51" t="n">
        <v>36</v>
      </c>
      <c r="J2443" s="57" t="n">
        <v>37</v>
      </c>
      <c r="K2443" s="57"/>
      <c r="L2443" s="56" t="n">
        <v>38</v>
      </c>
      <c r="M2443" s="56"/>
      <c r="N2443" s="15"/>
    </row>
    <row r="2444" customFormat="false" ht="12.75" hidden="false" customHeight="false" outlineLevel="0" collapsed="false">
      <c r="D2444" s="73"/>
      <c r="E2444" s="94"/>
    </row>
    <row r="2445" customFormat="false" ht="12.75" hidden="false" customHeight="false" outlineLevel="0" collapsed="false">
      <c r="A2445" s="61" t="s">
        <v>66</v>
      </c>
      <c r="B2445" s="106" t="s">
        <v>67</v>
      </c>
      <c r="C2445" s="106"/>
      <c r="D2445" s="106"/>
      <c r="E2445" s="85"/>
      <c r="F2445" s="88" t="n">
        <v>3</v>
      </c>
      <c r="G2445" s="88" t="n">
        <v>0</v>
      </c>
      <c r="H2445" s="88" t="s">
        <v>112</v>
      </c>
      <c r="I2445" s="88" t="s">
        <v>112</v>
      </c>
      <c r="K2445" s="88" t="s">
        <v>112</v>
      </c>
      <c r="M2445" s="88" t="s">
        <v>112</v>
      </c>
      <c r="N2445" s="74"/>
    </row>
    <row r="2446" customFormat="false" ht="12.75" hidden="false" customHeight="false" outlineLevel="0" collapsed="false">
      <c r="A2446" s="61" t="s">
        <v>68</v>
      </c>
      <c r="B2446" s="107" t="s">
        <v>69</v>
      </c>
      <c r="C2446" s="108" t="s">
        <v>70</v>
      </c>
      <c r="D2446" s="106" t="s">
        <v>71</v>
      </c>
      <c r="E2446" s="85"/>
      <c r="F2446" s="76" t="s">
        <v>111</v>
      </c>
      <c r="G2446" s="76" t="s">
        <v>111</v>
      </c>
      <c r="H2446" s="88" t="s">
        <v>112</v>
      </c>
      <c r="I2446" s="88" t="s">
        <v>112</v>
      </c>
      <c r="K2446" s="88" t="s">
        <v>112</v>
      </c>
      <c r="M2446" s="88" t="s">
        <v>112</v>
      </c>
      <c r="N2446" s="74"/>
    </row>
    <row r="2447" customFormat="false" ht="12.75" hidden="false" customHeight="false" outlineLevel="0" collapsed="false">
      <c r="A2447" s="61" t="s">
        <v>72</v>
      </c>
      <c r="B2447" s="107" t="s">
        <v>71</v>
      </c>
      <c r="C2447" s="108" t="s">
        <v>70</v>
      </c>
      <c r="D2447" s="106" t="s">
        <v>73</v>
      </c>
      <c r="E2447" s="85"/>
      <c r="F2447" s="76" t="s">
        <v>111</v>
      </c>
      <c r="G2447" s="76" t="s">
        <v>111</v>
      </c>
      <c r="H2447" s="88" t="s">
        <v>112</v>
      </c>
      <c r="I2447" s="88" t="s">
        <v>112</v>
      </c>
      <c r="K2447" s="76" t="s">
        <v>111</v>
      </c>
      <c r="M2447" s="76" t="s">
        <v>111</v>
      </c>
      <c r="N2447" s="74"/>
    </row>
    <row r="2448" customFormat="false" ht="12.75" hidden="false" customHeight="false" outlineLevel="0" collapsed="false">
      <c r="A2448" s="61" t="s">
        <v>74</v>
      </c>
      <c r="B2448" s="107" t="s">
        <v>73</v>
      </c>
      <c r="C2448" s="108" t="s">
        <v>70</v>
      </c>
      <c r="D2448" s="106" t="s">
        <v>75</v>
      </c>
      <c r="E2448" s="85"/>
      <c r="F2448" s="76" t="s">
        <v>111</v>
      </c>
      <c r="G2448" s="76" t="s">
        <v>111</v>
      </c>
      <c r="H2448" s="76" t="s">
        <v>111</v>
      </c>
      <c r="I2448" s="76" t="s">
        <v>111</v>
      </c>
      <c r="K2448" s="76" t="s">
        <v>111</v>
      </c>
      <c r="M2448" s="76" t="s">
        <v>111</v>
      </c>
      <c r="N2448" s="74"/>
    </row>
    <row r="2449" customFormat="false" ht="12.75" hidden="false" customHeight="false" outlineLevel="0" collapsed="false">
      <c r="A2449" s="61" t="s">
        <v>76</v>
      </c>
      <c r="B2449" s="107" t="s">
        <v>75</v>
      </c>
      <c r="C2449" s="108" t="s">
        <v>70</v>
      </c>
      <c r="D2449" s="106" t="s">
        <v>77</v>
      </c>
      <c r="E2449" s="85"/>
      <c r="F2449" s="88" t="n">
        <v>3</v>
      </c>
      <c r="G2449" s="88" t="n">
        <v>26</v>
      </c>
      <c r="H2449" s="88" t="n">
        <v>3</v>
      </c>
      <c r="I2449" s="88" t="n">
        <v>26</v>
      </c>
      <c r="K2449" s="88" t="n">
        <v>3</v>
      </c>
      <c r="M2449" s="88" t="n">
        <v>26</v>
      </c>
      <c r="N2449" s="74"/>
    </row>
    <row r="2450" customFormat="false" ht="12.75" hidden="false" customHeight="false" outlineLevel="0" collapsed="false">
      <c r="A2450" s="61" t="s">
        <v>78</v>
      </c>
      <c r="B2450" s="107" t="s">
        <v>77</v>
      </c>
      <c r="C2450" s="108" t="s">
        <v>70</v>
      </c>
      <c r="D2450" s="106" t="s">
        <v>79</v>
      </c>
      <c r="E2450" s="85"/>
      <c r="F2450" s="88" t="n">
        <v>6</v>
      </c>
      <c r="G2450" s="88" t="n">
        <v>33</v>
      </c>
      <c r="H2450" s="88" t="n">
        <v>6</v>
      </c>
      <c r="I2450" s="88" t="n">
        <v>33</v>
      </c>
      <c r="K2450" s="88" t="n">
        <v>4</v>
      </c>
      <c r="M2450" s="88" t="n">
        <v>25</v>
      </c>
    </row>
    <row r="2451" customFormat="false" ht="12.75" hidden="false" customHeight="false" outlineLevel="0" collapsed="false">
      <c r="A2451" s="61" t="s">
        <v>80</v>
      </c>
      <c r="B2451" s="107" t="s">
        <v>79</v>
      </c>
      <c r="C2451" s="108" t="s">
        <v>70</v>
      </c>
      <c r="D2451" s="106" t="s">
        <v>81</v>
      </c>
      <c r="E2451" s="85"/>
      <c r="F2451" s="88" t="n">
        <v>14</v>
      </c>
      <c r="G2451" s="88" t="n">
        <v>272</v>
      </c>
      <c r="H2451" s="88" t="n">
        <v>12</v>
      </c>
      <c r="I2451" s="88" t="n">
        <v>178</v>
      </c>
      <c r="K2451" s="88" t="n">
        <v>12</v>
      </c>
      <c r="M2451" s="88" t="n">
        <v>178</v>
      </c>
    </row>
    <row r="2452" customFormat="false" ht="12.75" hidden="false" customHeight="false" outlineLevel="0" collapsed="false">
      <c r="A2452" s="61" t="s">
        <v>82</v>
      </c>
      <c r="B2452" s="106" t="s">
        <v>83</v>
      </c>
      <c r="C2452" s="106"/>
      <c r="D2452" s="106"/>
      <c r="E2452" s="85"/>
      <c r="F2452" s="88" t="n">
        <v>21</v>
      </c>
      <c r="G2452" s="88" t="n">
        <v>750</v>
      </c>
      <c r="H2452" s="88" t="n">
        <v>20</v>
      </c>
      <c r="I2452" s="88" t="n">
        <v>743</v>
      </c>
      <c r="K2452" s="88" t="n">
        <v>20</v>
      </c>
      <c r="M2452" s="88" t="n">
        <v>742</v>
      </c>
    </row>
    <row r="2453" customFormat="false" ht="12.75" hidden="false" customHeight="false" outlineLevel="0" collapsed="false">
      <c r="A2453" s="61" t="s">
        <v>84</v>
      </c>
      <c r="B2453" s="106" t="s">
        <v>85</v>
      </c>
      <c r="C2453" s="106"/>
      <c r="D2453" s="106"/>
      <c r="E2453" s="89"/>
      <c r="F2453" s="88" t="n">
        <v>51</v>
      </c>
      <c r="G2453" s="87" t="n">
        <v>1091</v>
      </c>
      <c r="H2453" s="88" t="n">
        <v>43</v>
      </c>
      <c r="I2453" s="88" t="n">
        <v>990</v>
      </c>
      <c r="K2453" s="88" t="n">
        <v>41</v>
      </c>
      <c r="M2453" s="88" t="n">
        <v>980</v>
      </c>
    </row>
    <row r="2454" customFormat="false" ht="12.75" hidden="false" customHeight="false" outlineLevel="0" collapsed="false">
      <c r="B2454" s="109"/>
      <c r="C2454" s="109"/>
      <c r="D2454" s="110"/>
      <c r="E2454" s="90"/>
      <c r="F2454" s="88"/>
      <c r="G2454" s="88"/>
      <c r="H2454" s="88"/>
      <c r="I2454" s="88"/>
      <c r="K2454" s="88"/>
      <c r="M2454" s="88"/>
    </row>
    <row r="2455" customFormat="false" ht="12.75" hidden="false" customHeight="false" outlineLevel="0" collapsed="false">
      <c r="B2455" s="111" t="s">
        <v>86</v>
      </c>
      <c r="C2455" s="111"/>
      <c r="D2455" s="111"/>
      <c r="E2455" s="89"/>
      <c r="F2455" s="88"/>
      <c r="G2455" s="88"/>
      <c r="H2455" s="88"/>
      <c r="I2455" s="88"/>
      <c r="K2455" s="88"/>
      <c r="M2455" s="88"/>
    </row>
    <row r="2456" customFormat="false" ht="12.75" hidden="false" customHeight="false" outlineLevel="0" collapsed="false">
      <c r="A2456" s="61" t="s">
        <v>73</v>
      </c>
      <c r="B2456" s="108" t="n">
        <v>50</v>
      </c>
      <c r="C2456" s="108" t="s">
        <v>70</v>
      </c>
      <c r="D2456" s="106" t="s">
        <v>106</v>
      </c>
      <c r="E2456" s="85"/>
      <c r="F2456" s="88" t="n">
        <v>5</v>
      </c>
      <c r="G2456" s="88" t="n">
        <v>88</v>
      </c>
      <c r="H2456" s="88" t="n">
        <v>5</v>
      </c>
      <c r="I2456" s="88" t="n">
        <v>88</v>
      </c>
      <c r="K2456" s="88" t="n">
        <v>5</v>
      </c>
      <c r="M2456" s="88" t="n">
        <v>88</v>
      </c>
    </row>
    <row r="2457" customFormat="false" ht="12.75" hidden="false" customHeight="false" outlineLevel="0" collapsed="false">
      <c r="A2457" s="61" t="s">
        <v>88</v>
      </c>
      <c r="B2457" s="108" t="n">
        <v>75</v>
      </c>
      <c r="C2457" s="108" t="s">
        <v>70</v>
      </c>
      <c r="D2457" s="106" t="s">
        <v>107</v>
      </c>
      <c r="E2457" s="85"/>
      <c r="F2457" s="88" t="n">
        <v>9</v>
      </c>
      <c r="G2457" s="88" t="n">
        <v>183</v>
      </c>
      <c r="H2457" s="88" t="n">
        <v>7</v>
      </c>
      <c r="I2457" s="88" t="n">
        <v>90</v>
      </c>
      <c r="K2457" s="88" t="n">
        <v>7</v>
      </c>
      <c r="M2457" s="88" t="n">
        <v>90</v>
      </c>
    </row>
    <row r="2458" customFormat="false" ht="12.75" hidden="false" customHeight="false" outlineLevel="0" collapsed="false">
      <c r="A2458" s="61" t="s">
        <v>90</v>
      </c>
      <c r="B2458" s="108" t="n">
        <v>100</v>
      </c>
      <c r="C2458" s="108" t="s">
        <v>70</v>
      </c>
      <c r="D2458" s="106" t="s">
        <v>108</v>
      </c>
      <c r="E2458" s="85"/>
      <c r="F2458" s="88" t="n">
        <v>12</v>
      </c>
      <c r="G2458" s="88" t="n">
        <v>268</v>
      </c>
      <c r="H2458" s="88" t="n">
        <v>12</v>
      </c>
      <c r="I2458" s="88" t="n">
        <v>268</v>
      </c>
      <c r="K2458" s="88" t="n">
        <v>12</v>
      </c>
      <c r="M2458" s="88" t="n">
        <v>267</v>
      </c>
    </row>
    <row r="2462" customFormat="false" ht="16.5" hidden="false" customHeight="true" outlineLevel="0" collapsed="false">
      <c r="A2462" s="50" t="s">
        <v>56</v>
      </c>
      <c r="B2462" s="51" t="s">
        <v>57</v>
      </c>
      <c r="C2462" s="51"/>
      <c r="D2462" s="51"/>
      <c r="E2462" s="51"/>
      <c r="F2462" s="53" t="s">
        <v>59</v>
      </c>
      <c r="G2462" s="53"/>
      <c r="H2462" s="53"/>
      <c r="I2462" s="53"/>
      <c r="J2462" s="53"/>
      <c r="K2462" s="53"/>
      <c r="L2462" s="53"/>
      <c r="M2462" s="53"/>
    </row>
    <row r="2463" customFormat="false" ht="16.5" hidden="false" customHeight="true" outlineLevel="0" collapsed="false">
      <c r="A2463" s="50"/>
      <c r="B2463" s="51"/>
      <c r="C2463" s="51"/>
      <c r="D2463" s="51"/>
      <c r="E2463" s="51"/>
      <c r="F2463" s="81" t="s">
        <v>147</v>
      </c>
      <c r="G2463" s="81"/>
      <c r="H2463" s="81"/>
      <c r="I2463" s="81"/>
      <c r="J2463" s="81"/>
      <c r="K2463" s="81"/>
      <c r="L2463" s="91" t="s">
        <v>148</v>
      </c>
      <c r="M2463" s="91"/>
      <c r="N2463" s="15"/>
    </row>
    <row r="2464" customFormat="false" ht="16.5" hidden="false" customHeight="true" outlineLevel="0" collapsed="false">
      <c r="A2464" s="50"/>
      <c r="B2464" s="51"/>
      <c r="C2464" s="51"/>
      <c r="D2464" s="51"/>
      <c r="E2464" s="51"/>
      <c r="F2464" s="95" t="s">
        <v>149</v>
      </c>
      <c r="G2464" s="95"/>
      <c r="H2464" s="81" t="s">
        <v>94</v>
      </c>
      <c r="I2464" s="81"/>
      <c r="J2464" s="81"/>
      <c r="K2464" s="81"/>
      <c r="L2464" s="91"/>
      <c r="M2464" s="91"/>
      <c r="N2464" s="15"/>
    </row>
    <row r="2465" customFormat="false" ht="16.5" hidden="false" customHeight="true" outlineLevel="0" collapsed="false">
      <c r="A2465" s="50"/>
      <c r="B2465" s="51"/>
      <c r="C2465" s="51"/>
      <c r="D2465" s="51"/>
      <c r="E2465" s="51"/>
      <c r="F2465" s="95"/>
      <c r="G2465" s="95"/>
      <c r="H2465" s="115" t="s">
        <v>150</v>
      </c>
      <c r="I2465" s="115"/>
      <c r="J2465" s="115" t="s">
        <v>151</v>
      </c>
      <c r="K2465" s="115"/>
      <c r="L2465" s="91"/>
      <c r="M2465" s="91"/>
      <c r="N2465" s="15"/>
    </row>
    <row r="2466" customFormat="false" ht="12.75" hidden="false" customHeight="true" outlineLevel="0" collapsed="false">
      <c r="A2466" s="50"/>
      <c r="B2466" s="51"/>
      <c r="C2466" s="51"/>
      <c r="D2466" s="51"/>
      <c r="E2466" s="51"/>
      <c r="F2466" s="51" t="s">
        <v>62</v>
      </c>
      <c r="G2466" s="51" t="s">
        <v>98</v>
      </c>
      <c r="H2466" s="51" t="s">
        <v>62</v>
      </c>
      <c r="I2466" s="51" t="s">
        <v>98</v>
      </c>
      <c r="J2466" s="51" t="s">
        <v>62</v>
      </c>
      <c r="K2466" s="51" t="s">
        <v>98</v>
      </c>
      <c r="L2466" s="51" t="s">
        <v>62</v>
      </c>
      <c r="M2466" s="56" t="s">
        <v>98</v>
      </c>
      <c r="N2466" s="15"/>
    </row>
    <row r="2467" customFormat="false" ht="12.75" hidden="false" customHeight="false" outlineLevel="0" collapsed="false">
      <c r="A2467" s="50"/>
      <c r="B2467" s="51"/>
      <c r="C2467" s="51"/>
      <c r="D2467" s="51"/>
      <c r="E2467" s="51"/>
      <c r="F2467" s="51"/>
      <c r="G2467" s="51"/>
      <c r="H2467" s="51"/>
      <c r="I2467" s="51"/>
      <c r="J2467" s="51"/>
      <c r="K2467" s="51"/>
      <c r="L2467" s="51"/>
      <c r="M2467" s="56"/>
      <c r="N2467" s="15"/>
    </row>
    <row r="2468" customFormat="false" ht="12.75" hidden="false" customHeight="false" outlineLevel="0" collapsed="false">
      <c r="A2468" s="50"/>
      <c r="B2468" s="51"/>
      <c r="C2468" s="51"/>
      <c r="D2468" s="51"/>
      <c r="E2468" s="51"/>
      <c r="F2468" s="51" t="n">
        <v>39</v>
      </c>
      <c r="G2468" s="51" t="n">
        <v>40</v>
      </c>
      <c r="H2468" s="57" t="n">
        <v>41</v>
      </c>
      <c r="I2468" s="51" t="n">
        <v>42</v>
      </c>
      <c r="J2468" s="58" t="n">
        <v>43</v>
      </c>
      <c r="K2468" s="56" t="n">
        <v>44</v>
      </c>
      <c r="L2468" s="81" t="n">
        <v>45</v>
      </c>
      <c r="M2468" s="83" t="n">
        <v>46</v>
      </c>
      <c r="N2468" s="15"/>
    </row>
    <row r="2469" customFormat="false" ht="12.75" hidden="false" customHeight="false" outlineLevel="0" collapsed="false">
      <c r="D2469" s="73"/>
      <c r="E2469" s="94"/>
      <c r="N2469" s="15"/>
    </row>
    <row r="2470" customFormat="false" ht="12.75" hidden="false" customHeight="false" outlineLevel="0" collapsed="false">
      <c r="A2470" s="61" t="s">
        <v>66</v>
      </c>
      <c r="B2470" s="106" t="s">
        <v>67</v>
      </c>
      <c r="C2470" s="106"/>
      <c r="D2470" s="106"/>
      <c r="E2470" s="85"/>
      <c r="F2470" s="88" t="n">
        <v>487</v>
      </c>
      <c r="G2470" s="88" t="n">
        <v>341</v>
      </c>
      <c r="H2470" s="88" t="n">
        <v>166</v>
      </c>
      <c r="I2470" s="88" t="n">
        <v>112</v>
      </c>
      <c r="J2470" s="88" t="n">
        <v>395</v>
      </c>
      <c r="K2470" s="88" t="n">
        <v>228</v>
      </c>
      <c r="L2470" s="88" t="n">
        <v>54</v>
      </c>
      <c r="M2470" s="88" t="n">
        <v>19</v>
      </c>
      <c r="N2470" s="15"/>
    </row>
    <row r="2471" customFormat="false" ht="12.75" hidden="false" customHeight="false" outlineLevel="0" collapsed="false">
      <c r="A2471" s="61" t="s">
        <v>68</v>
      </c>
      <c r="B2471" s="107" t="s">
        <v>69</v>
      </c>
      <c r="C2471" s="108" t="s">
        <v>70</v>
      </c>
      <c r="D2471" s="106" t="s">
        <v>71</v>
      </c>
      <c r="E2471" s="85"/>
      <c r="F2471" s="88" t="n">
        <v>94</v>
      </c>
      <c r="G2471" s="88" t="n">
        <v>229</v>
      </c>
      <c r="H2471" s="88" t="n">
        <v>58</v>
      </c>
      <c r="I2471" s="88" t="n">
        <v>137</v>
      </c>
      <c r="J2471" s="88" t="n">
        <v>56</v>
      </c>
      <c r="K2471" s="88" t="n">
        <v>92</v>
      </c>
      <c r="L2471" s="88" t="n">
        <v>15</v>
      </c>
      <c r="M2471" s="88" t="n">
        <v>18</v>
      </c>
      <c r="N2471" s="15"/>
    </row>
    <row r="2472" customFormat="false" ht="12.75" hidden="false" customHeight="false" outlineLevel="0" collapsed="false">
      <c r="A2472" s="61" t="s">
        <v>72</v>
      </c>
      <c r="B2472" s="107" t="s">
        <v>71</v>
      </c>
      <c r="C2472" s="108" t="s">
        <v>70</v>
      </c>
      <c r="D2472" s="106" t="s">
        <v>73</v>
      </c>
      <c r="E2472" s="85"/>
      <c r="F2472" s="88" t="n">
        <v>18</v>
      </c>
      <c r="G2472" s="88" t="n">
        <v>72</v>
      </c>
      <c r="H2472" s="88" t="n">
        <v>13</v>
      </c>
      <c r="I2472" s="88" t="n">
        <v>51</v>
      </c>
      <c r="J2472" s="88" t="n">
        <v>7</v>
      </c>
      <c r="K2472" s="88" t="n">
        <v>21</v>
      </c>
      <c r="L2472" s="88" t="n">
        <v>5</v>
      </c>
      <c r="M2472" s="88" t="n">
        <v>13</v>
      </c>
      <c r="N2472" s="15"/>
    </row>
    <row r="2473" customFormat="false" ht="12.75" hidden="false" customHeight="false" outlineLevel="0" collapsed="false">
      <c r="A2473" s="61" t="s">
        <v>74</v>
      </c>
      <c r="B2473" s="107" t="s">
        <v>73</v>
      </c>
      <c r="C2473" s="108" t="s">
        <v>70</v>
      </c>
      <c r="D2473" s="106" t="s">
        <v>75</v>
      </c>
      <c r="E2473" s="85"/>
      <c r="F2473" s="88" t="n">
        <v>18</v>
      </c>
      <c r="G2473" s="88" t="n">
        <v>70</v>
      </c>
      <c r="H2473" s="76" t="s">
        <v>111</v>
      </c>
      <c r="I2473" s="76" t="s">
        <v>111</v>
      </c>
      <c r="J2473" s="88" t="n">
        <v>5</v>
      </c>
      <c r="K2473" s="88" t="n">
        <v>13</v>
      </c>
      <c r="L2473" s="88" t="n">
        <v>13</v>
      </c>
      <c r="M2473" s="88" t="n">
        <v>81</v>
      </c>
      <c r="N2473" s="15"/>
    </row>
    <row r="2474" customFormat="false" ht="12.75" hidden="false" customHeight="false" outlineLevel="0" collapsed="false">
      <c r="A2474" s="61" t="s">
        <v>76</v>
      </c>
      <c r="B2474" s="107" t="s">
        <v>75</v>
      </c>
      <c r="C2474" s="108" t="s">
        <v>70</v>
      </c>
      <c r="D2474" s="106" t="s">
        <v>77</v>
      </c>
      <c r="E2474" s="85"/>
      <c r="F2474" s="88" t="n">
        <v>7</v>
      </c>
      <c r="G2474" s="88" t="n">
        <v>56</v>
      </c>
      <c r="H2474" s="76" t="s">
        <v>111</v>
      </c>
      <c r="I2474" s="76" t="s">
        <v>111</v>
      </c>
      <c r="J2474" s="76" t="s">
        <v>111</v>
      </c>
      <c r="K2474" s="76" t="s">
        <v>111</v>
      </c>
      <c r="L2474" s="88" t="n">
        <v>8</v>
      </c>
      <c r="M2474" s="88" t="n">
        <v>50</v>
      </c>
      <c r="N2474" s="15"/>
    </row>
    <row r="2475" customFormat="false" ht="12.75" hidden="false" customHeight="false" outlineLevel="0" collapsed="false">
      <c r="A2475" s="61" t="s">
        <v>78</v>
      </c>
      <c r="B2475" s="107" t="s">
        <v>77</v>
      </c>
      <c r="C2475" s="108" t="s">
        <v>70</v>
      </c>
      <c r="D2475" s="106" t="s">
        <v>79</v>
      </c>
      <c r="E2475" s="85"/>
      <c r="F2475" s="88" t="n">
        <v>8</v>
      </c>
      <c r="G2475" s="88" t="n">
        <v>82</v>
      </c>
      <c r="H2475" s="76" t="s">
        <v>111</v>
      </c>
      <c r="I2475" s="76" t="s">
        <v>111</v>
      </c>
      <c r="J2475" s="76" t="s">
        <v>111</v>
      </c>
      <c r="K2475" s="76" t="s">
        <v>111</v>
      </c>
      <c r="L2475" s="88" t="n">
        <v>15</v>
      </c>
      <c r="M2475" s="88" t="n">
        <v>102</v>
      </c>
      <c r="N2475" s="15"/>
    </row>
    <row r="2476" customFormat="false" ht="12.75" hidden="false" customHeight="false" outlineLevel="0" collapsed="false">
      <c r="A2476" s="61" t="s">
        <v>80</v>
      </c>
      <c r="B2476" s="107" t="s">
        <v>79</v>
      </c>
      <c r="C2476" s="108" t="s">
        <v>70</v>
      </c>
      <c r="D2476" s="106" t="s">
        <v>81</v>
      </c>
      <c r="E2476" s="85"/>
      <c r="F2476" s="88" t="n">
        <v>4</v>
      </c>
      <c r="G2476" s="88" t="n">
        <v>119</v>
      </c>
      <c r="H2476" s="88" t="n">
        <v>4</v>
      </c>
      <c r="I2476" s="88" t="n">
        <v>118</v>
      </c>
      <c r="J2476" s="76" t="s">
        <v>111</v>
      </c>
      <c r="K2476" s="76" t="s">
        <v>111</v>
      </c>
      <c r="L2476" s="88" t="n">
        <v>22</v>
      </c>
      <c r="M2476" s="88" t="n">
        <v>163</v>
      </c>
      <c r="N2476" s="15"/>
    </row>
    <row r="2477" customFormat="false" ht="12.75" hidden="false" customHeight="false" outlineLevel="0" collapsed="false">
      <c r="A2477" s="61" t="s">
        <v>82</v>
      </c>
      <c r="B2477" s="106" t="s">
        <v>83</v>
      </c>
      <c r="C2477" s="106"/>
      <c r="D2477" s="106"/>
      <c r="E2477" s="85"/>
      <c r="F2477" s="88" t="n">
        <v>6</v>
      </c>
      <c r="G2477" s="88" t="n">
        <v>59</v>
      </c>
      <c r="H2477" s="88" t="n">
        <v>5</v>
      </c>
      <c r="I2477" s="88" t="n">
        <v>55</v>
      </c>
      <c r="J2477" s="88" t="n">
        <v>3</v>
      </c>
      <c r="K2477" s="88" t="n">
        <v>4</v>
      </c>
      <c r="L2477" s="88" t="n">
        <v>26</v>
      </c>
      <c r="M2477" s="88" t="n">
        <v>310</v>
      </c>
      <c r="N2477" s="15"/>
    </row>
    <row r="2478" customFormat="false" ht="12.75" hidden="false" customHeight="false" outlineLevel="0" collapsed="false">
      <c r="A2478" s="61" t="s">
        <v>84</v>
      </c>
      <c r="B2478" s="106" t="s">
        <v>85</v>
      </c>
      <c r="C2478" s="106"/>
      <c r="D2478" s="106"/>
      <c r="E2478" s="89"/>
      <c r="F2478" s="88" t="n">
        <v>642</v>
      </c>
      <c r="G2478" s="87" t="n">
        <v>1027</v>
      </c>
      <c r="H2478" s="88" t="n">
        <v>276</v>
      </c>
      <c r="I2478" s="88" t="n">
        <v>664</v>
      </c>
      <c r="J2478" s="88" t="n">
        <v>471</v>
      </c>
      <c r="K2478" s="88" t="n">
        <v>362</v>
      </c>
      <c r="L2478" s="88" t="n">
        <v>158</v>
      </c>
      <c r="M2478" s="88" t="n">
        <v>756</v>
      </c>
      <c r="N2478" s="15"/>
    </row>
    <row r="2479" customFormat="false" ht="12.75" hidden="false" customHeight="false" outlineLevel="0" collapsed="false">
      <c r="B2479" s="109"/>
      <c r="C2479" s="109"/>
      <c r="D2479" s="110"/>
      <c r="E2479" s="90"/>
      <c r="F2479" s="88"/>
      <c r="G2479" s="88"/>
      <c r="H2479" s="88"/>
      <c r="I2479" s="88"/>
      <c r="J2479" s="88"/>
      <c r="K2479" s="88"/>
      <c r="L2479" s="88"/>
      <c r="M2479" s="88"/>
      <c r="N2479" s="15"/>
    </row>
    <row r="2480" customFormat="false" ht="12.75" hidden="false" customHeight="false" outlineLevel="0" collapsed="false">
      <c r="B2480" s="111" t="s">
        <v>86</v>
      </c>
      <c r="C2480" s="111"/>
      <c r="D2480" s="111"/>
      <c r="E2480" s="89"/>
      <c r="F2480" s="88"/>
      <c r="G2480" s="88"/>
      <c r="H2480" s="88"/>
      <c r="I2480" s="88"/>
      <c r="J2480" s="88"/>
      <c r="K2480" s="88"/>
      <c r="L2480" s="88"/>
      <c r="M2480" s="88"/>
      <c r="N2480" s="15"/>
    </row>
    <row r="2481" customFormat="false" ht="12.75" hidden="false" customHeight="false" outlineLevel="0" collapsed="false">
      <c r="A2481" s="61" t="s">
        <v>73</v>
      </c>
      <c r="B2481" s="108" t="n">
        <v>50</v>
      </c>
      <c r="C2481" s="108" t="s">
        <v>70</v>
      </c>
      <c r="D2481" s="106" t="s">
        <v>106</v>
      </c>
      <c r="E2481" s="85"/>
      <c r="F2481" s="76" t="s">
        <v>111</v>
      </c>
      <c r="G2481" s="76" t="s">
        <v>111</v>
      </c>
      <c r="H2481" s="76" t="s">
        <v>111</v>
      </c>
      <c r="I2481" s="76" t="s">
        <v>111</v>
      </c>
      <c r="J2481" s="76" t="s">
        <v>111</v>
      </c>
      <c r="K2481" s="76" t="s">
        <v>111</v>
      </c>
      <c r="L2481" s="88" t="n">
        <v>13</v>
      </c>
      <c r="M2481" s="88" t="n">
        <v>74</v>
      </c>
      <c r="N2481" s="15"/>
    </row>
    <row r="2482" customFormat="false" ht="12.75" hidden="false" customHeight="false" outlineLevel="0" collapsed="false">
      <c r="A2482" s="61" t="s">
        <v>88</v>
      </c>
      <c r="B2482" s="108" t="n">
        <v>75</v>
      </c>
      <c r="C2482" s="108" t="s">
        <v>70</v>
      </c>
      <c r="D2482" s="106" t="s">
        <v>107</v>
      </c>
      <c r="E2482" s="85"/>
      <c r="F2482" s="76" t="s">
        <v>111</v>
      </c>
      <c r="G2482" s="76" t="s">
        <v>111</v>
      </c>
      <c r="H2482" s="76" t="s">
        <v>111</v>
      </c>
      <c r="I2482" s="76" t="s">
        <v>111</v>
      </c>
      <c r="J2482" s="88" t="s">
        <v>112</v>
      </c>
      <c r="K2482" s="88" t="s">
        <v>112</v>
      </c>
      <c r="L2482" s="88" t="n">
        <v>9</v>
      </c>
      <c r="M2482" s="88" t="n">
        <v>89</v>
      </c>
      <c r="N2482" s="15"/>
    </row>
    <row r="2483" customFormat="false" ht="12.75" hidden="false" customHeight="false" outlineLevel="0" collapsed="false">
      <c r="A2483" s="61" t="s">
        <v>90</v>
      </c>
      <c r="B2483" s="108" t="n">
        <v>100</v>
      </c>
      <c r="C2483" s="108" t="s">
        <v>70</v>
      </c>
      <c r="D2483" s="106" t="s">
        <v>108</v>
      </c>
      <c r="E2483" s="85"/>
      <c r="F2483" s="88" t="n">
        <v>6</v>
      </c>
      <c r="G2483" s="88" t="n">
        <v>59</v>
      </c>
      <c r="H2483" s="88" t="n">
        <v>5</v>
      </c>
      <c r="I2483" s="88" t="n">
        <v>55</v>
      </c>
      <c r="J2483" s="88" t="n">
        <v>3</v>
      </c>
      <c r="K2483" s="88" t="n">
        <v>4</v>
      </c>
      <c r="L2483" s="88" t="n">
        <v>21</v>
      </c>
      <c r="M2483" s="88" t="n">
        <v>245</v>
      </c>
    </row>
    <row r="2484" customFormat="false" ht="12.75" hidden="false" customHeight="false" outlineLevel="0" collapsed="false">
      <c r="A2484" s="3" t="s">
        <v>103</v>
      </c>
    </row>
    <row r="2485" customFormat="false" ht="12.75" hidden="false" customHeight="false" outlineLevel="0" collapsed="false">
      <c r="A2485" s="114" t="s">
        <v>152</v>
      </c>
      <c r="B2485" s="114"/>
      <c r="C2485" s="114"/>
      <c r="D2485" s="114"/>
      <c r="E2485" s="114"/>
      <c r="F2485" s="114"/>
      <c r="G2485" s="114"/>
      <c r="H2485" s="114"/>
      <c r="I2485" s="114"/>
    </row>
    <row r="2486" customFormat="false" ht="12.75" hidden="false" customHeight="false" outlineLevel="0" collapsed="false">
      <c r="A2486" s="114"/>
      <c r="B2486" s="114"/>
      <c r="C2486" s="114"/>
      <c r="D2486" s="114"/>
      <c r="E2486" s="114"/>
      <c r="F2486" s="114"/>
      <c r="G2486" s="114"/>
      <c r="H2486" s="114"/>
      <c r="I2486" s="114"/>
    </row>
    <row r="2487" customFormat="false" ht="12.75" hidden="false" customHeight="false" outlineLevel="0" collapsed="false">
      <c r="A2487" s="114"/>
      <c r="B2487" s="114"/>
      <c r="C2487" s="114"/>
      <c r="D2487" s="114"/>
      <c r="E2487" s="114"/>
      <c r="F2487" s="114"/>
      <c r="G2487" s="114"/>
      <c r="H2487" s="114"/>
      <c r="I2487" s="114"/>
    </row>
    <row r="2489" customFormat="false" ht="12.75" hidden="false" customHeight="false" outlineLevel="0" collapsed="false">
      <c r="H2489" s="114"/>
    </row>
  </sheetData>
  <mergeCells count="1890">
    <mergeCell ref="A2:M2"/>
    <mergeCell ref="A6:A11"/>
    <mergeCell ref="B6:E11"/>
    <mergeCell ref="F6:G8"/>
    <mergeCell ref="H6:M6"/>
    <mergeCell ref="H7:M7"/>
    <mergeCell ref="H8:I8"/>
    <mergeCell ref="J8:K8"/>
    <mergeCell ref="L8:M8"/>
    <mergeCell ref="F9:F10"/>
    <mergeCell ref="G9:G10"/>
    <mergeCell ref="H9:H10"/>
    <mergeCell ref="I9:I10"/>
    <mergeCell ref="J9:J10"/>
    <mergeCell ref="K9:K10"/>
    <mergeCell ref="L9:L10"/>
    <mergeCell ref="M9:M10"/>
    <mergeCell ref="B13:D13"/>
    <mergeCell ref="B20:D20"/>
    <mergeCell ref="B21:D21"/>
    <mergeCell ref="B23:D23"/>
    <mergeCell ref="A30:A36"/>
    <mergeCell ref="B30:E36"/>
    <mergeCell ref="F30:M30"/>
    <mergeCell ref="F31:M31"/>
    <mergeCell ref="F32:G33"/>
    <mergeCell ref="H32:M32"/>
    <mergeCell ref="H33:I33"/>
    <mergeCell ref="J33:K33"/>
    <mergeCell ref="L33:M33"/>
    <mergeCell ref="F34:F35"/>
    <mergeCell ref="G34:G35"/>
    <mergeCell ref="H34:H35"/>
    <mergeCell ref="I34:I35"/>
    <mergeCell ref="J34:J35"/>
    <mergeCell ref="K34:K35"/>
    <mergeCell ref="L34:L35"/>
    <mergeCell ref="M34:M35"/>
    <mergeCell ref="B38:D38"/>
    <mergeCell ref="B45:D45"/>
    <mergeCell ref="B46:D46"/>
    <mergeCell ref="B48:D48"/>
    <mergeCell ref="A55:A62"/>
    <mergeCell ref="B55:E62"/>
    <mergeCell ref="F55:M55"/>
    <mergeCell ref="F56:I56"/>
    <mergeCell ref="J56:M56"/>
    <mergeCell ref="F57:G59"/>
    <mergeCell ref="H57:I59"/>
    <mergeCell ref="J57:K59"/>
    <mergeCell ref="L57:M59"/>
    <mergeCell ref="F60:F61"/>
    <mergeCell ref="G60:G61"/>
    <mergeCell ref="H60:H61"/>
    <mergeCell ref="I60:I61"/>
    <mergeCell ref="J60:J61"/>
    <mergeCell ref="K60:K61"/>
    <mergeCell ref="L60:L61"/>
    <mergeCell ref="M60:M61"/>
    <mergeCell ref="B64:D64"/>
    <mergeCell ref="B71:D71"/>
    <mergeCell ref="B72:D72"/>
    <mergeCell ref="B74:D74"/>
    <mergeCell ref="A84:M84"/>
    <mergeCell ref="A88:A94"/>
    <mergeCell ref="B88:E94"/>
    <mergeCell ref="F88:M88"/>
    <mergeCell ref="F89:G91"/>
    <mergeCell ref="H89:M89"/>
    <mergeCell ref="H90:I91"/>
    <mergeCell ref="J90:M90"/>
    <mergeCell ref="J91:K91"/>
    <mergeCell ref="L91:M91"/>
    <mergeCell ref="F92:F93"/>
    <mergeCell ref="G92:G93"/>
    <mergeCell ref="H92:H93"/>
    <mergeCell ref="I92:I93"/>
    <mergeCell ref="J92:J93"/>
    <mergeCell ref="K92:K93"/>
    <mergeCell ref="L92:L93"/>
    <mergeCell ref="M92:M93"/>
    <mergeCell ref="B96:D96"/>
    <mergeCell ref="B103:D103"/>
    <mergeCell ref="B104:D104"/>
    <mergeCell ref="B106:D106"/>
    <mergeCell ref="A113:A119"/>
    <mergeCell ref="B113:E119"/>
    <mergeCell ref="F113:M113"/>
    <mergeCell ref="F114:M114"/>
    <mergeCell ref="F115:G116"/>
    <mergeCell ref="H115:I116"/>
    <mergeCell ref="J115:M115"/>
    <mergeCell ref="J116:M116"/>
    <mergeCell ref="F117:F118"/>
    <mergeCell ref="G117:G118"/>
    <mergeCell ref="H117:H118"/>
    <mergeCell ref="I117:I118"/>
    <mergeCell ref="J117:K118"/>
    <mergeCell ref="L117:M118"/>
    <mergeCell ref="J119:K119"/>
    <mergeCell ref="L119:M119"/>
    <mergeCell ref="B121:D121"/>
    <mergeCell ref="B128:D128"/>
    <mergeCell ref="B129:D129"/>
    <mergeCell ref="B131:D131"/>
    <mergeCell ref="A138:A144"/>
    <mergeCell ref="B138:E144"/>
    <mergeCell ref="F138:M138"/>
    <mergeCell ref="F139:K139"/>
    <mergeCell ref="L139:M141"/>
    <mergeCell ref="F140:G141"/>
    <mergeCell ref="H140:K140"/>
    <mergeCell ref="H141:I141"/>
    <mergeCell ref="J141:K141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B146:D146"/>
    <mergeCell ref="B153:D153"/>
    <mergeCell ref="B154:D154"/>
    <mergeCell ref="B156:D156"/>
    <mergeCell ref="A167:M167"/>
    <mergeCell ref="A171:A176"/>
    <mergeCell ref="B171:E176"/>
    <mergeCell ref="F171:G173"/>
    <mergeCell ref="H171:M171"/>
    <mergeCell ref="H172:M172"/>
    <mergeCell ref="H173:I173"/>
    <mergeCell ref="J173:K173"/>
    <mergeCell ref="L173:M173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B178:D178"/>
    <mergeCell ref="B185:D185"/>
    <mergeCell ref="B186:D186"/>
    <mergeCell ref="B188:D188"/>
    <mergeCell ref="A195:A201"/>
    <mergeCell ref="B195:E201"/>
    <mergeCell ref="F195:M195"/>
    <mergeCell ref="F196:M196"/>
    <mergeCell ref="F197:G198"/>
    <mergeCell ref="H197:M197"/>
    <mergeCell ref="H198:I198"/>
    <mergeCell ref="J198:K198"/>
    <mergeCell ref="L198:M198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B203:D203"/>
    <mergeCell ref="B210:D210"/>
    <mergeCell ref="B211:D211"/>
    <mergeCell ref="B213:D213"/>
    <mergeCell ref="A220:A227"/>
    <mergeCell ref="B220:E227"/>
    <mergeCell ref="F220:M220"/>
    <mergeCell ref="F221:I221"/>
    <mergeCell ref="J221:M221"/>
    <mergeCell ref="F222:G224"/>
    <mergeCell ref="H222:I224"/>
    <mergeCell ref="J222:K224"/>
    <mergeCell ref="L222:M224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B229:D229"/>
    <mergeCell ref="B236:D236"/>
    <mergeCell ref="B237:D237"/>
    <mergeCell ref="B239:D239"/>
    <mergeCell ref="A250:M250"/>
    <mergeCell ref="A254:A260"/>
    <mergeCell ref="B254:E260"/>
    <mergeCell ref="F254:M254"/>
    <mergeCell ref="F255:G257"/>
    <mergeCell ref="H255:M255"/>
    <mergeCell ref="H256:I257"/>
    <mergeCell ref="J256:M256"/>
    <mergeCell ref="J257:K257"/>
    <mergeCell ref="L257:M257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B262:D262"/>
    <mergeCell ref="B269:D269"/>
    <mergeCell ref="B270:D270"/>
    <mergeCell ref="B272:D272"/>
    <mergeCell ref="A279:A285"/>
    <mergeCell ref="B279:E285"/>
    <mergeCell ref="F279:M279"/>
    <mergeCell ref="F280:M280"/>
    <mergeCell ref="F281:G282"/>
    <mergeCell ref="H281:I282"/>
    <mergeCell ref="J281:M281"/>
    <mergeCell ref="J282:M282"/>
    <mergeCell ref="F283:F284"/>
    <mergeCell ref="G283:G284"/>
    <mergeCell ref="H283:H284"/>
    <mergeCell ref="I283:I284"/>
    <mergeCell ref="J283:K284"/>
    <mergeCell ref="L283:M284"/>
    <mergeCell ref="J285:K285"/>
    <mergeCell ref="L285:M285"/>
    <mergeCell ref="B287:D287"/>
    <mergeCell ref="B294:D294"/>
    <mergeCell ref="B295:D295"/>
    <mergeCell ref="B297:D297"/>
    <mergeCell ref="A304:A310"/>
    <mergeCell ref="B304:E310"/>
    <mergeCell ref="F304:M304"/>
    <mergeCell ref="F305:K305"/>
    <mergeCell ref="L305:M307"/>
    <mergeCell ref="F306:G307"/>
    <mergeCell ref="H306:K306"/>
    <mergeCell ref="H307:I307"/>
    <mergeCell ref="J307:K307"/>
    <mergeCell ref="F308:F309"/>
    <mergeCell ref="G308:G309"/>
    <mergeCell ref="H308:H309"/>
    <mergeCell ref="I308:I309"/>
    <mergeCell ref="J308:J309"/>
    <mergeCell ref="K308:K309"/>
    <mergeCell ref="L308:L309"/>
    <mergeCell ref="M308:M309"/>
    <mergeCell ref="B312:D312"/>
    <mergeCell ref="B319:D319"/>
    <mergeCell ref="B320:D320"/>
    <mergeCell ref="B322:D322"/>
    <mergeCell ref="A333:M333"/>
    <mergeCell ref="A337:A342"/>
    <mergeCell ref="B337:E342"/>
    <mergeCell ref="F337:G339"/>
    <mergeCell ref="H337:M337"/>
    <mergeCell ref="H338:M338"/>
    <mergeCell ref="H339:I339"/>
    <mergeCell ref="J339:K339"/>
    <mergeCell ref="L339:M339"/>
    <mergeCell ref="F340:F341"/>
    <mergeCell ref="G340:G341"/>
    <mergeCell ref="H340:H341"/>
    <mergeCell ref="I340:I341"/>
    <mergeCell ref="J340:J341"/>
    <mergeCell ref="K340:K341"/>
    <mergeCell ref="L340:L341"/>
    <mergeCell ref="M340:M341"/>
    <mergeCell ref="B344:D344"/>
    <mergeCell ref="B351:D351"/>
    <mergeCell ref="B352:D352"/>
    <mergeCell ref="B354:D354"/>
    <mergeCell ref="A361:A367"/>
    <mergeCell ref="B361:E367"/>
    <mergeCell ref="F361:M361"/>
    <mergeCell ref="F362:M362"/>
    <mergeCell ref="F363:G364"/>
    <mergeCell ref="H363:M363"/>
    <mergeCell ref="H364:I364"/>
    <mergeCell ref="J364:K364"/>
    <mergeCell ref="L364:M364"/>
    <mergeCell ref="F365:F366"/>
    <mergeCell ref="G365:G366"/>
    <mergeCell ref="H365:H366"/>
    <mergeCell ref="I365:I366"/>
    <mergeCell ref="J365:J366"/>
    <mergeCell ref="K365:K366"/>
    <mergeCell ref="L365:L366"/>
    <mergeCell ref="M365:M366"/>
    <mergeCell ref="B369:D369"/>
    <mergeCell ref="B376:D376"/>
    <mergeCell ref="B377:D377"/>
    <mergeCell ref="B379:D379"/>
    <mergeCell ref="A386:A393"/>
    <mergeCell ref="B386:E393"/>
    <mergeCell ref="F386:M386"/>
    <mergeCell ref="F387:I387"/>
    <mergeCell ref="J387:M387"/>
    <mergeCell ref="F388:G390"/>
    <mergeCell ref="H388:I390"/>
    <mergeCell ref="J388:K390"/>
    <mergeCell ref="L388:M390"/>
    <mergeCell ref="F391:F392"/>
    <mergeCell ref="G391:G392"/>
    <mergeCell ref="H391:H392"/>
    <mergeCell ref="I391:I392"/>
    <mergeCell ref="J391:J392"/>
    <mergeCell ref="K391:K392"/>
    <mergeCell ref="L391:L392"/>
    <mergeCell ref="M391:M392"/>
    <mergeCell ref="B395:D395"/>
    <mergeCell ref="B402:D402"/>
    <mergeCell ref="B403:D403"/>
    <mergeCell ref="B405:D405"/>
    <mergeCell ref="A416:M416"/>
    <mergeCell ref="A420:A426"/>
    <mergeCell ref="B420:E426"/>
    <mergeCell ref="F420:M420"/>
    <mergeCell ref="F421:G423"/>
    <mergeCell ref="H421:M421"/>
    <mergeCell ref="H422:I423"/>
    <mergeCell ref="J422:M422"/>
    <mergeCell ref="J423:K423"/>
    <mergeCell ref="L423:M423"/>
    <mergeCell ref="F424:F425"/>
    <mergeCell ref="G424:G425"/>
    <mergeCell ref="H424:H425"/>
    <mergeCell ref="I424:I425"/>
    <mergeCell ref="J424:J425"/>
    <mergeCell ref="K424:K425"/>
    <mergeCell ref="L424:L425"/>
    <mergeCell ref="M424:M425"/>
    <mergeCell ref="B428:D428"/>
    <mergeCell ref="B435:D435"/>
    <mergeCell ref="B436:D436"/>
    <mergeCell ref="B438:D438"/>
    <mergeCell ref="A445:A451"/>
    <mergeCell ref="B445:E451"/>
    <mergeCell ref="F445:M445"/>
    <mergeCell ref="F446:M446"/>
    <mergeCell ref="F447:G448"/>
    <mergeCell ref="H447:I448"/>
    <mergeCell ref="J447:M447"/>
    <mergeCell ref="J448:M448"/>
    <mergeCell ref="F449:F450"/>
    <mergeCell ref="G449:G450"/>
    <mergeCell ref="H449:H450"/>
    <mergeCell ref="I449:I450"/>
    <mergeCell ref="J449:K450"/>
    <mergeCell ref="L449:M450"/>
    <mergeCell ref="J451:K451"/>
    <mergeCell ref="L451:M451"/>
    <mergeCell ref="B453:D453"/>
    <mergeCell ref="B460:D460"/>
    <mergeCell ref="B461:D461"/>
    <mergeCell ref="B463:D463"/>
    <mergeCell ref="A470:A476"/>
    <mergeCell ref="B470:E476"/>
    <mergeCell ref="F470:M470"/>
    <mergeCell ref="F471:K471"/>
    <mergeCell ref="L471:M473"/>
    <mergeCell ref="F472:G473"/>
    <mergeCell ref="H472:K472"/>
    <mergeCell ref="H473:I473"/>
    <mergeCell ref="J473:K473"/>
    <mergeCell ref="F474:F475"/>
    <mergeCell ref="G474:G475"/>
    <mergeCell ref="H474:H475"/>
    <mergeCell ref="I474:I475"/>
    <mergeCell ref="J474:J475"/>
    <mergeCell ref="K474:K475"/>
    <mergeCell ref="L474:L475"/>
    <mergeCell ref="M474:M475"/>
    <mergeCell ref="B478:D478"/>
    <mergeCell ref="B485:D485"/>
    <mergeCell ref="B486:D486"/>
    <mergeCell ref="B488:D488"/>
    <mergeCell ref="A499:M499"/>
    <mergeCell ref="A503:A508"/>
    <mergeCell ref="B503:E508"/>
    <mergeCell ref="F503:G505"/>
    <mergeCell ref="H503:M503"/>
    <mergeCell ref="H504:M504"/>
    <mergeCell ref="H505:I505"/>
    <mergeCell ref="J505:K505"/>
    <mergeCell ref="L505:M505"/>
    <mergeCell ref="F506:F507"/>
    <mergeCell ref="G506:G507"/>
    <mergeCell ref="H506:H507"/>
    <mergeCell ref="I506:I507"/>
    <mergeCell ref="J506:J507"/>
    <mergeCell ref="K506:K507"/>
    <mergeCell ref="L506:L507"/>
    <mergeCell ref="M506:M507"/>
    <mergeCell ref="B510:D510"/>
    <mergeCell ref="B517:D517"/>
    <mergeCell ref="B518:D518"/>
    <mergeCell ref="B520:D520"/>
    <mergeCell ref="A527:A533"/>
    <mergeCell ref="B527:E533"/>
    <mergeCell ref="F527:M527"/>
    <mergeCell ref="F528:M528"/>
    <mergeCell ref="F529:G530"/>
    <mergeCell ref="H529:M529"/>
    <mergeCell ref="H530:I530"/>
    <mergeCell ref="J530:K530"/>
    <mergeCell ref="L530:M530"/>
    <mergeCell ref="F531:F532"/>
    <mergeCell ref="G531:G532"/>
    <mergeCell ref="H531:H532"/>
    <mergeCell ref="I531:I532"/>
    <mergeCell ref="J531:J532"/>
    <mergeCell ref="K531:K532"/>
    <mergeCell ref="L531:L532"/>
    <mergeCell ref="M531:M532"/>
    <mergeCell ref="B535:D535"/>
    <mergeCell ref="B542:D542"/>
    <mergeCell ref="B543:D543"/>
    <mergeCell ref="B545:D545"/>
    <mergeCell ref="A552:A559"/>
    <mergeCell ref="B552:E559"/>
    <mergeCell ref="F552:M552"/>
    <mergeCell ref="F553:I553"/>
    <mergeCell ref="J553:M553"/>
    <mergeCell ref="F554:G556"/>
    <mergeCell ref="H554:I556"/>
    <mergeCell ref="J554:K556"/>
    <mergeCell ref="L554:M556"/>
    <mergeCell ref="F557:F558"/>
    <mergeCell ref="G557:G558"/>
    <mergeCell ref="H557:H558"/>
    <mergeCell ref="I557:I558"/>
    <mergeCell ref="J557:J558"/>
    <mergeCell ref="K557:K558"/>
    <mergeCell ref="L557:L558"/>
    <mergeCell ref="M557:M558"/>
    <mergeCell ref="B561:D561"/>
    <mergeCell ref="B568:D568"/>
    <mergeCell ref="B569:D569"/>
    <mergeCell ref="B571:D571"/>
    <mergeCell ref="A582:M582"/>
    <mergeCell ref="A586:A592"/>
    <mergeCell ref="B586:E592"/>
    <mergeCell ref="F586:M586"/>
    <mergeCell ref="F587:G589"/>
    <mergeCell ref="H587:M587"/>
    <mergeCell ref="H588:I589"/>
    <mergeCell ref="J588:M588"/>
    <mergeCell ref="J589:K589"/>
    <mergeCell ref="L589:M589"/>
    <mergeCell ref="F590:F591"/>
    <mergeCell ref="G590:G591"/>
    <mergeCell ref="H590:H591"/>
    <mergeCell ref="I590:I591"/>
    <mergeCell ref="J590:J591"/>
    <mergeCell ref="K590:K591"/>
    <mergeCell ref="L590:L591"/>
    <mergeCell ref="M590:M591"/>
    <mergeCell ref="B594:D594"/>
    <mergeCell ref="B601:D601"/>
    <mergeCell ref="B602:D602"/>
    <mergeCell ref="B604:D604"/>
    <mergeCell ref="A611:A617"/>
    <mergeCell ref="B611:E617"/>
    <mergeCell ref="F611:M611"/>
    <mergeCell ref="F612:M612"/>
    <mergeCell ref="F613:G614"/>
    <mergeCell ref="H613:I614"/>
    <mergeCell ref="J613:M613"/>
    <mergeCell ref="J614:M614"/>
    <mergeCell ref="F615:F616"/>
    <mergeCell ref="G615:G616"/>
    <mergeCell ref="H615:H616"/>
    <mergeCell ref="I615:I616"/>
    <mergeCell ref="J615:K616"/>
    <mergeCell ref="L615:M616"/>
    <mergeCell ref="J617:K617"/>
    <mergeCell ref="L617:M617"/>
    <mergeCell ref="B619:D619"/>
    <mergeCell ref="B626:D626"/>
    <mergeCell ref="B627:D627"/>
    <mergeCell ref="B629:D629"/>
    <mergeCell ref="A636:A642"/>
    <mergeCell ref="B636:E642"/>
    <mergeCell ref="F636:M636"/>
    <mergeCell ref="F637:K637"/>
    <mergeCell ref="L637:M639"/>
    <mergeCell ref="F638:G639"/>
    <mergeCell ref="H638:K638"/>
    <mergeCell ref="H639:I639"/>
    <mergeCell ref="J639:K639"/>
    <mergeCell ref="F640:F641"/>
    <mergeCell ref="G640:G641"/>
    <mergeCell ref="H640:H641"/>
    <mergeCell ref="I640:I641"/>
    <mergeCell ref="J640:J641"/>
    <mergeCell ref="K640:K641"/>
    <mergeCell ref="L640:L641"/>
    <mergeCell ref="M640:M641"/>
    <mergeCell ref="B644:D644"/>
    <mergeCell ref="B651:D651"/>
    <mergeCell ref="B652:D652"/>
    <mergeCell ref="B654:D654"/>
    <mergeCell ref="A665:M665"/>
    <mergeCell ref="A669:A674"/>
    <mergeCell ref="B669:E674"/>
    <mergeCell ref="F669:G671"/>
    <mergeCell ref="H669:M669"/>
    <mergeCell ref="H670:M670"/>
    <mergeCell ref="H671:I671"/>
    <mergeCell ref="J671:K671"/>
    <mergeCell ref="L671:M671"/>
    <mergeCell ref="F672:F673"/>
    <mergeCell ref="G672:G673"/>
    <mergeCell ref="H672:H673"/>
    <mergeCell ref="I672:I673"/>
    <mergeCell ref="J672:J673"/>
    <mergeCell ref="K672:K673"/>
    <mergeCell ref="L672:L673"/>
    <mergeCell ref="M672:M673"/>
    <mergeCell ref="B676:D676"/>
    <mergeCell ref="B683:D683"/>
    <mergeCell ref="B684:D684"/>
    <mergeCell ref="B686:D686"/>
    <mergeCell ref="A693:A699"/>
    <mergeCell ref="B693:E699"/>
    <mergeCell ref="F693:M693"/>
    <mergeCell ref="F694:M694"/>
    <mergeCell ref="F695:G696"/>
    <mergeCell ref="H695:M695"/>
    <mergeCell ref="H696:I696"/>
    <mergeCell ref="J696:K696"/>
    <mergeCell ref="L696:M696"/>
    <mergeCell ref="F697:F698"/>
    <mergeCell ref="G697:G698"/>
    <mergeCell ref="H697:H698"/>
    <mergeCell ref="I697:I698"/>
    <mergeCell ref="J697:J698"/>
    <mergeCell ref="K697:K698"/>
    <mergeCell ref="L697:L698"/>
    <mergeCell ref="M697:M698"/>
    <mergeCell ref="B701:D701"/>
    <mergeCell ref="B708:D708"/>
    <mergeCell ref="B709:D709"/>
    <mergeCell ref="B711:D711"/>
    <mergeCell ref="A718:A725"/>
    <mergeCell ref="B718:E725"/>
    <mergeCell ref="F718:M718"/>
    <mergeCell ref="F719:I719"/>
    <mergeCell ref="J719:M719"/>
    <mergeCell ref="F720:G722"/>
    <mergeCell ref="H720:I722"/>
    <mergeCell ref="J720:K722"/>
    <mergeCell ref="L720:M722"/>
    <mergeCell ref="F723:F724"/>
    <mergeCell ref="G723:G724"/>
    <mergeCell ref="H723:H724"/>
    <mergeCell ref="I723:I724"/>
    <mergeCell ref="J723:J724"/>
    <mergeCell ref="K723:K724"/>
    <mergeCell ref="L723:L724"/>
    <mergeCell ref="M723:M724"/>
    <mergeCell ref="B727:D727"/>
    <mergeCell ref="B734:D734"/>
    <mergeCell ref="B735:D735"/>
    <mergeCell ref="B737:D737"/>
    <mergeCell ref="A748:M748"/>
    <mergeCell ref="A752:A758"/>
    <mergeCell ref="B752:E758"/>
    <mergeCell ref="F752:M752"/>
    <mergeCell ref="F753:G755"/>
    <mergeCell ref="H753:M753"/>
    <mergeCell ref="H754:I755"/>
    <mergeCell ref="J754:M754"/>
    <mergeCell ref="J755:K755"/>
    <mergeCell ref="L755:M755"/>
    <mergeCell ref="F756:F757"/>
    <mergeCell ref="G756:G757"/>
    <mergeCell ref="H756:H757"/>
    <mergeCell ref="I756:I757"/>
    <mergeCell ref="J756:J757"/>
    <mergeCell ref="K756:K757"/>
    <mergeCell ref="L756:L757"/>
    <mergeCell ref="M756:M757"/>
    <mergeCell ref="B760:D760"/>
    <mergeCell ref="B767:D767"/>
    <mergeCell ref="B768:D768"/>
    <mergeCell ref="B770:D770"/>
    <mergeCell ref="A777:A783"/>
    <mergeCell ref="B777:E783"/>
    <mergeCell ref="F777:M777"/>
    <mergeCell ref="F778:M778"/>
    <mergeCell ref="F779:G780"/>
    <mergeCell ref="H779:I780"/>
    <mergeCell ref="J779:M779"/>
    <mergeCell ref="J780:M780"/>
    <mergeCell ref="F781:F782"/>
    <mergeCell ref="G781:G782"/>
    <mergeCell ref="H781:H782"/>
    <mergeCell ref="I781:I782"/>
    <mergeCell ref="J781:K782"/>
    <mergeCell ref="L781:M782"/>
    <mergeCell ref="J783:K783"/>
    <mergeCell ref="L783:M783"/>
    <mergeCell ref="B785:D785"/>
    <mergeCell ref="B792:D792"/>
    <mergeCell ref="B793:D793"/>
    <mergeCell ref="B795:D795"/>
    <mergeCell ref="A802:A808"/>
    <mergeCell ref="B802:E808"/>
    <mergeCell ref="F802:M802"/>
    <mergeCell ref="F803:K803"/>
    <mergeCell ref="L803:M805"/>
    <mergeCell ref="F804:G805"/>
    <mergeCell ref="H804:K804"/>
    <mergeCell ref="H805:I805"/>
    <mergeCell ref="J805:K805"/>
    <mergeCell ref="F806:F807"/>
    <mergeCell ref="G806:G807"/>
    <mergeCell ref="H806:H807"/>
    <mergeCell ref="I806:I807"/>
    <mergeCell ref="J806:J807"/>
    <mergeCell ref="K806:K807"/>
    <mergeCell ref="L806:L807"/>
    <mergeCell ref="M806:M807"/>
    <mergeCell ref="B810:D810"/>
    <mergeCell ref="B817:D817"/>
    <mergeCell ref="B818:D818"/>
    <mergeCell ref="B820:D820"/>
    <mergeCell ref="A831:M831"/>
    <mergeCell ref="A835:A840"/>
    <mergeCell ref="B835:E840"/>
    <mergeCell ref="F835:G837"/>
    <mergeCell ref="H835:M835"/>
    <mergeCell ref="H836:M836"/>
    <mergeCell ref="H837:I837"/>
    <mergeCell ref="J837:K837"/>
    <mergeCell ref="L837:M837"/>
    <mergeCell ref="F838:F839"/>
    <mergeCell ref="G838:G839"/>
    <mergeCell ref="H838:H839"/>
    <mergeCell ref="I838:I839"/>
    <mergeCell ref="J838:J839"/>
    <mergeCell ref="K838:K839"/>
    <mergeCell ref="L838:L839"/>
    <mergeCell ref="M838:M839"/>
    <mergeCell ref="B842:D842"/>
    <mergeCell ref="B849:D849"/>
    <mergeCell ref="B850:D850"/>
    <mergeCell ref="B852:D852"/>
    <mergeCell ref="A859:A865"/>
    <mergeCell ref="B859:E865"/>
    <mergeCell ref="F859:M859"/>
    <mergeCell ref="F860:M860"/>
    <mergeCell ref="F861:G862"/>
    <mergeCell ref="H861:M861"/>
    <mergeCell ref="H862:I862"/>
    <mergeCell ref="J862:K862"/>
    <mergeCell ref="L862:M862"/>
    <mergeCell ref="F863:F864"/>
    <mergeCell ref="G863:G864"/>
    <mergeCell ref="H863:H864"/>
    <mergeCell ref="I863:I864"/>
    <mergeCell ref="J863:J864"/>
    <mergeCell ref="K863:K864"/>
    <mergeCell ref="L863:L864"/>
    <mergeCell ref="M863:M864"/>
    <mergeCell ref="B867:D867"/>
    <mergeCell ref="B874:D874"/>
    <mergeCell ref="B875:D875"/>
    <mergeCell ref="B877:D877"/>
    <mergeCell ref="A884:A891"/>
    <mergeCell ref="B884:E891"/>
    <mergeCell ref="F884:M884"/>
    <mergeCell ref="F885:I885"/>
    <mergeCell ref="J885:M885"/>
    <mergeCell ref="F886:G888"/>
    <mergeCell ref="H886:I888"/>
    <mergeCell ref="J886:K888"/>
    <mergeCell ref="L886:M888"/>
    <mergeCell ref="F889:F890"/>
    <mergeCell ref="G889:G890"/>
    <mergeCell ref="H889:H890"/>
    <mergeCell ref="I889:I890"/>
    <mergeCell ref="J889:J890"/>
    <mergeCell ref="K889:K890"/>
    <mergeCell ref="L889:L890"/>
    <mergeCell ref="M889:M890"/>
    <mergeCell ref="B893:D893"/>
    <mergeCell ref="B900:D900"/>
    <mergeCell ref="B901:D901"/>
    <mergeCell ref="B903:D903"/>
    <mergeCell ref="A914:M914"/>
    <mergeCell ref="A918:A924"/>
    <mergeCell ref="B918:E924"/>
    <mergeCell ref="F918:M918"/>
    <mergeCell ref="F919:G921"/>
    <mergeCell ref="H919:M919"/>
    <mergeCell ref="H920:I921"/>
    <mergeCell ref="J920:M920"/>
    <mergeCell ref="J921:K921"/>
    <mergeCell ref="L921:M921"/>
    <mergeCell ref="F922:F923"/>
    <mergeCell ref="G922:G923"/>
    <mergeCell ref="H922:H923"/>
    <mergeCell ref="I922:I923"/>
    <mergeCell ref="J922:J923"/>
    <mergeCell ref="K922:K923"/>
    <mergeCell ref="L922:L923"/>
    <mergeCell ref="M922:M923"/>
    <mergeCell ref="B926:D926"/>
    <mergeCell ref="B933:D933"/>
    <mergeCell ref="B934:D934"/>
    <mergeCell ref="B936:D936"/>
    <mergeCell ref="A943:A949"/>
    <mergeCell ref="B943:E949"/>
    <mergeCell ref="F943:M943"/>
    <mergeCell ref="F944:M944"/>
    <mergeCell ref="F945:G946"/>
    <mergeCell ref="H945:I946"/>
    <mergeCell ref="J945:M945"/>
    <mergeCell ref="J946:M946"/>
    <mergeCell ref="F947:F948"/>
    <mergeCell ref="G947:G948"/>
    <mergeCell ref="H947:H948"/>
    <mergeCell ref="I947:I948"/>
    <mergeCell ref="J947:K948"/>
    <mergeCell ref="L947:M948"/>
    <mergeCell ref="J949:K949"/>
    <mergeCell ref="L949:M949"/>
    <mergeCell ref="B951:D951"/>
    <mergeCell ref="B958:D958"/>
    <mergeCell ref="B959:D959"/>
    <mergeCell ref="B961:D961"/>
    <mergeCell ref="A968:A974"/>
    <mergeCell ref="B968:E974"/>
    <mergeCell ref="F968:M968"/>
    <mergeCell ref="F969:K969"/>
    <mergeCell ref="L969:M971"/>
    <mergeCell ref="F970:G971"/>
    <mergeCell ref="H970:K970"/>
    <mergeCell ref="H971:I971"/>
    <mergeCell ref="J971:K971"/>
    <mergeCell ref="F972:F973"/>
    <mergeCell ref="G972:G973"/>
    <mergeCell ref="H972:H973"/>
    <mergeCell ref="I972:I973"/>
    <mergeCell ref="J972:J973"/>
    <mergeCell ref="K972:K973"/>
    <mergeCell ref="L972:L973"/>
    <mergeCell ref="M972:M973"/>
    <mergeCell ref="B976:D976"/>
    <mergeCell ref="B983:D983"/>
    <mergeCell ref="B984:D984"/>
    <mergeCell ref="B986:D986"/>
    <mergeCell ref="A997:M997"/>
    <mergeCell ref="A1001:A1006"/>
    <mergeCell ref="B1001:E1006"/>
    <mergeCell ref="F1001:G1003"/>
    <mergeCell ref="H1001:M1001"/>
    <mergeCell ref="H1002:M1002"/>
    <mergeCell ref="H1003:I1003"/>
    <mergeCell ref="J1003:K1003"/>
    <mergeCell ref="L1003:M1003"/>
    <mergeCell ref="F1004:F1005"/>
    <mergeCell ref="G1004:G1005"/>
    <mergeCell ref="H1004:H1005"/>
    <mergeCell ref="I1004:I1005"/>
    <mergeCell ref="J1004:J1005"/>
    <mergeCell ref="K1004:K1005"/>
    <mergeCell ref="L1004:L1005"/>
    <mergeCell ref="M1004:M1005"/>
    <mergeCell ref="B1008:D1008"/>
    <mergeCell ref="B1015:D1015"/>
    <mergeCell ref="B1016:D1016"/>
    <mergeCell ref="B1018:D1018"/>
    <mergeCell ref="A1025:A1031"/>
    <mergeCell ref="B1025:E1031"/>
    <mergeCell ref="F1025:M1025"/>
    <mergeCell ref="F1026:M1026"/>
    <mergeCell ref="F1027:G1028"/>
    <mergeCell ref="H1027:M1027"/>
    <mergeCell ref="H1028:I1028"/>
    <mergeCell ref="J1028:K1028"/>
    <mergeCell ref="L1028:M1028"/>
    <mergeCell ref="F1029:F1030"/>
    <mergeCell ref="G1029:G1030"/>
    <mergeCell ref="H1029:H1030"/>
    <mergeCell ref="I1029:I1030"/>
    <mergeCell ref="J1029:J1030"/>
    <mergeCell ref="K1029:K1030"/>
    <mergeCell ref="L1029:L1030"/>
    <mergeCell ref="M1029:M1030"/>
    <mergeCell ref="B1033:D1033"/>
    <mergeCell ref="B1040:D1040"/>
    <mergeCell ref="B1041:D1041"/>
    <mergeCell ref="B1043:D1043"/>
    <mergeCell ref="A1050:A1057"/>
    <mergeCell ref="B1050:E1057"/>
    <mergeCell ref="F1050:M1050"/>
    <mergeCell ref="F1051:I1051"/>
    <mergeCell ref="J1051:M1051"/>
    <mergeCell ref="F1052:G1054"/>
    <mergeCell ref="H1052:I1054"/>
    <mergeCell ref="J1052:K1054"/>
    <mergeCell ref="L1052:M1054"/>
    <mergeCell ref="F1055:F1056"/>
    <mergeCell ref="G1055:G1056"/>
    <mergeCell ref="H1055:H1056"/>
    <mergeCell ref="I1055:I1056"/>
    <mergeCell ref="J1055:J1056"/>
    <mergeCell ref="K1055:K1056"/>
    <mergeCell ref="L1055:L1056"/>
    <mergeCell ref="M1055:M1056"/>
    <mergeCell ref="B1059:D1059"/>
    <mergeCell ref="B1066:D1066"/>
    <mergeCell ref="B1067:D1067"/>
    <mergeCell ref="B1069:D1069"/>
    <mergeCell ref="A1080:M1080"/>
    <mergeCell ref="A1084:A1090"/>
    <mergeCell ref="B1084:E1090"/>
    <mergeCell ref="F1084:M1084"/>
    <mergeCell ref="F1085:G1087"/>
    <mergeCell ref="H1085:M1085"/>
    <mergeCell ref="H1086:I1087"/>
    <mergeCell ref="J1086:M1086"/>
    <mergeCell ref="J1087:K1087"/>
    <mergeCell ref="L1087:M1087"/>
    <mergeCell ref="F1088:F1089"/>
    <mergeCell ref="G1088:G1089"/>
    <mergeCell ref="H1088:H1089"/>
    <mergeCell ref="I1088:I1089"/>
    <mergeCell ref="J1088:J1089"/>
    <mergeCell ref="K1088:K1089"/>
    <mergeCell ref="L1088:L1089"/>
    <mergeCell ref="M1088:M1089"/>
    <mergeCell ref="B1092:D1092"/>
    <mergeCell ref="B1099:D1099"/>
    <mergeCell ref="B1100:D1100"/>
    <mergeCell ref="B1102:D1102"/>
    <mergeCell ref="A1109:A1115"/>
    <mergeCell ref="B1109:E1115"/>
    <mergeCell ref="F1109:M1109"/>
    <mergeCell ref="F1110:M1110"/>
    <mergeCell ref="F1111:G1112"/>
    <mergeCell ref="H1111:I1112"/>
    <mergeCell ref="J1111:M1111"/>
    <mergeCell ref="J1112:M1112"/>
    <mergeCell ref="F1113:F1114"/>
    <mergeCell ref="G1113:G1114"/>
    <mergeCell ref="H1113:H1114"/>
    <mergeCell ref="I1113:I1114"/>
    <mergeCell ref="J1113:K1114"/>
    <mergeCell ref="L1113:M1114"/>
    <mergeCell ref="J1115:K1115"/>
    <mergeCell ref="L1115:M1115"/>
    <mergeCell ref="B1117:D1117"/>
    <mergeCell ref="B1124:D1124"/>
    <mergeCell ref="B1125:D1125"/>
    <mergeCell ref="B1127:D1127"/>
    <mergeCell ref="A1134:A1140"/>
    <mergeCell ref="B1134:E1140"/>
    <mergeCell ref="F1134:M1134"/>
    <mergeCell ref="F1135:K1135"/>
    <mergeCell ref="L1135:M1137"/>
    <mergeCell ref="F1136:G1137"/>
    <mergeCell ref="H1136:K1136"/>
    <mergeCell ref="H1137:I1137"/>
    <mergeCell ref="J1137:K1137"/>
    <mergeCell ref="F1138:F1139"/>
    <mergeCell ref="G1138:G1139"/>
    <mergeCell ref="H1138:H1139"/>
    <mergeCell ref="I1138:I1139"/>
    <mergeCell ref="J1138:J1139"/>
    <mergeCell ref="K1138:K1139"/>
    <mergeCell ref="L1138:L1139"/>
    <mergeCell ref="M1138:M1139"/>
    <mergeCell ref="B1142:D1142"/>
    <mergeCell ref="B1149:D1149"/>
    <mergeCell ref="B1150:D1150"/>
    <mergeCell ref="B1152:D1152"/>
    <mergeCell ref="A1163:M1163"/>
    <mergeCell ref="A1167:A1172"/>
    <mergeCell ref="B1167:E1172"/>
    <mergeCell ref="F1167:G1169"/>
    <mergeCell ref="H1167:M1167"/>
    <mergeCell ref="H1168:M1168"/>
    <mergeCell ref="H1169:I1169"/>
    <mergeCell ref="J1169:K1169"/>
    <mergeCell ref="L1169:M1169"/>
    <mergeCell ref="F1170:F1171"/>
    <mergeCell ref="G1170:G1171"/>
    <mergeCell ref="H1170:H1171"/>
    <mergeCell ref="I1170:I1171"/>
    <mergeCell ref="J1170:J1171"/>
    <mergeCell ref="K1170:K1171"/>
    <mergeCell ref="L1170:L1171"/>
    <mergeCell ref="M1170:M1171"/>
    <mergeCell ref="B1174:D1174"/>
    <mergeCell ref="B1181:D1181"/>
    <mergeCell ref="B1182:D1182"/>
    <mergeCell ref="B1184:D1184"/>
    <mergeCell ref="A1191:A1197"/>
    <mergeCell ref="B1191:E1197"/>
    <mergeCell ref="F1191:M1191"/>
    <mergeCell ref="F1192:M1192"/>
    <mergeCell ref="F1193:G1194"/>
    <mergeCell ref="H1193:M1193"/>
    <mergeCell ref="H1194:I1194"/>
    <mergeCell ref="J1194:K1194"/>
    <mergeCell ref="L1194:M1194"/>
    <mergeCell ref="F1195:F1196"/>
    <mergeCell ref="G1195:G1196"/>
    <mergeCell ref="H1195:H1196"/>
    <mergeCell ref="I1195:I1196"/>
    <mergeCell ref="J1195:J1196"/>
    <mergeCell ref="K1195:K1196"/>
    <mergeCell ref="L1195:L1196"/>
    <mergeCell ref="M1195:M1196"/>
    <mergeCell ref="B1199:D1199"/>
    <mergeCell ref="B1206:D1206"/>
    <mergeCell ref="B1207:D1207"/>
    <mergeCell ref="B1209:D1209"/>
    <mergeCell ref="A1216:A1223"/>
    <mergeCell ref="B1216:E1223"/>
    <mergeCell ref="F1216:M1216"/>
    <mergeCell ref="F1217:I1217"/>
    <mergeCell ref="J1217:M1217"/>
    <mergeCell ref="F1218:G1220"/>
    <mergeCell ref="H1218:I1220"/>
    <mergeCell ref="J1218:K1220"/>
    <mergeCell ref="L1218:M1220"/>
    <mergeCell ref="F1221:F1222"/>
    <mergeCell ref="G1221:G1222"/>
    <mergeCell ref="H1221:H1222"/>
    <mergeCell ref="I1221:I1222"/>
    <mergeCell ref="J1221:J1222"/>
    <mergeCell ref="K1221:K1222"/>
    <mergeCell ref="L1221:L1222"/>
    <mergeCell ref="M1221:M1222"/>
    <mergeCell ref="B1225:D1225"/>
    <mergeCell ref="B1232:D1232"/>
    <mergeCell ref="B1233:D1233"/>
    <mergeCell ref="B1235:D1235"/>
    <mergeCell ref="A1246:M1246"/>
    <mergeCell ref="A1250:A1256"/>
    <mergeCell ref="B1250:E1256"/>
    <mergeCell ref="F1250:M1250"/>
    <mergeCell ref="F1251:G1253"/>
    <mergeCell ref="H1251:M1251"/>
    <mergeCell ref="H1252:I1253"/>
    <mergeCell ref="J1252:M1252"/>
    <mergeCell ref="J1253:K1253"/>
    <mergeCell ref="L1253:M1253"/>
    <mergeCell ref="F1254:F1255"/>
    <mergeCell ref="G1254:G1255"/>
    <mergeCell ref="H1254:H1255"/>
    <mergeCell ref="I1254:I1255"/>
    <mergeCell ref="J1254:J1255"/>
    <mergeCell ref="K1254:K1255"/>
    <mergeCell ref="L1254:L1255"/>
    <mergeCell ref="M1254:M1255"/>
    <mergeCell ref="B1258:D1258"/>
    <mergeCell ref="B1265:D1265"/>
    <mergeCell ref="B1266:D1266"/>
    <mergeCell ref="B1268:D1268"/>
    <mergeCell ref="A1275:A1281"/>
    <mergeCell ref="B1275:E1281"/>
    <mergeCell ref="F1275:M1275"/>
    <mergeCell ref="F1276:M1276"/>
    <mergeCell ref="F1277:G1278"/>
    <mergeCell ref="H1277:I1278"/>
    <mergeCell ref="J1277:M1277"/>
    <mergeCell ref="J1278:M1278"/>
    <mergeCell ref="F1279:F1280"/>
    <mergeCell ref="G1279:G1280"/>
    <mergeCell ref="H1279:H1280"/>
    <mergeCell ref="I1279:I1280"/>
    <mergeCell ref="J1279:K1280"/>
    <mergeCell ref="L1279:M1280"/>
    <mergeCell ref="J1281:K1281"/>
    <mergeCell ref="L1281:M1281"/>
    <mergeCell ref="B1283:D1283"/>
    <mergeCell ref="B1290:D1290"/>
    <mergeCell ref="B1291:D1291"/>
    <mergeCell ref="B1293:D1293"/>
    <mergeCell ref="A1300:A1306"/>
    <mergeCell ref="B1300:E1306"/>
    <mergeCell ref="F1300:M1300"/>
    <mergeCell ref="F1301:K1301"/>
    <mergeCell ref="L1301:M1303"/>
    <mergeCell ref="F1302:G1303"/>
    <mergeCell ref="H1302:K1302"/>
    <mergeCell ref="H1303:I1303"/>
    <mergeCell ref="J1303:K1303"/>
    <mergeCell ref="F1304:F1305"/>
    <mergeCell ref="G1304:G1305"/>
    <mergeCell ref="H1304:H1305"/>
    <mergeCell ref="I1304:I1305"/>
    <mergeCell ref="J1304:J1305"/>
    <mergeCell ref="K1304:K1305"/>
    <mergeCell ref="L1304:L1305"/>
    <mergeCell ref="M1304:M1305"/>
    <mergeCell ref="B1308:D1308"/>
    <mergeCell ref="B1315:D1315"/>
    <mergeCell ref="B1316:D1316"/>
    <mergeCell ref="B1318:D1318"/>
    <mergeCell ref="A1329:M1329"/>
    <mergeCell ref="A1333:A1338"/>
    <mergeCell ref="B1333:E1338"/>
    <mergeCell ref="F1333:G1335"/>
    <mergeCell ref="H1333:M1333"/>
    <mergeCell ref="H1334:M1334"/>
    <mergeCell ref="H1335:I1335"/>
    <mergeCell ref="J1335:K1335"/>
    <mergeCell ref="L1335:M1335"/>
    <mergeCell ref="F1336:F1337"/>
    <mergeCell ref="G1336:G1337"/>
    <mergeCell ref="H1336:H1337"/>
    <mergeCell ref="I1336:I1337"/>
    <mergeCell ref="J1336:J1337"/>
    <mergeCell ref="K1336:K1337"/>
    <mergeCell ref="L1336:L1337"/>
    <mergeCell ref="M1336:M1337"/>
    <mergeCell ref="B1340:D1340"/>
    <mergeCell ref="B1347:D1347"/>
    <mergeCell ref="B1348:D1348"/>
    <mergeCell ref="B1350:D1350"/>
    <mergeCell ref="A1357:A1363"/>
    <mergeCell ref="B1357:E1363"/>
    <mergeCell ref="F1357:M1357"/>
    <mergeCell ref="F1358:M1358"/>
    <mergeCell ref="F1359:G1360"/>
    <mergeCell ref="H1359:M1359"/>
    <mergeCell ref="H1360:I1360"/>
    <mergeCell ref="J1360:K1360"/>
    <mergeCell ref="L1360:M1360"/>
    <mergeCell ref="F1361:F1362"/>
    <mergeCell ref="G1361:G1362"/>
    <mergeCell ref="H1361:H1362"/>
    <mergeCell ref="I1361:I1362"/>
    <mergeCell ref="J1361:J1362"/>
    <mergeCell ref="K1361:K1362"/>
    <mergeCell ref="L1361:L1362"/>
    <mergeCell ref="M1361:M1362"/>
    <mergeCell ref="B1365:D1365"/>
    <mergeCell ref="B1372:D1372"/>
    <mergeCell ref="B1373:D1373"/>
    <mergeCell ref="B1375:D1375"/>
    <mergeCell ref="A1382:A1389"/>
    <mergeCell ref="B1382:E1389"/>
    <mergeCell ref="F1382:M1382"/>
    <mergeCell ref="F1383:I1383"/>
    <mergeCell ref="J1383:M1383"/>
    <mergeCell ref="F1384:G1386"/>
    <mergeCell ref="H1384:I1386"/>
    <mergeCell ref="J1384:K1386"/>
    <mergeCell ref="L1384:M1386"/>
    <mergeCell ref="F1387:F1388"/>
    <mergeCell ref="G1387:G1388"/>
    <mergeCell ref="H1387:H1388"/>
    <mergeCell ref="I1387:I1388"/>
    <mergeCell ref="J1387:J1388"/>
    <mergeCell ref="K1387:K1388"/>
    <mergeCell ref="L1387:L1388"/>
    <mergeCell ref="M1387:M1388"/>
    <mergeCell ref="B1391:D1391"/>
    <mergeCell ref="B1398:D1398"/>
    <mergeCell ref="B1399:D1399"/>
    <mergeCell ref="B1401:D1401"/>
    <mergeCell ref="A1412:M1412"/>
    <mergeCell ref="A1416:A1422"/>
    <mergeCell ref="B1416:E1422"/>
    <mergeCell ref="F1416:M1416"/>
    <mergeCell ref="F1417:G1419"/>
    <mergeCell ref="H1417:M1417"/>
    <mergeCell ref="H1418:I1419"/>
    <mergeCell ref="J1418:M1418"/>
    <mergeCell ref="J1419:K1419"/>
    <mergeCell ref="L1419:M1419"/>
    <mergeCell ref="F1420:F1421"/>
    <mergeCell ref="G1420:G1421"/>
    <mergeCell ref="H1420:H1421"/>
    <mergeCell ref="I1420:I1421"/>
    <mergeCell ref="J1420:J1421"/>
    <mergeCell ref="K1420:K1421"/>
    <mergeCell ref="L1420:L1421"/>
    <mergeCell ref="M1420:M1421"/>
    <mergeCell ref="B1424:D1424"/>
    <mergeCell ref="B1431:D1431"/>
    <mergeCell ref="B1432:D1432"/>
    <mergeCell ref="B1434:D1434"/>
    <mergeCell ref="A1441:A1447"/>
    <mergeCell ref="B1441:E1447"/>
    <mergeCell ref="F1441:M1441"/>
    <mergeCell ref="F1442:M1442"/>
    <mergeCell ref="F1443:G1444"/>
    <mergeCell ref="H1443:I1444"/>
    <mergeCell ref="J1443:M1443"/>
    <mergeCell ref="J1444:M1444"/>
    <mergeCell ref="F1445:F1446"/>
    <mergeCell ref="G1445:G1446"/>
    <mergeCell ref="H1445:H1446"/>
    <mergeCell ref="I1445:I1446"/>
    <mergeCell ref="J1445:K1446"/>
    <mergeCell ref="L1445:M1446"/>
    <mergeCell ref="J1447:K1447"/>
    <mergeCell ref="L1447:M1447"/>
    <mergeCell ref="B1449:D1449"/>
    <mergeCell ref="B1456:D1456"/>
    <mergeCell ref="B1457:D1457"/>
    <mergeCell ref="B1459:D1459"/>
    <mergeCell ref="A1466:A1472"/>
    <mergeCell ref="B1466:E1472"/>
    <mergeCell ref="F1466:M1466"/>
    <mergeCell ref="F1467:K1467"/>
    <mergeCell ref="L1467:M1469"/>
    <mergeCell ref="F1468:G1469"/>
    <mergeCell ref="H1468:K1468"/>
    <mergeCell ref="H1469:I1469"/>
    <mergeCell ref="J1469:K1469"/>
    <mergeCell ref="F1470:F1471"/>
    <mergeCell ref="G1470:G1471"/>
    <mergeCell ref="H1470:H1471"/>
    <mergeCell ref="I1470:I1471"/>
    <mergeCell ref="J1470:J1471"/>
    <mergeCell ref="K1470:K1471"/>
    <mergeCell ref="L1470:L1471"/>
    <mergeCell ref="M1470:M1471"/>
    <mergeCell ref="B1474:D1474"/>
    <mergeCell ref="B1481:D1481"/>
    <mergeCell ref="B1482:D1482"/>
    <mergeCell ref="B1484:D1484"/>
    <mergeCell ref="A1495:M1495"/>
    <mergeCell ref="A1499:A1504"/>
    <mergeCell ref="B1499:E1504"/>
    <mergeCell ref="F1499:G1501"/>
    <mergeCell ref="H1499:M1499"/>
    <mergeCell ref="H1500:M1500"/>
    <mergeCell ref="H1501:I1501"/>
    <mergeCell ref="J1501:K1501"/>
    <mergeCell ref="L1501:M1501"/>
    <mergeCell ref="F1502:F1503"/>
    <mergeCell ref="G1502:G1503"/>
    <mergeCell ref="H1502:H1503"/>
    <mergeCell ref="I1502:I1503"/>
    <mergeCell ref="J1502:J1503"/>
    <mergeCell ref="K1502:K1503"/>
    <mergeCell ref="L1502:L1503"/>
    <mergeCell ref="M1502:M1503"/>
    <mergeCell ref="B1506:D1506"/>
    <mergeCell ref="B1513:D1513"/>
    <mergeCell ref="B1514:D1514"/>
    <mergeCell ref="B1516:D1516"/>
    <mergeCell ref="A1523:A1529"/>
    <mergeCell ref="B1523:E1529"/>
    <mergeCell ref="F1523:M1523"/>
    <mergeCell ref="F1524:M1524"/>
    <mergeCell ref="F1525:G1526"/>
    <mergeCell ref="H1525:M1525"/>
    <mergeCell ref="H1526:I1526"/>
    <mergeCell ref="J1526:K1526"/>
    <mergeCell ref="L1526:M1526"/>
    <mergeCell ref="F1527:F1528"/>
    <mergeCell ref="G1527:G1528"/>
    <mergeCell ref="H1527:H1528"/>
    <mergeCell ref="I1527:I1528"/>
    <mergeCell ref="J1527:J1528"/>
    <mergeCell ref="K1527:K1528"/>
    <mergeCell ref="L1527:L1528"/>
    <mergeCell ref="M1527:M1528"/>
    <mergeCell ref="B1531:D1531"/>
    <mergeCell ref="B1538:D1538"/>
    <mergeCell ref="B1539:D1539"/>
    <mergeCell ref="B1541:D1541"/>
    <mergeCell ref="A1548:A1555"/>
    <mergeCell ref="B1548:E1555"/>
    <mergeCell ref="F1548:M1548"/>
    <mergeCell ref="F1549:I1549"/>
    <mergeCell ref="J1549:M1549"/>
    <mergeCell ref="F1550:G1552"/>
    <mergeCell ref="H1550:I1552"/>
    <mergeCell ref="J1550:K1552"/>
    <mergeCell ref="L1550:M1552"/>
    <mergeCell ref="F1553:F1554"/>
    <mergeCell ref="G1553:G1554"/>
    <mergeCell ref="H1553:H1554"/>
    <mergeCell ref="I1553:I1554"/>
    <mergeCell ref="J1553:J1554"/>
    <mergeCell ref="K1553:K1554"/>
    <mergeCell ref="L1553:L1554"/>
    <mergeCell ref="M1553:M1554"/>
    <mergeCell ref="B1557:D1557"/>
    <mergeCell ref="B1564:D1564"/>
    <mergeCell ref="B1565:D1565"/>
    <mergeCell ref="B1567:D1567"/>
    <mergeCell ref="A1578:M1578"/>
    <mergeCell ref="A1582:A1588"/>
    <mergeCell ref="B1582:E1588"/>
    <mergeCell ref="F1582:M1582"/>
    <mergeCell ref="F1583:G1585"/>
    <mergeCell ref="H1583:M1583"/>
    <mergeCell ref="H1584:I1585"/>
    <mergeCell ref="J1584:M1584"/>
    <mergeCell ref="J1585:K1585"/>
    <mergeCell ref="L1585:M1585"/>
    <mergeCell ref="F1586:F1587"/>
    <mergeCell ref="G1586:G1587"/>
    <mergeCell ref="H1586:H1587"/>
    <mergeCell ref="I1586:I1587"/>
    <mergeCell ref="J1586:J1587"/>
    <mergeCell ref="K1586:K1587"/>
    <mergeCell ref="L1586:L1587"/>
    <mergeCell ref="M1586:M1587"/>
    <mergeCell ref="B1590:D1590"/>
    <mergeCell ref="B1597:D1597"/>
    <mergeCell ref="B1598:D1598"/>
    <mergeCell ref="B1600:D1600"/>
    <mergeCell ref="A1607:A1613"/>
    <mergeCell ref="B1607:E1613"/>
    <mergeCell ref="F1607:M1607"/>
    <mergeCell ref="F1608:M1608"/>
    <mergeCell ref="F1609:G1610"/>
    <mergeCell ref="H1609:I1610"/>
    <mergeCell ref="J1609:M1609"/>
    <mergeCell ref="J1610:M1610"/>
    <mergeCell ref="F1611:F1612"/>
    <mergeCell ref="G1611:G1612"/>
    <mergeCell ref="H1611:H1612"/>
    <mergeCell ref="I1611:I1612"/>
    <mergeCell ref="J1611:K1612"/>
    <mergeCell ref="L1611:M1612"/>
    <mergeCell ref="J1613:K1613"/>
    <mergeCell ref="L1613:M1613"/>
    <mergeCell ref="B1615:D1615"/>
    <mergeCell ref="B1622:D1622"/>
    <mergeCell ref="B1623:D1623"/>
    <mergeCell ref="B1625:D1625"/>
    <mergeCell ref="A1632:A1638"/>
    <mergeCell ref="B1632:E1638"/>
    <mergeCell ref="F1632:M1632"/>
    <mergeCell ref="F1633:K1633"/>
    <mergeCell ref="L1633:M1635"/>
    <mergeCell ref="F1634:G1635"/>
    <mergeCell ref="H1634:K1634"/>
    <mergeCell ref="H1635:I1635"/>
    <mergeCell ref="J1635:K1635"/>
    <mergeCell ref="F1636:F1637"/>
    <mergeCell ref="G1636:G1637"/>
    <mergeCell ref="H1636:H1637"/>
    <mergeCell ref="I1636:I1637"/>
    <mergeCell ref="J1636:J1637"/>
    <mergeCell ref="K1636:K1637"/>
    <mergeCell ref="L1636:L1637"/>
    <mergeCell ref="M1636:M1637"/>
    <mergeCell ref="B1640:D1640"/>
    <mergeCell ref="B1647:D1647"/>
    <mergeCell ref="B1648:D1648"/>
    <mergeCell ref="B1650:D1650"/>
    <mergeCell ref="A1661:M1661"/>
    <mergeCell ref="A1665:A1670"/>
    <mergeCell ref="B1665:E1670"/>
    <mergeCell ref="F1665:G1667"/>
    <mergeCell ref="H1665:M1665"/>
    <mergeCell ref="H1666:M1666"/>
    <mergeCell ref="H1667:I1667"/>
    <mergeCell ref="J1667:K1667"/>
    <mergeCell ref="L1667:M1667"/>
    <mergeCell ref="F1668:F1669"/>
    <mergeCell ref="G1668:G1669"/>
    <mergeCell ref="H1668:H1669"/>
    <mergeCell ref="I1668:I1669"/>
    <mergeCell ref="J1668:J1669"/>
    <mergeCell ref="K1668:K1669"/>
    <mergeCell ref="L1668:L1669"/>
    <mergeCell ref="M1668:M1669"/>
    <mergeCell ref="B1672:D1672"/>
    <mergeCell ref="B1679:D1679"/>
    <mergeCell ref="B1680:D1680"/>
    <mergeCell ref="B1682:D1682"/>
    <mergeCell ref="A1689:A1695"/>
    <mergeCell ref="B1689:E1695"/>
    <mergeCell ref="F1689:M1689"/>
    <mergeCell ref="F1690:M1690"/>
    <mergeCell ref="F1691:G1692"/>
    <mergeCell ref="H1691:M1691"/>
    <mergeCell ref="H1692:I1692"/>
    <mergeCell ref="J1692:K1692"/>
    <mergeCell ref="L1692:M1692"/>
    <mergeCell ref="F1693:F1694"/>
    <mergeCell ref="G1693:G1694"/>
    <mergeCell ref="H1693:H1694"/>
    <mergeCell ref="I1693:I1694"/>
    <mergeCell ref="J1693:J1694"/>
    <mergeCell ref="K1693:K1694"/>
    <mergeCell ref="L1693:L1694"/>
    <mergeCell ref="M1693:M1694"/>
    <mergeCell ref="B1697:D1697"/>
    <mergeCell ref="B1704:D1704"/>
    <mergeCell ref="B1705:D1705"/>
    <mergeCell ref="B1707:D1707"/>
    <mergeCell ref="A1714:A1721"/>
    <mergeCell ref="B1714:E1721"/>
    <mergeCell ref="F1714:M1714"/>
    <mergeCell ref="F1715:I1715"/>
    <mergeCell ref="J1715:M1715"/>
    <mergeCell ref="F1716:G1718"/>
    <mergeCell ref="H1716:I1718"/>
    <mergeCell ref="J1716:K1718"/>
    <mergeCell ref="L1716:M1718"/>
    <mergeCell ref="F1719:F1720"/>
    <mergeCell ref="G1719:G1720"/>
    <mergeCell ref="H1719:H1720"/>
    <mergeCell ref="I1719:I1720"/>
    <mergeCell ref="J1719:J1720"/>
    <mergeCell ref="K1719:K1720"/>
    <mergeCell ref="L1719:L1720"/>
    <mergeCell ref="M1719:M1720"/>
    <mergeCell ref="B1723:D1723"/>
    <mergeCell ref="B1730:D1730"/>
    <mergeCell ref="B1731:D1731"/>
    <mergeCell ref="B1733:D1733"/>
    <mergeCell ref="A1744:M1744"/>
    <mergeCell ref="A1748:A1754"/>
    <mergeCell ref="B1748:E1754"/>
    <mergeCell ref="F1748:M1748"/>
    <mergeCell ref="F1749:G1751"/>
    <mergeCell ref="H1749:M1749"/>
    <mergeCell ref="H1750:I1751"/>
    <mergeCell ref="J1750:M1750"/>
    <mergeCell ref="J1751:K1751"/>
    <mergeCell ref="L1751:M1751"/>
    <mergeCell ref="F1752:F1753"/>
    <mergeCell ref="G1752:G1753"/>
    <mergeCell ref="H1752:H1753"/>
    <mergeCell ref="I1752:I1753"/>
    <mergeCell ref="J1752:J1753"/>
    <mergeCell ref="K1752:K1753"/>
    <mergeCell ref="L1752:L1753"/>
    <mergeCell ref="M1752:M1753"/>
    <mergeCell ref="B1756:D1756"/>
    <mergeCell ref="B1763:D1763"/>
    <mergeCell ref="B1764:D1764"/>
    <mergeCell ref="B1766:D1766"/>
    <mergeCell ref="A1773:A1779"/>
    <mergeCell ref="B1773:E1779"/>
    <mergeCell ref="F1773:M1773"/>
    <mergeCell ref="F1774:M1774"/>
    <mergeCell ref="F1775:G1776"/>
    <mergeCell ref="H1775:I1776"/>
    <mergeCell ref="J1775:M1775"/>
    <mergeCell ref="J1776:M1776"/>
    <mergeCell ref="F1777:F1778"/>
    <mergeCell ref="G1777:G1778"/>
    <mergeCell ref="H1777:H1778"/>
    <mergeCell ref="I1777:I1778"/>
    <mergeCell ref="J1777:K1778"/>
    <mergeCell ref="L1777:M1778"/>
    <mergeCell ref="J1779:K1779"/>
    <mergeCell ref="L1779:M1779"/>
    <mergeCell ref="B1781:D1781"/>
    <mergeCell ref="B1788:D1788"/>
    <mergeCell ref="B1789:D1789"/>
    <mergeCell ref="B1791:D1791"/>
    <mergeCell ref="A1798:A1804"/>
    <mergeCell ref="B1798:E1804"/>
    <mergeCell ref="F1798:M1798"/>
    <mergeCell ref="F1799:K1799"/>
    <mergeCell ref="L1799:M1801"/>
    <mergeCell ref="F1800:G1801"/>
    <mergeCell ref="H1800:K1800"/>
    <mergeCell ref="H1801:I1801"/>
    <mergeCell ref="J1801:K1801"/>
    <mergeCell ref="F1802:F1803"/>
    <mergeCell ref="G1802:G1803"/>
    <mergeCell ref="H1802:H1803"/>
    <mergeCell ref="I1802:I1803"/>
    <mergeCell ref="J1802:J1803"/>
    <mergeCell ref="K1802:K1803"/>
    <mergeCell ref="L1802:L1803"/>
    <mergeCell ref="M1802:M1803"/>
    <mergeCell ref="B1806:D1806"/>
    <mergeCell ref="B1813:D1813"/>
    <mergeCell ref="B1814:D1814"/>
    <mergeCell ref="B1816:D1816"/>
    <mergeCell ref="A1827:M1827"/>
    <mergeCell ref="A1831:A1836"/>
    <mergeCell ref="B1831:E1836"/>
    <mergeCell ref="F1831:G1833"/>
    <mergeCell ref="H1831:M1831"/>
    <mergeCell ref="H1832:M1832"/>
    <mergeCell ref="H1833:I1833"/>
    <mergeCell ref="J1833:K1833"/>
    <mergeCell ref="L1833:M1833"/>
    <mergeCell ref="F1834:F1835"/>
    <mergeCell ref="G1834:G1835"/>
    <mergeCell ref="H1834:H1835"/>
    <mergeCell ref="I1834:I1835"/>
    <mergeCell ref="J1834:J1835"/>
    <mergeCell ref="K1834:K1835"/>
    <mergeCell ref="L1834:L1835"/>
    <mergeCell ref="M1834:M1835"/>
    <mergeCell ref="B1838:D1838"/>
    <mergeCell ref="B1845:D1845"/>
    <mergeCell ref="B1846:D1846"/>
    <mergeCell ref="B1848:D1848"/>
    <mergeCell ref="A1855:A1861"/>
    <mergeCell ref="B1855:E1861"/>
    <mergeCell ref="F1855:M1855"/>
    <mergeCell ref="F1856:M1856"/>
    <mergeCell ref="F1857:G1858"/>
    <mergeCell ref="H1857:M1857"/>
    <mergeCell ref="H1858:I1858"/>
    <mergeCell ref="J1858:K1858"/>
    <mergeCell ref="L1858:M1858"/>
    <mergeCell ref="F1859:F1860"/>
    <mergeCell ref="G1859:G1860"/>
    <mergeCell ref="H1859:H1860"/>
    <mergeCell ref="I1859:I1860"/>
    <mergeCell ref="J1859:J1860"/>
    <mergeCell ref="K1859:K1860"/>
    <mergeCell ref="L1859:L1860"/>
    <mergeCell ref="M1859:M1860"/>
    <mergeCell ref="B1863:D1863"/>
    <mergeCell ref="B1870:D1870"/>
    <mergeCell ref="B1871:D1871"/>
    <mergeCell ref="B1873:D1873"/>
    <mergeCell ref="A1880:A1887"/>
    <mergeCell ref="B1880:E1887"/>
    <mergeCell ref="F1880:M1880"/>
    <mergeCell ref="F1881:I1881"/>
    <mergeCell ref="J1881:M1881"/>
    <mergeCell ref="F1882:G1884"/>
    <mergeCell ref="H1882:I1884"/>
    <mergeCell ref="J1882:K1884"/>
    <mergeCell ref="L1882:M1884"/>
    <mergeCell ref="F1885:F1886"/>
    <mergeCell ref="G1885:G1886"/>
    <mergeCell ref="H1885:H1886"/>
    <mergeCell ref="I1885:I1886"/>
    <mergeCell ref="J1885:J1886"/>
    <mergeCell ref="K1885:K1886"/>
    <mergeCell ref="L1885:L1886"/>
    <mergeCell ref="M1885:M1886"/>
    <mergeCell ref="B1889:D1889"/>
    <mergeCell ref="B1896:D1896"/>
    <mergeCell ref="B1897:D1897"/>
    <mergeCell ref="B1899:D1899"/>
    <mergeCell ref="A1910:M1910"/>
    <mergeCell ref="A1914:A1920"/>
    <mergeCell ref="B1914:E1920"/>
    <mergeCell ref="F1914:M1914"/>
    <mergeCell ref="F1915:G1917"/>
    <mergeCell ref="H1915:M1915"/>
    <mergeCell ref="H1916:I1917"/>
    <mergeCell ref="J1916:M1916"/>
    <mergeCell ref="J1917:K1917"/>
    <mergeCell ref="L1917:M1917"/>
    <mergeCell ref="F1918:F1919"/>
    <mergeCell ref="G1918:G1919"/>
    <mergeCell ref="H1918:H1919"/>
    <mergeCell ref="I1918:I1919"/>
    <mergeCell ref="J1918:J1919"/>
    <mergeCell ref="K1918:K1919"/>
    <mergeCell ref="L1918:L1919"/>
    <mergeCell ref="M1918:M1919"/>
    <mergeCell ref="B1922:D1922"/>
    <mergeCell ref="B1929:D1929"/>
    <mergeCell ref="B1930:D1930"/>
    <mergeCell ref="B1932:D1932"/>
    <mergeCell ref="A1939:A1945"/>
    <mergeCell ref="B1939:E1945"/>
    <mergeCell ref="F1939:M1939"/>
    <mergeCell ref="F1940:M1940"/>
    <mergeCell ref="F1941:G1942"/>
    <mergeCell ref="H1941:I1942"/>
    <mergeCell ref="J1941:M1941"/>
    <mergeCell ref="J1942:M1942"/>
    <mergeCell ref="F1943:F1944"/>
    <mergeCell ref="G1943:G1944"/>
    <mergeCell ref="H1943:H1944"/>
    <mergeCell ref="I1943:I1944"/>
    <mergeCell ref="J1943:K1944"/>
    <mergeCell ref="L1943:M1944"/>
    <mergeCell ref="J1945:K1945"/>
    <mergeCell ref="L1945:M1945"/>
    <mergeCell ref="B1947:D1947"/>
    <mergeCell ref="B1954:D1954"/>
    <mergeCell ref="B1955:D1955"/>
    <mergeCell ref="B1957:D1957"/>
    <mergeCell ref="A1964:A1970"/>
    <mergeCell ref="B1964:E1970"/>
    <mergeCell ref="F1964:M1964"/>
    <mergeCell ref="F1965:K1965"/>
    <mergeCell ref="L1965:M1967"/>
    <mergeCell ref="F1966:G1967"/>
    <mergeCell ref="H1966:K1966"/>
    <mergeCell ref="H1967:I1967"/>
    <mergeCell ref="J1967:K1967"/>
    <mergeCell ref="F1968:F1969"/>
    <mergeCell ref="G1968:G1969"/>
    <mergeCell ref="H1968:H1969"/>
    <mergeCell ref="I1968:I1969"/>
    <mergeCell ref="J1968:J1969"/>
    <mergeCell ref="K1968:K1969"/>
    <mergeCell ref="L1968:L1969"/>
    <mergeCell ref="M1968:M1969"/>
    <mergeCell ref="B1972:D1972"/>
    <mergeCell ref="B1979:D1979"/>
    <mergeCell ref="B1980:D1980"/>
    <mergeCell ref="B1982:D1982"/>
    <mergeCell ref="A1993:M1993"/>
    <mergeCell ref="A1997:A2002"/>
    <mergeCell ref="B1997:E2002"/>
    <mergeCell ref="F1997:G1999"/>
    <mergeCell ref="H1997:M1997"/>
    <mergeCell ref="H1998:M1998"/>
    <mergeCell ref="H1999:I1999"/>
    <mergeCell ref="J1999:K1999"/>
    <mergeCell ref="L1999:M1999"/>
    <mergeCell ref="F2000:F2001"/>
    <mergeCell ref="G2000:G2001"/>
    <mergeCell ref="H2000:H2001"/>
    <mergeCell ref="I2000:I2001"/>
    <mergeCell ref="J2000:J2001"/>
    <mergeCell ref="K2000:K2001"/>
    <mergeCell ref="L2000:L2001"/>
    <mergeCell ref="M2000:M2001"/>
    <mergeCell ref="B2004:D2004"/>
    <mergeCell ref="B2011:D2011"/>
    <mergeCell ref="B2012:D2012"/>
    <mergeCell ref="B2014:D2014"/>
    <mergeCell ref="A2021:A2027"/>
    <mergeCell ref="B2021:E2027"/>
    <mergeCell ref="F2021:M2021"/>
    <mergeCell ref="F2022:M2022"/>
    <mergeCell ref="F2023:G2024"/>
    <mergeCell ref="H2023:M2023"/>
    <mergeCell ref="H2024:I2024"/>
    <mergeCell ref="J2024:K2024"/>
    <mergeCell ref="L2024:M2024"/>
    <mergeCell ref="F2025:F2026"/>
    <mergeCell ref="G2025:G2026"/>
    <mergeCell ref="H2025:H2026"/>
    <mergeCell ref="I2025:I2026"/>
    <mergeCell ref="J2025:J2026"/>
    <mergeCell ref="K2025:K2026"/>
    <mergeCell ref="L2025:L2026"/>
    <mergeCell ref="M2025:M2026"/>
    <mergeCell ref="B2029:D2029"/>
    <mergeCell ref="B2036:D2036"/>
    <mergeCell ref="B2037:D2037"/>
    <mergeCell ref="B2039:D2039"/>
    <mergeCell ref="A2046:A2053"/>
    <mergeCell ref="B2046:E2053"/>
    <mergeCell ref="F2046:M2046"/>
    <mergeCell ref="F2047:I2047"/>
    <mergeCell ref="J2047:M2047"/>
    <mergeCell ref="F2048:G2050"/>
    <mergeCell ref="H2048:I2050"/>
    <mergeCell ref="J2048:K2050"/>
    <mergeCell ref="L2048:M2050"/>
    <mergeCell ref="F2051:F2052"/>
    <mergeCell ref="G2051:G2052"/>
    <mergeCell ref="H2051:H2052"/>
    <mergeCell ref="I2051:I2052"/>
    <mergeCell ref="J2051:J2052"/>
    <mergeCell ref="K2051:K2052"/>
    <mergeCell ref="L2051:L2052"/>
    <mergeCell ref="M2051:M2052"/>
    <mergeCell ref="B2055:D2055"/>
    <mergeCell ref="B2062:D2062"/>
    <mergeCell ref="B2063:D2063"/>
    <mergeCell ref="B2065:D2065"/>
    <mergeCell ref="A2076:M2076"/>
    <mergeCell ref="A2080:A2086"/>
    <mergeCell ref="B2080:E2086"/>
    <mergeCell ref="F2080:M2080"/>
    <mergeCell ref="F2081:G2083"/>
    <mergeCell ref="H2081:M2081"/>
    <mergeCell ref="H2082:I2083"/>
    <mergeCell ref="J2082:M2082"/>
    <mergeCell ref="J2083:K2083"/>
    <mergeCell ref="L2083:M2083"/>
    <mergeCell ref="F2084:F2085"/>
    <mergeCell ref="G2084:G2085"/>
    <mergeCell ref="H2084:H2085"/>
    <mergeCell ref="I2084:I2085"/>
    <mergeCell ref="J2084:J2085"/>
    <mergeCell ref="K2084:K2085"/>
    <mergeCell ref="L2084:L2085"/>
    <mergeCell ref="M2084:M2085"/>
    <mergeCell ref="B2088:D2088"/>
    <mergeCell ref="B2095:D2095"/>
    <mergeCell ref="B2096:D2096"/>
    <mergeCell ref="B2098:D2098"/>
    <mergeCell ref="A2105:A2111"/>
    <mergeCell ref="B2105:E2111"/>
    <mergeCell ref="F2105:M2105"/>
    <mergeCell ref="F2106:M2106"/>
    <mergeCell ref="F2107:G2108"/>
    <mergeCell ref="H2107:I2108"/>
    <mergeCell ref="J2107:M2107"/>
    <mergeCell ref="J2108:M2108"/>
    <mergeCell ref="F2109:F2110"/>
    <mergeCell ref="G2109:G2110"/>
    <mergeCell ref="H2109:H2110"/>
    <mergeCell ref="I2109:I2110"/>
    <mergeCell ref="J2109:K2110"/>
    <mergeCell ref="L2109:M2110"/>
    <mergeCell ref="J2111:K2111"/>
    <mergeCell ref="L2111:M2111"/>
    <mergeCell ref="B2113:D2113"/>
    <mergeCell ref="B2120:D2120"/>
    <mergeCell ref="B2121:D2121"/>
    <mergeCell ref="B2123:D2123"/>
    <mergeCell ref="A2130:A2136"/>
    <mergeCell ref="B2130:E2136"/>
    <mergeCell ref="F2130:M2130"/>
    <mergeCell ref="F2131:K2131"/>
    <mergeCell ref="L2131:M2133"/>
    <mergeCell ref="F2132:G2133"/>
    <mergeCell ref="H2132:K2132"/>
    <mergeCell ref="H2133:I2133"/>
    <mergeCell ref="J2133:K2133"/>
    <mergeCell ref="F2134:F2135"/>
    <mergeCell ref="G2134:G2135"/>
    <mergeCell ref="H2134:H2135"/>
    <mergeCell ref="I2134:I2135"/>
    <mergeCell ref="J2134:J2135"/>
    <mergeCell ref="K2134:K2135"/>
    <mergeCell ref="L2134:L2135"/>
    <mergeCell ref="M2134:M2135"/>
    <mergeCell ref="B2138:D2138"/>
    <mergeCell ref="B2145:D2145"/>
    <mergeCell ref="B2146:D2146"/>
    <mergeCell ref="B2148:D2148"/>
    <mergeCell ref="A2159:M2159"/>
    <mergeCell ref="A2163:A2168"/>
    <mergeCell ref="B2163:E2168"/>
    <mergeCell ref="F2163:G2165"/>
    <mergeCell ref="H2163:M2163"/>
    <mergeCell ref="H2164:M2164"/>
    <mergeCell ref="H2165:I2165"/>
    <mergeCell ref="J2165:K2165"/>
    <mergeCell ref="L2165:M2165"/>
    <mergeCell ref="F2166:F2167"/>
    <mergeCell ref="G2166:G2167"/>
    <mergeCell ref="H2166:H2167"/>
    <mergeCell ref="I2166:I2167"/>
    <mergeCell ref="J2166:J2167"/>
    <mergeCell ref="K2166:K2167"/>
    <mergeCell ref="L2166:L2167"/>
    <mergeCell ref="M2166:M2167"/>
    <mergeCell ref="B2170:D2170"/>
    <mergeCell ref="B2177:D2177"/>
    <mergeCell ref="B2178:D2178"/>
    <mergeCell ref="B2180:D2180"/>
    <mergeCell ref="A2187:A2193"/>
    <mergeCell ref="B2187:E2193"/>
    <mergeCell ref="F2187:M2187"/>
    <mergeCell ref="F2188:M2188"/>
    <mergeCell ref="F2189:G2190"/>
    <mergeCell ref="H2189:M2189"/>
    <mergeCell ref="H2190:I2190"/>
    <mergeCell ref="J2190:K2190"/>
    <mergeCell ref="L2190:M2190"/>
    <mergeCell ref="F2191:F2192"/>
    <mergeCell ref="G2191:G2192"/>
    <mergeCell ref="H2191:H2192"/>
    <mergeCell ref="I2191:I2192"/>
    <mergeCell ref="J2191:J2192"/>
    <mergeCell ref="K2191:K2192"/>
    <mergeCell ref="L2191:L2192"/>
    <mergeCell ref="M2191:M2192"/>
    <mergeCell ref="B2195:D2195"/>
    <mergeCell ref="B2202:D2202"/>
    <mergeCell ref="B2203:D2203"/>
    <mergeCell ref="B2205:D2205"/>
    <mergeCell ref="A2212:A2219"/>
    <mergeCell ref="B2212:E2219"/>
    <mergeCell ref="F2212:M2212"/>
    <mergeCell ref="F2213:I2213"/>
    <mergeCell ref="J2213:M2213"/>
    <mergeCell ref="F2214:G2216"/>
    <mergeCell ref="H2214:I2216"/>
    <mergeCell ref="J2214:K2216"/>
    <mergeCell ref="L2214:M2216"/>
    <mergeCell ref="F2217:F2218"/>
    <mergeCell ref="G2217:G2218"/>
    <mergeCell ref="H2217:H2218"/>
    <mergeCell ref="I2217:I2218"/>
    <mergeCell ref="J2217:J2218"/>
    <mergeCell ref="K2217:K2218"/>
    <mergeCell ref="L2217:L2218"/>
    <mergeCell ref="M2217:M2218"/>
    <mergeCell ref="B2221:D2221"/>
    <mergeCell ref="B2228:D2228"/>
    <mergeCell ref="B2229:D2229"/>
    <mergeCell ref="B2231:D2231"/>
    <mergeCell ref="A2242:M2242"/>
    <mergeCell ref="A2246:A2252"/>
    <mergeCell ref="B2246:E2252"/>
    <mergeCell ref="F2246:M2246"/>
    <mergeCell ref="F2247:G2249"/>
    <mergeCell ref="H2247:M2247"/>
    <mergeCell ref="H2248:I2249"/>
    <mergeCell ref="J2248:M2248"/>
    <mergeCell ref="J2249:K2249"/>
    <mergeCell ref="L2249:M2249"/>
    <mergeCell ref="F2250:F2251"/>
    <mergeCell ref="G2250:G2251"/>
    <mergeCell ref="H2250:H2251"/>
    <mergeCell ref="I2250:I2251"/>
    <mergeCell ref="J2250:J2251"/>
    <mergeCell ref="K2250:K2251"/>
    <mergeCell ref="L2250:L2251"/>
    <mergeCell ref="M2250:M2251"/>
    <mergeCell ref="B2254:D2254"/>
    <mergeCell ref="B2261:D2261"/>
    <mergeCell ref="B2262:D2262"/>
    <mergeCell ref="B2264:D2264"/>
    <mergeCell ref="A2271:A2277"/>
    <mergeCell ref="B2271:E2277"/>
    <mergeCell ref="F2271:M2271"/>
    <mergeCell ref="F2272:M2272"/>
    <mergeCell ref="F2273:G2274"/>
    <mergeCell ref="H2273:I2274"/>
    <mergeCell ref="J2273:M2273"/>
    <mergeCell ref="J2274:M2274"/>
    <mergeCell ref="F2275:F2276"/>
    <mergeCell ref="G2275:G2276"/>
    <mergeCell ref="H2275:H2276"/>
    <mergeCell ref="I2275:I2276"/>
    <mergeCell ref="J2275:K2276"/>
    <mergeCell ref="L2275:M2276"/>
    <mergeCell ref="J2277:K2277"/>
    <mergeCell ref="L2277:M2277"/>
    <mergeCell ref="B2279:D2279"/>
    <mergeCell ref="B2286:D2286"/>
    <mergeCell ref="B2287:D2287"/>
    <mergeCell ref="B2289:D2289"/>
    <mergeCell ref="A2296:A2302"/>
    <mergeCell ref="B2296:E2302"/>
    <mergeCell ref="F2296:M2296"/>
    <mergeCell ref="F2297:K2297"/>
    <mergeCell ref="L2297:M2299"/>
    <mergeCell ref="F2298:G2299"/>
    <mergeCell ref="H2298:K2298"/>
    <mergeCell ref="H2299:I2299"/>
    <mergeCell ref="J2299:K2299"/>
    <mergeCell ref="F2300:F2301"/>
    <mergeCell ref="G2300:G2301"/>
    <mergeCell ref="H2300:H2301"/>
    <mergeCell ref="I2300:I2301"/>
    <mergeCell ref="J2300:J2301"/>
    <mergeCell ref="K2300:K2301"/>
    <mergeCell ref="L2300:L2301"/>
    <mergeCell ref="M2300:M2301"/>
    <mergeCell ref="B2304:D2304"/>
    <mergeCell ref="B2311:D2311"/>
    <mergeCell ref="B2312:D2312"/>
    <mergeCell ref="B2314:D2314"/>
    <mergeCell ref="A2325:M2325"/>
    <mergeCell ref="A2329:A2334"/>
    <mergeCell ref="B2329:E2334"/>
    <mergeCell ref="F2329:G2331"/>
    <mergeCell ref="H2329:M2329"/>
    <mergeCell ref="H2330:M2330"/>
    <mergeCell ref="H2331:I2331"/>
    <mergeCell ref="J2331:K2331"/>
    <mergeCell ref="L2331:M2331"/>
    <mergeCell ref="F2332:F2333"/>
    <mergeCell ref="G2332:G2333"/>
    <mergeCell ref="H2332:H2333"/>
    <mergeCell ref="I2332:I2333"/>
    <mergeCell ref="J2332:J2333"/>
    <mergeCell ref="K2332:K2333"/>
    <mergeCell ref="L2332:L2333"/>
    <mergeCell ref="M2332:M2333"/>
    <mergeCell ref="B2336:D2336"/>
    <mergeCell ref="B2343:D2343"/>
    <mergeCell ref="B2344:D2344"/>
    <mergeCell ref="B2346:D2346"/>
    <mergeCell ref="A2353:A2359"/>
    <mergeCell ref="B2353:E2359"/>
    <mergeCell ref="F2353:M2353"/>
    <mergeCell ref="F2354:M2354"/>
    <mergeCell ref="F2355:G2356"/>
    <mergeCell ref="H2355:M2355"/>
    <mergeCell ref="H2356:I2356"/>
    <mergeCell ref="J2356:K2356"/>
    <mergeCell ref="L2356:M2356"/>
    <mergeCell ref="F2357:F2358"/>
    <mergeCell ref="G2357:G2358"/>
    <mergeCell ref="H2357:H2358"/>
    <mergeCell ref="I2357:I2358"/>
    <mergeCell ref="J2357:J2358"/>
    <mergeCell ref="K2357:K2358"/>
    <mergeCell ref="L2357:L2358"/>
    <mergeCell ref="M2357:M2358"/>
    <mergeCell ref="B2361:D2361"/>
    <mergeCell ref="B2368:D2368"/>
    <mergeCell ref="B2369:D2369"/>
    <mergeCell ref="B2371:D2371"/>
    <mergeCell ref="A2378:A2385"/>
    <mergeCell ref="B2378:E2385"/>
    <mergeCell ref="F2378:M2378"/>
    <mergeCell ref="F2379:I2379"/>
    <mergeCell ref="J2379:M2379"/>
    <mergeCell ref="F2380:G2382"/>
    <mergeCell ref="H2380:I2382"/>
    <mergeCell ref="J2380:K2382"/>
    <mergeCell ref="L2380:M2382"/>
    <mergeCell ref="F2383:F2384"/>
    <mergeCell ref="G2383:G2384"/>
    <mergeCell ref="H2383:H2384"/>
    <mergeCell ref="I2383:I2384"/>
    <mergeCell ref="J2383:J2384"/>
    <mergeCell ref="K2383:K2384"/>
    <mergeCell ref="L2383:L2384"/>
    <mergeCell ref="M2383:M2384"/>
    <mergeCell ref="B2387:D2387"/>
    <mergeCell ref="B2394:D2394"/>
    <mergeCell ref="B2395:D2395"/>
    <mergeCell ref="B2397:D2397"/>
    <mergeCell ref="A2408:M2408"/>
    <mergeCell ref="A2412:A2418"/>
    <mergeCell ref="B2412:E2418"/>
    <mergeCell ref="F2412:M2412"/>
    <mergeCell ref="F2413:G2415"/>
    <mergeCell ref="H2413:M2413"/>
    <mergeCell ref="H2414:I2415"/>
    <mergeCell ref="J2414:M2414"/>
    <mergeCell ref="J2415:K2415"/>
    <mergeCell ref="L2415:M2415"/>
    <mergeCell ref="F2416:F2417"/>
    <mergeCell ref="G2416:G2417"/>
    <mergeCell ref="H2416:H2417"/>
    <mergeCell ref="I2416:I2417"/>
    <mergeCell ref="J2416:J2417"/>
    <mergeCell ref="K2416:K2417"/>
    <mergeCell ref="L2416:L2417"/>
    <mergeCell ref="M2416:M2417"/>
    <mergeCell ref="B2420:D2420"/>
    <mergeCell ref="B2427:D2427"/>
    <mergeCell ref="B2428:D2428"/>
    <mergeCell ref="B2430:D2430"/>
    <mergeCell ref="A2437:A2443"/>
    <mergeCell ref="B2437:E2443"/>
    <mergeCell ref="F2437:M2437"/>
    <mergeCell ref="F2438:M2438"/>
    <mergeCell ref="F2439:G2440"/>
    <mergeCell ref="H2439:I2440"/>
    <mergeCell ref="J2439:M2439"/>
    <mergeCell ref="J2440:M2440"/>
    <mergeCell ref="F2441:F2442"/>
    <mergeCell ref="G2441:G2442"/>
    <mergeCell ref="H2441:H2442"/>
    <mergeCell ref="I2441:I2442"/>
    <mergeCell ref="J2441:K2442"/>
    <mergeCell ref="L2441:M2442"/>
    <mergeCell ref="J2443:K2443"/>
    <mergeCell ref="L2443:M2443"/>
    <mergeCell ref="B2445:D2445"/>
    <mergeCell ref="B2452:D2452"/>
    <mergeCell ref="B2453:D2453"/>
    <mergeCell ref="B2455:D2455"/>
    <mergeCell ref="A2462:A2468"/>
    <mergeCell ref="B2462:E2468"/>
    <mergeCell ref="F2462:M2462"/>
    <mergeCell ref="F2463:K2463"/>
    <mergeCell ref="L2463:M2465"/>
    <mergeCell ref="F2464:G2465"/>
    <mergeCell ref="H2464:K2464"/>
    <mergeCell ref="H2465:I2465"/>
    <mergeCell ref="J2465:K2465"/>
    <mergeCell ref="F2466:F2467"/>
    <mergeCell ref="G2466:G2467"/>
    <mergeCell ref="H2466:H2467"/>
    <mergeCell ref="I2466:I2467"/>
    <mergeCell ref="J2466:J2467"/>
    <mergeCell ref="K2466:K2467"/>
    <mergeCell ref="L2466:L2467"/>
    <mergeCell ref="M2466:M2467"/>
    <mergeCell ref="B2470:D2470"/>
    <mergeCell ref="B2477:D2477"/>
    <mergeCell ref="B2478:D2478"/>
    <mergeCell ref="B2480:D248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82" man="true" max="16383" min="0"/>
    <brk id="165" man="true" max="16383" min="0"/>
    <brk id="248" man="true" max="16383" min="0"/>
    <brk id="331" man="true" max="16383" min="0"/>
    <brk id="414" man="true" max="16383" min="0"/>
    <brk id="497" man="true" max="16383" min="0"/>
    <brk id="580" man="true" max="16383" min="0"/>
    <brk id="663" man="true" max="16383" min="0"/>
    <brk id="746" man="true" max="16383" min="0"/>
    <brk id="829" man="true" max="16383" min="0"/>
    <brk id="912" man="true" max="16383" min="0"/>
    <brk id="995" man="true" max="16383" min="0"/>
    <brk id="1078" man="true" max="16383" min="0"/>
    <brk id="1161" man="true" max="16383" min="0"/>
    <brk id="1244" man="true" max="16383" min="0"/>
    <brk id="1327" man="true" max="16383" min="0"/>
    <brk id="1410" man="true" max="16383" min="0"/>
    <brk id="1493" man="true" max="16383" min="0"/>
    <brk id="1576" man="true" max="16383" min="0"/>
    <brk id="1659" man="true" max="16383" min="0"/>
    <brk id="1742" man="true" max="16383" min="0"/>
    <brk id="1825" man="true" max="16383" min="0"/>
    <brk id="1908" man="true" max="16383" min="0"/>
    <brk id="1991" man="true" max="16383" min="0"/>
    <brk id="2074" man="true" max="16383" min="0"/>
    <brk id="2157" man="true" max="16383" min="0"/>
    <brk id="2240" man="true" max="16383" min="0"/>
    <brk id="2323" man="true" max="16383" min="0"/>
    <brk id="240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2" width="4.7"/>
    <col collapsed="false" customWidth="true" hidden="false" outlineLevel="0" max="3" min="3" style="122" width="2.7"/>
    <col collapsed="false" customWidth="true" hidden="false" outlineLevel="0" max="4" min="4" style="122" width="4.7"/>
    <col collapsed="false" customWidth="true" hidden="false" outlineLevel="0" max="5" min="5" style="122" width="1.7"/>
    <col collapsed="false" customWidth="true" hidden="false" outlineLevel="0" max="6" min="6" style="122" width="9.41"/>
    <col collapsed="false" customWidth="true" hidden="false" outlineLevel="0" max="7" min="7" style="122" width="11.99"/>
    <col collapsed="false" customWidth="true" hidden="false" outlineLevel="0" max="8" min="8" style="122" width="11.7"/>
    <col collapsed="false" customWidth="true" hidden="false" outlineLevel="0" max="9" min="9" style="122" width="8.56"/>
    <col collapsed="false" customWidth="true" hidden="false" outlineLevel="0" max="10" min="10" style="122" width="10.41"/>
    <col collapsed="false" customWidth="true" hidden="false" outlineLevel="0" max="11" min="11" style="122" width="9.56"/>
    <col collapsed="false" customWidth="true" hidden="false" outlineLevel="0" max="12" min="12" style="122" width="9.28"/>
    <col collapsed="false" customWidth="true" hidden="false" outlineLevel="0" max="13" min="13" style="122" width="10.56"/>
    <col collapsed="false" customWidth="true" hidden="false" outlineLevel="0" max="14" min="14" style="122" width="9.99"/>
    <col collapsed="false" customWidth="true" hidden="false" outlineLevel="0" max="15" min="15" style="122" width="8.7"/>
    <col collapsed="false" customWidth="true" hidden="false" outlineLevel="0" max="16" min="16" style="122" width="10.28"/>
    <col collapsed="false" customWidth="true" hidden="false" outlineLevel="0" max="17" min="17" style="122" width="10.99"/>
    <col collapsed="false" customWidth="false" hidden="false" outlineLevel="0" max="257" min="18" style="122" width="11.42"/>
  </cols>
  <sheetData>
    <row r="1" customFormat="false" ht="14.25" hidden="false" customHeight="false" outlineLevel="0" collapsed="false">
      <c r="A1" s="123" t="s">
        <v>15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</row>
    <row r="3" customFormat="false" ht="12.75" hidden="false" customHeight="false" outlineLevel="0" collapsed="false">
      <c r="A3" s="124" t="s">
        <v>5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</row>
    <row r="5" customFormat="false" ht="16.5" hidden="false" customHeight="true" outlineLevel="0" collapsed="false">
      <c r="A5" s="125" t="s">
        <v>56</v>
      </c>
      <c r="B5" s="126" t="s">
        <v>57</v>
      </c>
      <c r="C5" s="126"/>
      <c r="D5" s="126"/>
      <c r="E5" s="126"/>
      <c r="F5" s="126" t="s">
        <v>85</v>
      </c>
      <c r="G5" s="126"/>
      <c r="H5" s="126"/>
      <c r="I5" s="127" t="s">
        <v>156</v>
      </c>
      <c r="J5" s="127"/>
      <c r="K5" s="127"/>
      <c r="L5" s="127"/>
      <c r="M5" s="127"/>
      <c r="N5" s="127"/>
      <c r="O5" s="127"/>
      <c r="P5" s="127"/>
      <c r="Q5" s="127"/>
    </row>
    <row r="6" customFormat="false" ht="16.5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8" t="s">
        <v>157</v>
      </c>
      <c r="J6" s="128"/>
      <c r="K6" s="128"/>
      <c r="L6" s="129" t="s">
        <v>158</v>
      </c>
      <c r="M6" s="129"/>
      <c r="N6" s="129"/>
      <c r="O6" s="130" t="s">
        <v>159</v>
      </c>
      <c r="P6" s="130"/>
      <c r="Q6" s="130"/>
    </row>
    <row r="7" customFormat="false" ht="12.75" hidden="false" customHeight="true" outlineLevel="0" collapsed="false">
      <c r="A7" s="125"/>
      <c r="B7" s="126"/>
      <c r="C7" s="126"/>
      <c r="D7" s="126"/>
      <c r="E7" s="126"/>
      <c r="F7" s="126" t="s">
        <v>160</v>
      </c>
      <c r="G7" s="131" t="s">
        <v>161</v>
      </c>
      <c r="H7" s="126" t="s">
        <v>162</v>
      </c>
      <c r="I7" s="126" t="s">
        <v>160</v>
      </c>
      <c r="J7" s="131" t="s">
        <v>161</v>
      </c>
      <c r="K7" s="132" t="s">
        <v>162</v>
      </c>
      <c r="L7" s="126" t="s">
        <v>160</v>
      </c>
      <c r="M7" s="131" t="s">
        <v>161</v>
      </c>
      <c r="N7" s="132" t="s">
        <v>162</v>
      </c>
      <c r="O7" s="131" t="s">
        <v>160</v>
      </c>
      <c r="P7" s="131" t="s">
        <v>161</v>
      </c>
      <c r="Q7" s="132" t="s">
        <v>162</v>
      </c>
    </row>
    <row r="8" customFormat="false" ht="12.75" hidden="false" customHeight="false" outlineLevel="0" collapsed="false">
      <c r="A8" s="125"/>
      <c r="B8" s="126"/>
      <c r="C8" s="126"/>
      <c r="D8" s="126"/>
      <c r="E8" s="126"/>
      <c r="F8" s="126"/>
      <c r="G8" s="131"/>
      <c r="H8" s="126"/>
      <c r="I8" s="126"/>
      <c r="J8" s="131"/>
      <c r="K8" s="132"/>
      <c r="L8" s="126"/>
      <c r="M8" s="131"/>
      <c r="N8" s="132"/>
      <c r="O8" s="131"/>
      <c r="P8" s="131"/>
      <c r="Q8" s="132"/>
    </row>
    <row r="9" customFormat="false" ht="12.75" hidden="false" customHeight="false" outlineLevel="0" collapsed="false">
      <c r="A9" s="125"/>
      <c r="B9" s="126"/>
      <c r="C9" s="126"/>
      <c r="D9" s="126"/>
      <c r="E9" s="126"/>
      <c r="F9" s="126" t="n">
        <v>1</v>
      </c>
      <c r="G9" s="126" t="n">
        <v>2</v>
      </c>
      <c r="H9" s="133" t="n">
        <v>3</v>
      </c>
      <c r="I9" s="126" t="n">
        <v>4</v>
      </c>
      <c r="J9" s="134" t="n">
        <v>5</v>
      </c>
      <c r="K9" s="132" t="n">
        <v>6</v>
      </c>
      <c r="L9" s="135" t="n">
        <v>7</v>
      </c>
      <c r="M9" s="136" t="n">
        <v>8</v>
      </c>
      <c r="N9" s="136" t="n">
        <v>9</v>
      </c>
      <c r="O9" s="136" t="n">
        <v>10</v>
      </c>
      <c r="P9" s="136" t="n">
        <v>11</v>
      </c>
      <c r="Q9" s="137" t="n">
        <v>12</v>
      </c>
    </row>
    <row r="10" customFormat="false" ht="12.75" hidden="false" customHeight="false" outlineLevel="0" collapsed="false">
      <c r="A10" s="124"/>
      <c r="B10" s="138"/>
      <c r="C10" s="138"/>
      <c r="D10" s="138"/>
      <c r="E10" s="139"/>
      <c r="F10" s="140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</row>
    <row r="11" customFormat="false" ht="12.75" hidden="false" customHeight="false" outlineLevel="0" collapsed="false">
      <c r="A11" s="141" t="s">
        <v>66</v>
      </c>
      <c r="B11" s="142" t="s">
        <v>67</v>
      </c>
      <c r="C11" s="142"/>
      <c r="D11" s="142"/>
      <c r="E11" s="143"/>
      <c r="F11" s="144" t="n">
        <v>8551</v>
      </c>
      <c r="G11" s="144" t="n">
        <v>6402</v>
      </c>
      <c r="H11" s="144" t="n">
        <v>4806</v>
      </c>
      <c r="I11" s="144" t="n">
        <v>8551</v>
      </c>
      <c r="J11" s="144" t="n">
        <v>6402</v>
      </c>
      <c r="K11" s="144" t="n">
        <v>4806</v>
      </c>
      <c r="L11" s="145" t="s">
        <v>163</v>
      </c>
      <c r="M11" s="145" t="s">
        <v>163</v>
      </c>
      <c r="N11" s="145" t="s">
        <v>163</v>
      </c>
      <c r="O11" s="145" t="s">
        <v>163</v>
      </c>
      <c r="P11" s="145" t="s">
        <v>163</v>
      </c>
      <c r="Q11" s="145" t="s">
        <v>163</v>
      </c>
    </row>
    <row r="12" customFormat="false" ht="12.75" hidden="false" customHeight="false" outlineLevel="0" collapsed="false">
      <c r="A12" s="141" t="s">
        <v>68</v>
      </c>
      <c r="B12" s="146" t="s">
        <v>69</v>
      </c>
      <c r="C12" s="147" t="s">
        <v>70</v>
      </c>
      <c r="D12" s="142" t="s">
        <v>71</v>
      </c>
      <c r="E12" s="143"/>
      <c r="F12" s="144" t="n">
        <v>26722</v>
      </c>
      <c r="G12" s="144" t="n">
        <v>92316</v>
      </c>
      <c r="H12" s="144" t="n">
        <v>58374</v>
      </c>
      <c r="I12" s="144" t="n">
        <v>26722</v>
      </c>
      <c r="J12" s="144" t="n">
        <v>92316</v>
      </c>
      <c r="K12" s="144" t="n">
        <v>58374</v>
      </c>
      <c r="L12" s="145" t="s">
        <v>163</v>
      </c>
      <c r="M12" s="145" t="s">
        <v>163</v>
      </c>
      <c r="N12" s="145" t="s">
        <v>163</v>
      </c>
      <c r="O12" s="145" t="s">
        <v>163</v>
      </c>
      <c r="P12" s="145" t="s">
        <v>163</v>
      </c>
      <c r="Q12" s="145" t="s">
        <v>163</v>
      </c>
    </row>
    <row r="13" customFormat="false" ht="12.75" hidden="false" customHeight="false" outlineLevel="0" collapsed="false">
      <c r="A13" s="141" t="s">
        <v>72</v>
      </c>
      <c r="B13" s="146" t="s">
        <v>71</v>
      </c>
      <c r="C13" s="147" t="s">
        <v>70</v>
      </c>
      <c r="D13" s="142" t="s">
        <v>73</v>
      </c>
      <c r="E13" s="143"/>
      <c r="F13" s="144" t="n">
        <v>32554</v>
      </c>
      <c r="G13" s="144" t="n">
        <v>241142</v>
      </c>
      <c r="H13" s="144" t="n">
        <v>157426</v>
      </c>
      <c r="I13" s="144" t="n">
        <v>16023</v>
      </c>
      <c r="J13" s="144" t="n">
        <v>112262</v>
      </c>
      <c r="K13" s="144" t="n">
        <v>42471</v>
      </c>
      <c r="L13" s="144" t="n">
        <v>16531</v>
      </c>
      <c r="M13" s="144" t="n">
        <v>128880</v>
      </c>
      <c r="N13" s="144" t="n">
        <v>114955</v>
      </c>
      <c r="O13" s="145" t="s">
        <v>163</v>
      </c>
      <c r="P13" s="145" t="s">
        <v>163</v>
      </c>
      <c r="Q13" s="145" t="s">
        <v>163</v>
      </c>
    </row>
    <row r="14" customFormat="false" ht="12.75" hidden="false" customHeight="false" outlineLevel="0" collapsed="false">
      <c r="A14" s="141" t="s">
        <v>74</v>
      </c>
      <c r="B14" s="146" t="s">
        <v>73</v>
      </c>
      <c r="C14" s="147" t="s">
        <v>70</v>
      </c>
      <c r="D14" s="142" t="s">
        <v>75</v>
      </c>
      <c r="E14" s="143"/>
      <c r="F14" s="144" t="n">
        <v>51445</v>
      </c>
      <c r="G14" s="144" t="n">
        <v>774980</v>
      </c>
      <c r="H14" s="144" t="n">
        <v>518964</v>
      </c>
      <c r="I14" s="144" t="n">
        <v>9554</v>
      </c>
      <c r="J14" s="144" t="n">
        <v>136053</v>
      </c>
      <c r="K14" s="144" t="n">
        <v>25645</v>
      </c>
      <c r="L14" s="144" t="n">
        <v>14268</v>
      </c>
      <c r="M14" s="144" t="n">
        <v>202013</v>
      </c>
      <c r="N14" s="144" t="n">
        <v>109341</v>
      </c>
      <c r="O14" s="144" t="n">
        <v>27623</v>
      </c>
      <c r="P14" s="144" t="n">
        <v>436914</v>
      </c>
      <c r="Q14" s="144" t="n">
        <v>383979</v>
      </c>
    </row>
    <row r="15" customFormat="false" ht="12.75" hidden="false" customHeight="false" outlineLevel="0" collapsed="false">
      <c r="A15" s="141" t="s">
        <v>76</v>
      </c>
      <c r="B15" s="146" t="s">
        <v>75</v>
      </c>
      <c r="C15" s="147" t="s">
        <v>70</v>
      </c>
      <c r="D15" s="142" t="s">
        <v>77</v>
      </c>
      <c r="E15" s="143"/>
      <c r="F15" s="144" t="n">
        <v>28306</v>
      </c>
      <c r="G15" s="144" t="n">
        <v>704772</v>
      </c>
      <c r="H15" s="144" t="n">
        <v>474826</v>
      </c>
      <c r="I15" s="144" t="n">
        <v>2442</v>
      </c>
      <c r="J15" s="144" t="n">
        <v>59228</v>
      </c>
      <c r="K15" s="144" t="n">
        <v>6678</v>
      </c>
      <c r="L15" s="144" t="n">
        <v>3331</v>
      </c>
      <c r="M15" s="144" t="n">
        <v>81460</v>
      </c>
      <c r="N15" s="144" t="n">
        <v>25208</v>
      </c>
      <c r="O15" s="144" t="n">
        <v>11401</v>
      </c>
      <c r="P15" s="144" t="n">
        <v>278397</v>
      </c>
      <c r="Q15" s="144" t="n">
        <v>176849</v>
      </c>
    </row>
    <row r="16" customFormat="false" ht="12.75" hidden="false" customHeight="false" outlineLevel="0" collapsed="false">
      <c r="A16" s="141" t="s">
        <v>78</v>
      </c>
      <c r="B16" s="146" t="s">
        <v>77</v>
      </c>
      <c r="C16" s="147" t="s">
        <v>70</v>
      </c>
      <c r="D16" s="142" t="s">
        <v>79</v>
      </c>
      <c r="E16" s="143"/>
      <c r="F16" s="144" t="n">
        <v>43064</v>
      </c>
      <c r="G16" s="144" t="n">
        <v>1689139</v>
      </c>
      <c r="H16" s="144" t="n">
        <v>1162885</v>
      </c>
      <c r="I16" s="144" t="n">
        <v>1712</v>
      </c>
      <c r="J16" s="144" t="n">
        <v>65008</v>
      </c>
      <c r="K16" s="144" t="n">
        <v>4653</v>
      </c>
      <c r="L16" s="144" t="n">
        <v>2661</v>
      </c>
      <c r="M16" s="144" t="n">
        <v>100722</v>
      </c>
      <c r="N16" s="144" t="n">
        <v>20187</v>
      </c>
      <c r="O16" s="144" t="n">
        <v>7748</v>
      </c>
      <c r="P16" s="144" t="n">
        <v>291286</v>
      </c>
      <c r="Q16" s="144" t="n">
        <v>120111</v>
      </c>
    </row>
    <row r="17" customFormat="false" ht="12.75" hidden="false" customHeight="false" outlineLevel="0" collapsed="false">
      <c r="A17" s="141" t="s">
        <v>80</v>
      </c>
      <c r="B17" s="146" t="s">
        <v>79</v>
      </c>
      <c r="C17" s="147" t="s">
        <v>70</v>
      </c>
      <c r="D17" s="142" t="s">
        <v>81</v>
      </c>
      <c r="E17" s="143"/>
      <c r="F17" s="144" t="n">
        <v>50134</v>
      </c>
      <c r="G17" s="144" t="n">
        <v>3521012</v>
      </c>
      <c r="H17" s="144" t="n">
        <v>2492280</v>
      </c>
      <c r="I17" s="144" t="n">
        <v>819</v>
      </c>
      <c r="J17" s="144" t="n">
        <v>53846</v>
      </c>
      <c r="K17" s="144" t="n">
        <v>2274</v>
      </c>
      <c r="L17" s="144" t="n">
        <v>1201</v>
      </c>
      <c r="M17" s="144" t="n">
        <v>78669</v>
      </c>
      <c r="N17" s="144" t="n">
        <v>9020</v>
      </c>
      <c r="O17" s="144" t="n">
        <v>3401</v>
      </c>
      <c r="P17" s="144" t="n">
        <v>223499</v>
      </c>
      <c r="Q17" s="144" t="n">
        <v>51547</v>
      </c>
    </row>
    <row r="18" customFormat="false" ht="12.75" hidden="false" customHeight="false" outlineLevel="0" collapsed="false">
      <c r="A18" s="141" t="s">
        <v>82</v>
      </c>
      <c r="B18" s="142" t="s">
        <v>83</v>
      </c>
      <c r="C18" s="142"/>
      <c r="D18" s="142"/>
      <c r="E18" s="143"/>
      <c r="F18" s="144" t="n">
        <v>30744</v>
      </c>
      <c r="G18" s="144" t="n">
        <v>8626233</v>
      </c>
      <c r="H18" s="144" t="n">
        <v>7007453</v>
      </c>
      <c r="I18" s="144" t="n">
        <v>227</v>
      </c>
      <c r="J18" s="144" t="n">
        <v>40981</v>
      </c>
      <c r="K18" s="144" t="n">
        <v>555</v>
      </c>
      <c r="L18" s="144" t="n">
        <v>209</v>
      </c>
      <c r="M18" s="144" t="n">
        <v>36362</v>
      </c>
      <c r="N18" s="144" t="n">
        <v>1565</v>
      </c>
      <c r="O18" s="144" t="n">
        <v>455</v>
      </c>
      <c r="P18" s="144" t="n">
        <v>71324</v>
      </c>
      <c r="Q18" s="144" t="n">
        <v>6932</v>
      </c>
    </row>
    <row r="19" customFormat="false" ht="12.75" hidden="false" customHeight="false" outlineLevel="0" collapsed="false">
      <c r="A19" s="141" t="s">
        <v>84</v>
      </c>
      <c r="B19" s="142" t="s">
        <v>85</v>
      </c>
      <c r="C19" s="142"/>
      <c r="D19" s="142"/>
      <c r="E19" s="148"/>
      <c r="F19" s="144" t="n">
        <v>271520</v>
      </c>
      <c r="G19" s="144" t="n">
        <v>15655996</v>
      </c>
      <c r="H19" s="144" t="n">
        <v>11877013</v>
      </c>
      <c r="I19" s="144" t="n">
        <v>66050</v>
      </c>
      <c r="J19" s="144" t="n">
        <v>566095</v>
      </c>
      <c r="K19" s="144" t="n">
        <v>145456</v>
      </c>
      <c r="L19" s="144" t="n">
        <v>38201</v>
      </c>
      <c r="M19" s="144" t="n">
        <v>628106</v>
      </c>
      <c r="N19" s="144" t="n">
        <v>280274</v>
      </c>
      <c r="O19" s="144" t="n">
        <v>50628</v>
      </c>
      <c r="P19" s="144" t="n">
        <v>1301420</v>
      </c>
      <c r="Q19" s="144" t="n">
        <v>739418</v>
      </c>
    </row>
    <row r="20" customFormat="false" ht="12.75" hidden="false" customHeight="false" outlineLevel="0" collapsed="false">
      <c r="A20" s="124"/>
      <c r="B20" s="149"/>
      <c r="C20" s="149"/>
      <c r="D20" s="150"/>
      <c r="E20" s="151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</row>
    <row r="21" customFormat="false" ht="12.75" hidden="false" customHeight="false" outlineLevel="0" collapsed="false">
      <c r="A21" s="124"/>
      <c r="B21" s="152" t="s">
        <v>86</v>
      </c>
      <c r="C21" s="152"/>
      <c r="D21" s="152"/>
      <c r="E21" s="148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</row>
    <row r="22" customFormat="false" ht="12.75" hidden="false" customHeight="false" outlineLevel="0" collapsed="false">
      <c r="A22" s="153" t="n">
        <v>10</v>
      </c>
      <c r="B22" s="147" t="n">
        <v>100</v>
      </c>
      <c r="C22" s="147" t="s">
        <v>70</v>
      </c>
      <c r="D22" s="142" t="s">
        <v>87</v>
      </c>
      <c r="E22" s="143"/>
      <c r="F22" s="144" t="n">
        <v>20982</v>
      </c>
      <c r="G22" s="144" t="n">
        <v>2810364</v>
      </c>
      <c r="H22" s="144" t="n">
        <v>2110713</v>
      </c>
      <c r="I22" s="144" t="n">
        <v>181</v>
      </c>
      <c r="J22" s="144" t="n">
        <v>24553</v>
      </c>
      <c r="K22" s="144" t="n">
        <v>460</v>
      </c>
      <c r="L22" s="144" t="n">
        <v>173</v>
      </c>
      <c r="M22" s="144" t="n">
        <v>22369</v>
      </c>
      <c r="N22" s="144" t="n">
        <v>1289</v>
      </c>
      <c r="O22" s="144" t="n">
        <v>400</v>
      </c>
      <c r="P22" s="144" t="n">
        <v>50660</v>
      </c>
      <c r="Q22" s="144" t="n">
        <v>6081</v>
      </c>
    </row>
    <row r="23" customFormat="false" ht="12.75" hidden="false" customHeight="false" outlineLevel="0" collapsed="false">
      <c r="A23" s="153" t="n">
        <v>11</v>
      </c>
      <c r="B23" s="147" t="n">
        <v>200</v>
      </c>
      <c r="C23" s="147" t="s">
        <v>70</v>
      </c>
      <c r="D23" s="142" t="s">
        <v>89</v>
      </c>
      <c r="E23" s="143"/>
      <c r="F23" s="144" t="n">
        <v>6355</v>
      </c>
      <c r="G23" s="144" t="n">
        <v>1857987</v>
      </c>
      <c r="H23" s="144" t="n">
        <v>1528610</v>
      </c>
      <c r="I23" s="144" t="n">
        <v>40</v>
      </c>
      <c r="J23" s="144" t="n">
        <v>10725</v>
      </c>
      <c r="K23" s="144" t="n">
        <v>84</v>
      </c>
      <c r="L23" s="144" t="n">
        <v>31</v>
      </c>
      <c r="M23" s="144" t="n">
        <v>8939</v>
      </c>
      <c r="N23" s="144" t="n">
        <v>238</v>
      </c>
      <c r="O23" s="144" t="n">
        <v>47</v>
      </c>
      <c r="P23" s="144" t="n">
        <v>12709</v>
      </c>
      <c r="Q23" s="144" t="n">
        <v>736</v>
      </c>
    </row>
    <row r="24" customFormat="false" ht="12.75" hidden="false" customHeight="false" outlineLevel="0" collapsed="false">
      <c r="A24" s="153" t="n">
        <v>12</v>
      </c>
      <c r="B24" s="147" t="n">
        <v>500</v>
      </c>
      <c r="C24" s="147" t="s">
        <v>70</v>
      </c>
      <c r="D24" s="142" t="s">
        <v>91</v>
      </c>
      <c r="E24" s="143"/>
      <c r="F24" s="144" t="n">
        <v>1865</v>
      </c>
      <c r="G24" s="144" t="n">
        <v>1320456</v>
      </c>
      <c r="H24" s="144" t="n">
        <v>1122123</v>
      </c>
      <c r="I24" s="144" t="n">
        <v>5</v>
      </c>
      <c r="J24" s="144" t="n">
        <v>3275</v>
      </c>
      <c r="K24" s="144" t="n">
        <v>9</v>
      </c>
      <c r="L24" s="154" t="s">
        <v>111</v>
      </c>
      <c r="M24" s="154" t="s">
        <v>111</v>
      </c>
      <c r="N24" s="154" t="s">
        <v>111</v>
      </c>
      <c r="O24" s="144" t="n">
        <v>6</v>
      </c>
      <c r="P24" s="144" t="n">
        <v>3748</v>
      </c>
      <c r="Q24" s="144" t="n">
        <v>81</v>
      </c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</row>
    <row r="26" customFormat="false" ht="12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</row>
    <row r="27" customFormat="false" ht="12.7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</row>
    <row r="28" customFormat="false" ht="16.5" hidden="false" customHeight="true" outlineLevel="0" collapsed="false">
      <c r="A28" s="125" t="s">
        <v>56</v>
      </c>
      <c r="B28" s="126" t="s">
        <v>57</v>
      </c>
      <c r="C28" s="126"/>
      <c r="D28" s="126"/>
      <c r="E28" s="126"/>
      <c r="F28" s="127" t="s">
        <v>156</v>
      </c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</row>
    <row r="29" customFormat="false" ht="16.5" hidden="false" customHeight="true" outlineLevel="0" collapsed="false">
      <c r="A29" s="125"/>
      <c r="B29" s="126"/>
      <c r="C29" s="126"/>
      <c r="D29" s="126"/>
      <c r="E29" s="126"/>
      <c r="F29" s="129" t="s">
        <v>164</v>
      </c>
      <c r="G29" s="129"/>
      <c r="H29" s="129"/>
      <c r="I29" s="155" t="s">
        <v>165</v>
      </c>
      <c r="J29" s="155"/>
      <c r="K29" s="155"/>
      <c r="L29" s="156" t="s">
        <v>166</v>
      </c>
      <c r="M29" s="156"/>
      <c r="N29" s="156"/>
      <c r="O29" s="157" t="s">
        <v>167</v>
      </c>
      <c r="P29" s="157"/>
      <c r="Q29" s="157"/>
    </row>
    <row r="30" customFormat="false" ht="12.75" hidden="false" customHeight="true" outlineLevel="0" collapsed="false">
      <c r="A30" s="125"/>
      <c r="B30" s="126"/>
      <c r="C30" s="126"/>
      <c r="D30" s="126"/>
      <c r="E30" s="126"/>
      <c r="F30" s="126" t="s">
        <v>160</v>
      </c>
      <c r="G30" s="131" t="s">
        <v>161</v>
      </c>
      <c r="H30" s="132" t="s">
        <v>162</v>
      </c>
      <c r="I30" s="126" t="s">
        <v>160</v>
      </c>
      <c r="J30" s="131" t="s">
        <v>161</v>
      </c>
      <c r="K30" s="132" t="s">
        <v>162</v>
      </c>
      <c r="L30" s="126" t="s">
        <v>160</v>
      </c>
      <c r="M30" s="131" t="s">
        <v>161</v>
      </c>
      <c r="N30" s="132" t="s">
        <v>162</v>
      </c>
      <c r="O30" s="158" t="s">
        <v>160</v>
      </c>
      <c r="P30" s="131" t="s">
        <v>161</v>
      </c>
      <c r="Q30" s="132" t="s">
        <v>162</v>
      </c>
    </row>
    <row r="31" customFormat="false" ht="12.75" hidden="false" customHeight="false" outlineLevel="0" collapsed="false">
      <c r="A31" s="125"/>
      <c r="B31" s="126"/>
      <c r="C31" s="126"/>
      <c r="D31" s="126"/>
      <c r="E31" s="126"/>
      <c r="F31" s="126"/>
      <c r="G31" s="131"/>
      <c r="H31" s="132"/>
      <c r="I31" s="126"/>
      <c r="J31" s="131"/>
      <c r="K31" s="132"/>
      <c r="L31" s="126"/>
      <c r="M31" s="131"/>
      <c r="N31" s="132"/>
      <c r="O31" s="158"/>
      <c r="P31" s="131"/>
      <c r="Q31" s="132"/>
    </row>
    <row r="32" customFormat="false" ht="12.75" hidden="false" customHeight="false" outlineLevel="0" collapsed="false">
      <c r="A32" s="125"/>
      <c r="B32" s="126"/>
      <c r="C32" s="126"/>
      <c r="D32" s="126"/>
      <c r="E32" s="126"/>
      <c r="F32" s="126" t="n">
        <v>13</v>
      </c>
      <c r="G32" s="126" t="n">
        <v>14</v>
      </c>
      <c r="H32" s="133" t="n">
        <v>15</v>
      </c>
      <c r="I32" s="126" t="n">
        <v>16</v>
      </c>
      <c r="J32" s="134" t="n">
        <v>17</v>
      </c>
      <c r="K32" s="132" t="n">
        <v>18</v>
      </c>
      <c r="L32" s="135" t="n">
        <v>19</v>
      </c>
      <c r="M32" s="136" t="n">
        <v>20</v>
      </c>
      <c r="N32" s="136" t="n">
        <v>21</v>
      </c>
      <c r="O32" s="136" t="n">
        <v>22</v>
      </c>
      <c r="P32" s="136" t="n">
        <v>23</v>
      </c>
      <c r="Q32" s="137" t="n">
        <v>24</v>
      </c>
    </row>
    <row r="33" customFormat="false" ht="12.75" hidden="false" customHeight="false" outlineLevel="0" collapsed="false">
      <c r="A33" s="124"/>
      <c r="B33" s="138"/>
      <c r="C33" s="138"/>
      <c r="D33" s="138"/>
      <c r="E33" s="139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</row>
    <row r="34" customFormat="false" ht="12.75" hidden="false" customHeight="false" outlineLevel="0" collapsed="false">
      <c r="A34" s="141" t="s">
        <v>66</v>
      </c>
      <c r="B34" s="142" t="s">
        <v>67</v>
      </c>
      <c r="C34" s="142"/>
      <c r="D34" s="142"/>
      <c r="E34" s="143"/>
      <c r="F34" s="145" t="s">
        <v>163</v>
      </c>
      <c r="G34" s="145" t="s">
        <v>163</v>
      </c>
      <c r="H34" s="145" t="s">
        <v>163</v>
      </c>
      <c r="I34" s="145" t="s">
        <v>163</v>
      </c>
      <c r="J34" s="145" t="s">
        <v>163</v>
      </c>
      <c r="K34" s="145" t="s">
        <v>163</v>
      </c>
      <c r="L34" s="145" t="s">
        <v>163</v>
      </c>
      <c r="M34" s="145" t="s">
        <v>163</v>
      </c>
      <c r="N34" s="145" t="s">
        <v>163</v>
      </c>
      <c r="O34" s="145" t="s">
        <v>163</v>
      </c>
      <c r="P34" s="145" t="s">
        <v>163</v>
      </c>
      <c r="Q34" s="145" t="s">
        <v>163</v>
      </c>
    </row>
    <row r="35" customFormat="false" ht="12.75" hidden="false" customHeight="false" outlineLevel="0" collapsed="false">
      <c r="A35" s="141" t="s">
        <v>68</v>
      </c>
      <c r="B35" s="146" t="s">
        <v>69</v>
      </c>
      <c r="C35" s="147" t="s">
        <v>70</v>
      </c>
      <c r="D35" s="142" t="s">
        <v>71</v>
      </c>
      <c r="E35" s="143"/>
      <c r="F35" s="145" t="s">
        <v>163</v>
      </c>
      <c r="G35" s="145" t="s">
        <v>163</v>
      </c>
      <c r="H35" s="145" t="s">
        <v>163</v>
      </c>
      <c r="I35" s="145" t="s">
        <v>163</v>
      </c>
      <c r="J35" s="145" t="s">
        <v>163</v>
      </c>
      <c r="K35" s="145" t="s">
        <v>163</v>
      </c>
      <c r="L35" s="145" t="s">
        <v>163</v>
      </c>
      <c r="M35" s="145" t="s">
        <v>163</v>
      </c>
      <c r="N35" s="145" t="s">
        <v>163</v>
      </c>
      <c r="O35" s="145" t="s">
        <v>163</v>
      </c>
      <c r="P35" s="145" t="s">
        <v>163</v>
      </c>
      <c r="Q35" s="145" t="s">
        <v>163</v>
      </c>
    </row>
    <row r="36" customFormat="false" ht="12.75" hidden="false" customHeight="false" outlineLevel="0" collapsed="false">
      <c r="A36" s="141" t="s">
        <v>72</v>
      </c>
      <c r="B36" s="146" t="s">
        <v>71</v>
      </c>
      <c r="C36" s="147" t="s">
        <v>70</v>
      </c>
      <c r="D36" s="142" t="s">
        <v>73</v>
      </c>
      <c r="E36" s="143"/>
      <c r="F36" s="145" t="s">
        <v>163</v>
      </c>
      <c r="G36" s="145" t="s">
        <v>163</v>
      </c>
      <c r="H36" s="145" t="s">
        <v>163</v>
      </c>
      <c r="I36" s="145" t="s">
        <v>163</v>
      </c>
      <c r="J36" s="145" t="s">
        <v>163</v>
      </c>
      <c r="K36" s="145" t="s">
        <v>163</v>
      </c>
      <c r="L36" s="145" t="s">
        <v>163</v>
      </c>
      <c r="M36" s="145" t="s">
        <v>163</v>
      </c>
      <c r="N36" s="145" t="s">
        <v>163</v>
      </c>
      <c r="O36" s="145" t="s">
        <v>163</v>
      </c>
      <c r="P36" s="145" t="s">
        <v>163</v>
      </c>
      <c r="Q36" s="145" t="s">
        <v>163</v>
      </c>
    </row>
    <row r="37" customFormat="false" ht="12.75" hidden="false" customHeight="false" outlineLevel="0" collapsed="false">
      <c r="A37" s="141" t="s">
        <v>74</v>
      </c>
      <c r="B37" s="146" t="s">
        <v>73</v>
      </c>
      <c r="C37" s="147" t="s">
        <v>70</v>
      </c>
      <c r="D37" s="142" t="s">
        <v>75</v>
      </c>
      <c r="E37" s="143"/>
      <c r="F37" s="145" t="s">
        <v>163</v>
      </c>
      <c r="G37" s="145" t="s">
        <v>163</v>
      </c>
      <c r="H37" s="145" t="s">
        <v>163</v>
      </c>
      <c r="I37" s="145" t="s">
        <v>163</v>
      </c>
      <c r="J37" s="145" t="s">
        <v>163</v>
      </c>
      <c r="K37" s="145" t="s">
        <v>163</v>
      </c>
      <c r="L37" s="145" t="s">
        <v>163</v>
      </c>
      <c r="M37" s="145" t="s">
        <v>163</v>
      </c>
      <c r="N37" s="145" t="s">
        <v>163</v>
      </c>
      <c r="O37" s="145" t="s">
        <v>163</v>
      </c>
      <c r="P37" s="145" t="s">
        <v>163</v>
      </c>
      <c r="Q37" s="145" t="s">
        <v>163</v>
      </c>
    </row>
    <row r="38" customFormat="false" ht="12.75" hidden="false" customHeight="false" outlineLevel="0" collapsed="false">
      <c r="A38" s="141" t="s">
        <v>76</v>
      </c>
      <c r="B38" s="146" t="s">
        <v>75</v>
      </c>
      <c r="C38" s="147" t="s">
        <v>70</v>
      </c>
      <c r="D38" s="142" t="s">
        <v>77</v>
      </c>
      <c r="E38" s="143"/>
      <c r="F38" s="144" t="n">
        <v>11132</v>
      </c>
      <c r="G38" s="144" t="n">
        <v>285688</v>
      </c>
      <c r="H38" s="144" t="n">
        <v>266091</v>
      </c>
      <c r="I38" s="145" t="s">
        <v>163</v>
      </c>
      <c r="J38" s="145" t="s">
        <v>163</v>
      </c>
      <c r="K38" s="145" t="s">
        <v>163</v>
      </c>
      <c r="L38" s="145" t="s">
        <v>163</v>
      </c>
      <c r="M38" s="145" t="s">
        <v>163</v>
      </c>
      <c r="N38" s="145" t="s">
        <v>163</v>
      </c>
      <c r="O38" s="145" t="s">
        <v>163</v>
      </c>
      <c r="P38" s="145" t="s">
        <v>163</v>
      </c>
      <c r="Q38" s="145" t="s">
        <v>163</v>
      </c>
    </row>
    <row r="39" customFormat="false" ht="12.75" hidden="false" customHeight="false" outlineLevel="0" collapsed="false">
      <c r="A39" s="141" t="s">
        <v>78</v>
      </c>
      <c r="B39" s="146" t="s">
        <v>77</v>
      </c>
      <c r="C39" s="147" t="s">
        <v>70</v>
      </c>
      <c r="D39" s="142" t="s">
        <v>79</v>
      </c>
      <c r="E39" s="143"/>
      <c r="F39" s="144" t="n">
        <v>11593</v>
      </c>
      <c r="G39" s="144" t="n">
        <v>437556</v>
      </c>
      <c r="H39" s="144" t="n">
        <v>293246</v>
      </c>
      <c r="I39" s="144" t="n">
        <v>19350</v>
      </c>
      <c r="J39" s="144" t="n">
        <v>794566</v>
      </c>
      <c r="K39" s="144" t="n">
        <v>724689</v>
      </c>
      <c r="L39" s="145" t="s">
        <v>163</v>
      </c>
      <c r="M39" s="145" t="s">
        <v>163</v>
      </c>
      <c r="N39" s="145" t="s">
        <v>163</v>
      </c>
      <c r="O39" s="145" t="s">
        <v>163</v>
      </c>
      <c r="P39" s="145" t="s">
        <v>163</v>
      </c>
      <c r="Q39" s="145" t="s">
        <v>163</v>
      </c>
    </row>
    <row r="40" customFormat="false" ht="12.75" hidden="false" customHeight="false" outlineLevel="0" collapsed="false">
      <c r="A40" s="141" t="s">
        <v>80</v>
      </c>
      <c r="B40" s="146" t="s">
        <v>79</v>
      </c>
      <c r="C40" s="147" t="s">
        <v>70</v>
      </c>
      <c r="D40" s="142" t="s">
        <v>81</v>
      </c>
      <c r="E40" s="143"/>
      <c r="F40" s="144" t="n">
        <v>4370</v>
      </c>
      <c r="G40" s="144" t="n">
        <v>284751</v>
      </c>
      <c r="H40" s="144" t="n">
        <v>110019</v>
      </c>
      <c r="I40" s="144" t="n">
        <v>14323</v>
      </c>
      <c r="J40" s="144" t="n">
        <v>937067</v>
      </c>
      <c r="K40" s="144" t="n">
        <v>584435</v>
      </c>
      <c r="L40" s="144" t="n">
        <v>26020</v>
      </c>
      <c r="M40" s="144" t="n">
        <v>1943181</v>
      </c>
      <c r="N40" s="144" t="n">
        <v>1734984</v>
      </c>
      <c r="O40" s="145" t="s">
        <v>163</v>
      </c>
      <c r="P40" s="145" t="s">
        <v>163</v>
      </c>
      <c r="Q40" s="145" t="s">
        <v>163</v>
      </c>
    </row>
    <row r="41" customFormat="false" ht="12.75" hidden="false" customHeight="false" outlineLevel="0" collapsed="false">
      <c r="A41" s="141" t="s">
        <v>82</v>
      </c>
      <c r="B41" s="142" t="s">
        <v>83</v>
      </c>
      <c r="C41" s="142"/>
      <c r="D41" s="142"/>
      <c r="E41" s="143"/>
      <c r="F41" s="144" t="n">
        <v>504</v>
      </c>
      <c r="G41" s="144" t="n">
        <v>68596</v>
      </c>
      <c r="H41" s="144" t="n">
        <v>12605</v>
      </c>
      <c r="I41" s="144" t="n">
        <v>1347</v>
      </c>
      <c r="J41" s="144" t="n">
        <v>181751</v>
      </c>
      <c r="K41" s="144" t="n">
        <v>55200</v>
      </c>
      <c r="L41" s="144" t="n">
        <v>7583</v>
      </c>
      <c r="M41" s="144" t="n">
        <v>969267</v>
      </c>
      <c r="N41" s="144" t="n">
        <v>591245</v>
      </c>
      <c r="O41" s="144" t="n">
        <v>20419</v>
      </c>
      <c r="P41" s="144" t="n">
        <v>7257953</v>
      </c>
      <c r="Q41" s="144" t="n">
        <v>6339351</v>
      </c>
    </row>
    <row r="42" customFormat="false" ht="12.75" hidden="false" customHeight="false" outlineLevel="0" collapsed="false">
      <c r="A42" s="141" t="s">
        <v>84</v>
      </c>
      <c r="B42" s="142" t="s">
        <v>85</v>
      </c>
      <c r="C42" s="142"/>
      <c r="D42" s="142"/>
      <c r="E42" s="148"/>
      <c r="F42" s="144" t="n">
        <v>27599</v>
      </c>
      <c r="G42" s="144" t="n">
        <v>1076591</v>
      </c>
      <c r="H42" s="144" t="n">
        <v>681962</v>
      </c>
      <c r="I42" s="144" t="n">
        <v>35020</v>
      </c>
      <c r="J42" s="144" t="n">
        <v>1913384</v>
      </c>
      <c r="K42" s="144" t="n">
        <v>1364323</v>
      </c>
      <c r="L42" s="144" t="n">
        <v>33603</v>
      </c>
      <c r="M42" s="144" t="n">
        <v>2912447</v>
      </c>
      <c r="N42" s="144" t="n">
        <v>2326229</v>
      </c>
      <c r="O42" s="144" t="n">
        <v>20419</v>
      </c>
      <c r="P42" s="144" t="n">
        <v>7257953</v>
      </c>
      <c r="Q42" s="144" t="n">
        <v>6339351</v>
      </c>
    </row>
    <row r="43" customFormat="false" ht="12.75" hidden="false" customHeight="false" outlineLevel="0" collapsed="false">
      <c r="A43" s="124"/>
      <c r="B43" s="149"/>
      <c r="C43" s="149"/>
      <c r="D43" s="150"/>
      <c r="E43" s="151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</row>
    <row r="44" customFormat="false" ht="12.75" hidden="false" customHeight="false" outlineLevel="0" collapsed="false">
      <c r="A44" s="124"/>
      <c r="B44" s="152" t="s">
        <v>86</v>
      </c>
      <c r="C44" s="152"/>
      <c r="D44" s="152"/>
      <c r="E44" s="148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</row>
    <row r="45" customFormat="false" ht="12.75" hidden="false" customHeight="false" outlineLevel="0" collapsed="false">
      <c r="A45" s="153" t="n">
        <v>10</v>
      </c>
      <c r="B45" s="147" t="n">
        <v>100</v>
      </c>
      <c r="C45" s="147" t="s">
        <v>70</v>
      </c>
      <c r="D45" s="142" t="s">
        <v>87</v>
      </c>
      <c r="E45" s="143"/>
      <c r="F45" s="144" t="n">
        <v>467</v>
      </c>
      <c r="G45" s="144" t="n">
        <v>57383</v>
      </c>
      <c r="H45" s="144" t="n">
        <v>11692</v>
      </c>
      <c r="I45" s="144" t="n">
        <v>1255</v>
      </c>
      <c r="J45" s="144" t="n">
        <v>151864</v>
      </c>
      <c r="K45" s="144" t="n">
        <v>51517</v>
      </c>
      <c r="L45" s="144" t="n">
        <v>7313</v>
      </c>
      <c r="M45" s="144" t="n">
        <v>896427</v>
      </c>
      <c r="N45" s="144" t="n">
        <v>570480</v>
      </c>
      <c r="O45" s="144" t="n">
        <v>11193</v>
      </c>
      <c r="P45" s="144" t="n">
        <v>1607108</v>
      </c>
      <c r="Q45" s="144" t="n">
        <v>1469194</v>
      </c>
    </row>
    <row r="46" customFormat="false" ht="12.75" hidden="false" customHeight="false" outlineLevel="0" collapsed="false">
      <c r="A46" s="153" t="n">
        <v>11</v>
      </c>
      <c r="B46" s="147" t="n">
        <v>200</v>
      </c>
      <c r="C46" s="147" t="s">
        <v>70</v>
      </c>
      <c r="D46" s="142" t="s">
        <v>89</v>
      </c>
      <c r="E46" s="143"/>
      <c r="F46" s="144" t="n">
        <v>35</v>
      </c>
      <c r="G46" s="144" t="n">
        <v>9459</v>
      </c>
      <c r="H46" s="144" t="n">
        <v>860</v>
      </c>
      <c r="I46" s="144" t="n">
        <v>82</v>
      </c>
      <c r="J46" s="144" t="n">
        <v>22643</v>
      </c>
      <c r="K46" s="144" t="n">
        <v>3295</v>
      </c>
      <c r="L46" s="144" t="n">
        <v>260</v>
      </c>
      <c r="M46" s="144" t="n">
        <v>65806</v>
      </c>
      <c r="N46" s="144" t="n">
        <v>20049</v>
      </c>
      <c r="O46" s="144" t="n">
        <v>5860</v>
      </c>
      <c r="P46" s="144" t="n">
        <v>1727706</v>
      </c>
      <c r="Q46" s="144" t="n">
        <v>1503348</v>
      </c>
    </row>
    <row r="47" customFormat="false" ht="12.75" hidden="false" customHeight="false" outlineLevel="0" collapsed="false">
      <c r="A47" s="153" t="n">
        <v>12</v>
      </c>
      <c r="B47" s="147" t="n">
        <v>500</v>
      </c>
      <c r="C47" s="147" t="s">
        <v>70</v>
      </c>
      <c r="D47" s="142" t="s">
        <v>91</v>
      </c>
      <c r="E47" s="143"/>
      <c r="F47" s="154" t="s">
        <v>111</v>
      </c>
      <c r="G47" s="154" t="s">
        <v>111</v>
      </c>
      <c r="H47" s="154" t="s">
        <v>111</v>
      </c>
      <c r="I47" s="144" t="n">
        <v>9</v>
      </c>
      <c r="J47" s="144" t="n">
        <v>5757</v>
      </c>
      <c r="K47" s="144" t="n">
        <v>357</v>
      </c>
      <c r="L47" s="144" t="n">
        <v>9</v>
      </c>
      <c r="M47" s="144" t="n">
        <v>5939</v>
      </c>
      <c r="N47" s="144" t="n">
        <v>623</v>
      </c>
      <c r="O47" s="144" t="n">
        <v>1832</v>
      </c>
      <c r="P47" s="144" t="n">
        <v>1298656</v>
      </c>
      <c r="Q47" s="144" t="n">
        <v>1121000</v>
      </c>
    </row>
    <row r="48" customFormat="false" ht="12.7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</row>
    <row r="49" customFormat="false" ht="12.7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</row>
    <row r="50" customFormat="false" ht="12.7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</row>
    <row r="51" customFormat="false" ht="16.5" hidden="false" customHeight="true" outlineLevel="0" collapsed="false">
      <c r="A51" s="125" t="s">
        <v>56</v>
      </c>
      <c r="B51" s="126" t="s">
        <v>57</v>
      </c>
      <c r="C51" s="126"/>
      <c r="D51" s="126"/>
      <c r="E51" s="126"/>
      <c r="F51" s="127" t="s">
        <v>156</v>
      </c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</row>
    <row r="52" customFormat="false" ht="17.25" hidden="false" customHeight="true" outlineLevel="0" collapsed="false">
      <c r="A52" s="125"/>
      <c r="B52" s="126"/>
      <c r="C52" s="126"/>
      <c r="D52" s="126"/>
      <c r="E52" s="126"/>
      <c r="F52" s="129" t="s">
        <v>168</v>
      </c>
      <c r="G52" s="129"/>
      <c r="H52" s="129"/>
      <c r="I52" s="155" t="s">
        <v>169</v>
      </c>
      <c r="J52" s="155"/>
      <c r="K52" s="155"/>
      <c r="L52" s="156" t="s">
        <v>170</v>
      </c>
      <c r="M52" s="156"/>
      <c r="N52" s="156"/>
      <c r="O52" s="157" t="s">
        <v>171</v>
      </c>
      <c r="P52" s="157"/>
      <c r="Q52" s="157"/>
    </row>
    <row r="53" customFormat="false" ht="12.75" hidden="false" customHeight="true" outlineLevel="0" collapsed="false">
      <c r="A53" s="125"/>
      <c r="B53" s="126"/>
      <c r="C53" s="126"/>
      <c r="D53" s="126"/>
      <c r="E53" s="126"/>
      <c r="F53" s="126" t="s">
        <v>160</v>
      </c>
      <c r="G53" s="131" t="s">
        <v>161</v>
      </c>
      <c r="H53" s="132" t="s">
        <v>162</v>
      </c>
      <c r="I53" s="126" t="s">
        <v>160</v>
      </c>
      <c r="J53" s="131" t="s">
        <v>161</v>
      </c>
      <c r="K53" s="132" t="s">
        <v>162</v>
      </c>
      <c r="L53" s="126" t="s">
        <v>160</v>
      </c>
      <c r="M53" s="131" t="s">
        <v>161</v>
      </c>
      <c r="N53" s="132" t="s">
        <v>162</v>
      </c>
      <c r="O53" s="158" t="s">
        <v>160</v>
      </c>
      <c r="P53" s="131" t="s">
        <v>161</v>
      </c>
      <c r="Q53" s="132" t="s">
        <v>162</v>
      </c>
    </row>
    <row r="54" customFormat="false" ht="12.75" hidden="false" customHeight="false" outlineLevel="0" collapsed="false">
      <c r="A54" s="125"/>
      <c r="B54" s="126"/>
      <c r="C54" s="126"/>
      <c r="D54" s="126"/>
      <c r="E54" s="126"/>
      <c r="F54" s="126"/>
      <c r="G54" s="131"/>
      <c r="H54" s="132"/>
      <c r="I54" s="126"/>
      <c r="J54" s="131"/>
      <c r="K54" s="132"/>
      <c r="L54" s="126"/>
      <c r="M54" s="131"/>
      <c r="N54" s="132"/>
      <c r="O54" s="158"/>
      <c r="P54" s="131"/>
      <c r="Q54" s="132"/>
    </row>
    <row r="55" customFormat="false" ht="12.75" hidden="false" customHeight="false" outlineLevel="0" collapsed="false">
      <c r="A55" s="125"/>
      <c r="B55" s="126"/>
      <c r="C55" s="126"/>
      <c r="D55" s="126"/>
      <c r="E55" s="126"/>
      <c r="F55" s="126" t="n">
        <v>25</v>
      </c>
      <c r="G55" s="126" t="n">
        <v>26</v>
      </c>
      <c r="H55" s="133" t="n">
        <v>27</v>
      </c>
      <c r="I55" s="126" t="n">
        <v>28</v>
      </c>
      <c r="J55" s="134" t="n">
        <v>29</v>
      </c>
      <c r="K55" s="132" t="n">
        <v>30</v>
      </c>
      <c r="L55" s="135" t="n">
        <v>31</v>
      </c>
      <c r="M55" s="136" t="n">
        <v>32</v>
      </c>
      <c r="N55" s="136" t="n">
        <v>33</v>
      </c>
      <c r="O55" s="136" t="n">
        <v>34</v>
      </c>
      <c r="P55" s="136" t="n">
        <v>35</v>
      </c>
      <c r="Q55" s="137" t="n">
        <v>36</v>
      </c>
    </row>
    <row r="56" customFormat="false" ht="12.75" hidden="false" customHeight="false" outlineLevel="0" collapsed="false">
      <c r="A56" s="124"/>
      <c r="B56" s="138"/>
      <c r="C56" s="138"/>
      <c r="D56" s="138"/>
      <c r="E56" s="139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</row>
    <row r="57" customFormat="false" ht="12.75" hidden="false" customHeight="false" outlineLevel="0" collapsed="false">
      <c r="A57" s="141" t="s">
        <v>66</v>
      </c>
      <c r="B57" s="142" t="s">
        <v>67</v>
      </c>
      <c r="C57" s="142"/>
      <c r="D57" s="142"/>
      <c r="E57" s="143"/>
      <c r="F57" s="145" t="s">
        <v>163</v>
      </c>
      <c r="G57" s="145" t="s">
        <v>163</v>
      </c>
      <c r="H57" s="145" t="s">
        <v>163</v>
      </c>
      <c r="I57" s="145" t="s">
        <v>163</v>
      </c>
      <c r="J57" s="145" t="s">
        <v>163</v>
      </c>
      <c r="K57" s="145" t="s">
        <v>163</v>
      </c>
      <c r="L57" s="145" t="s">
        <v>163</v>
      </c>
      <c r="M57" s="145" t="s">
        <v>163</v>
      </c>
      <c r="N57" s="145" t="s">
        <v>163</v>
      </c>
      <c r="O57" s="145" t="s">
        <v>163</v>
      </c>
      <c r="P57" s="145" t="s">
        <v>163</v>
      </c>
      <c r="Q57" s="145" t="s">
        <v>163</v>
      </c>
    </row>
    <row r="58" customFormat="false" ht="12.75" hidden="false" customHeight="false" outlineLevel="0" collapsed="false">
      <c r="A58" s="141" t="s">
        <v>68</v>
      </c>
      <c r="B58" s="146" t="s">
        <v>69</v>
      </c>
      <c r="C58" s="147" t="s">
        <v>70</v>
      </c>
      <c r="D58" s="142" t="s">
        <v>71</v>
      </c>
      <c r="E58" s="143"/>
      <c r="F58" s="145" t="s">
        <v>163</v>
      </c>
      <c r="G58" s="145" t="s">
        <v>163</v>
      </c>
      <c r="H58" s="145" t="s">
        <v>163</v>
      </c>
      <c r="I58" s="145" t="s">
        <v>163</v>
      </c>
      <c r="J58" s="145" t="s">
        <v>163</v>
      </c>
      <c r="K58" s="145" t="s">
        <v>163</v>
      </c>
      <c r="L58" s="145" t="s">
        <v>163</v>
      </c>
      <c r="M58" s="145" t="s">
        <v>163</v>
      </c>
      <c r="N58" s="145" t="s">
        <v>163</v>
      </c>
      <c r="O58" s="145" t="s">
        <v>163</v>
      </c>
      <c r="P58" s="145" t="s">
        <v>163</v>
      </c>
      <c r="Q58" s="145" t="s">
        <v>163</v>
      </c>
    </row>
    <row r="59" customFormat="false" ht="12.75" hidden="false" customHeight="false" outlineLevel="0" collapsed="false">
      <c r="A59" s="141" t="s">
        <v>72</v>
      </c>
      <c r="B59" s="146" t="s">
        <v>71</v>
      </c>
      <c r="C59" s="147" t="s">
        <v>70</v>
      </c>
      <c r="D59" s="142" t="s">
        <v>73</v>
      </c>
      <c r="E59" s="143"/>
      <c r="F59" s="145" t="s">
        <v>163</v>
      </c>
      <c r="G59" s="145" t="s">
        <v>163</v>
      </c>
      <c r="H59" s="145" t="s">
        <v>163</v>
      </c>
      <c r="I59" s="145" t="s">
        <v>163</v>
      </c>
      <c r="J59" s="145" t="s">
        <v>163</v>
      </c>
      <c r="K59" s="145" t="s">
        <v>163</v>
      </c>
      <c r="L59" s="145" t="s">
        <v>163</v>
      </c>
      <c r="M59" s="145" t="s">
        <v>163</v>
      </c>
      <c r="N59" s="145" t="s">
        <v>163</v>
      </c>
      <c r="O59" s="145" t="s">
        <v>163</v>
      </c>
      <c r="P59" s="145" t="s">
        <v>163</v>
      </c>
      <c r="Q59" s="145" t="s">
        <v>163</v>
      </c>
    </row>
    <row r="60" customFormat="false" ht="12.75" hidden="false" customHeight="false" outlineLevel="0" collapsed="false">
      <c r="A60" s="141" t="s">
        <v>74</v>
      </c>
      <c r="B60" s="146" t="s">
        <v>73</v>
      </c>
      <c r="C60" s="147" t="s">
        <v>70</v>
      </c>
      <c r="D60" s="142" t="s">
        <v>75</v>
      </c>
      <c r="E60" s="143"/>
      <c r="F60" s="145" t="s">
        <v>163</v>
      </c>
      <c r="G60" s="145" t="s">
        <v>163</v>
      </c>
      <c r="H60" s="145" t="s">
        <v>163</v>
      </c>
      <c r="I60" s="145" t="s">
        <v>163</v>
      </c>
      <c r="J60" s="145" t="s">
        <v>163</v>
      </c>
      <c r="K60" s="145" t="s">
        <v>163</v>
      </c>
      <c r="L60" s="145" t="s">
        <v>163</v>
      </c>
      <c r="M60" s="145" t="s">
        <v>163</v>
      </c>
      <c r="N60" s="145" t="s">
        <v>163</v>
      </c>
      <c r="O60" s="145" t="s">
        <v>163</v>
      </c>
      <c r="P60" s="145" t="s">
        <v>163</v>
      </c>
      <c r="Q60" s="145" t="s">
        <v>163</v>
      </c>
    </row>
    <row r="61" customFormat="false" ht="12.75" hidden="false" customHeight="false" outlineLevel="0" collapsed="false">
      <c r="A61" s="141" t="s">
        <v>76</v>
      </c>
      <c r="B61" s="146" t="s">
        <v>75</v>
      </c>
      <c r="C61" s="147" t="s">
        <v>70</v>
      </c>
      <c r="D61" s="142" t="s">
        <v>77</v>
      </c>
      <c r="E61" s="143"/>
      <c r="F61" s="145" t="s">
        <v>163</v>
      </c>
      <c r="G61" s="145" t="s">
        <v>163</v>
      </c>
      <c r="H61" s="145" t="s">
        <v>163</v>
      </c>
      <c r="I61" s="145" t="s">
        <v>163</v>
      </c>
      <c r="J61" s="145" t="s">
        <v>163</v>
      </c>
      <c r="K61" s="145" t="s">
        <v>163</v>
      </c>
      <c r="L61" s="145" t="s">
        <v>163</v>
      </c>
      <c r="M61" s="145" t="s">
        <v>163</v>
      </c>
      <c r="N61" s="145" t="s">
        <v>163</v>
      </c>
      <c r="O61" s="145" t="s">
        <v>163</v>
      </c>
      <c r="P61" s="145" t="s">
        <v>163</v>
      </c>
      <c r="Q61" s="145" t="s">
        <v>163</v>
      </c>
    </row>
    <row r="62" customFormat="false" ht="12.75" hidden="false" customHeight="false" outlineLevel="0" collapsed="false">
      <c r="A62" s="141" t="s">
        <v>78</v>
      </c>
      <c r="B62" s="146" t="s">
        <v>77</v>
      </c>
      <c r="C62" s="147" t="s">
        <v>70</v>
      </c>
      <c r="D62" s="142" t="s">
        <v>79</v>
      </c>
      <c r="E62" s="143"/>
      <c r="F62" s="145" t="s">
        <v>163</v>
      </c>
      <c r="G62" s="145" t="s">
        <v>163</v>
      </c>
      <c r="H62" s="145" t="s">
        <v>163</v>
      </c>
      <c r="I62" s="145" t="s">
        <v>163</v>
      </c>
      <c r="J62" s="145" t="s">
        <v>163</v>
      </c>
      <c r="K62" s="145" t="s">
        <v>163</v>
      </c>
      <c r="L62" s="145" t="s">
        <v>163</v>
      </c>
      <c r="M62" s="145" t="s">
        <v>163</v>
      </c>
      <c r="N62" s="145" t="s">
        <v>163</v>
      </c>
      <c r="O62" s="145" t="s">
        <v>163</v>
      </c>
      <c r="P62" s="145" t="s">
        <v>163</v>
      </c>
      <c r="Q62" s="145" t="s">
        <v>163</v>
      </c>
    </row>
    <row r="63" customFormat="false" ht="12.75" hidden="false" customHeight="false" outlineLevel="0" collapsed="false">
      <c r="A63" s="141" t="s">
        <v>80</v>
      </c>
      <c r="B63" s="146" t="s">
        <v>79</v>
      </c>
      <c r="C63" s="147" t="s">
        <v>70</v>
      </c>
      <c r="D63" s="142" t="s">
        <v>81</v>
      </c>
      <c r="E63" s="143"/>
      <c r="F63" s="145" t="s">
        <v>163</v>
      </c>
      <c r="G63" s="145" t="s">
        <v>163</v>
      </c>
      <c r="H63" s="145" t="s">
        <v>163</v>
      </c>
      <c r="I63" s="145" t="s">
        <v>163</v>
      </c>
      <c r="J63" s="145" t="s">
        <v>163</v>
      </c>
      <c r="K63" s="145" t="s">
        <v>163</v>
      </c>
      <c r="L63" s="145" t="s">
        <v>163</v>
      </c>
      <c r="M63" s="145" t="s">
        <v>163</v>
      </c>
      <c r="N63" s="145" t="s">
        <v>163</v>
      </c>
      <c r="O63" s="145" t="s">
        <v>163</v>
      </c>
      <c r="P63" s="145" t="s">
        <v>163</v>
      </c>
      <c r="Q63" s="145" t="s">
        <v>163</v>
      </c>
    </row>
    <row r="64" customFormat="false" ht="12.75" hidden="false" customHeight="false" outlineLevel="0" collapsed="false">
      <c r="A64" s="141" t="s">
        <v>82</v>
      </c>
      <c r="B64" s="142" t="s">
        <v>83</v>
      </c>
      <c r="C64" s="142"/>
      <c r="D64" s="142"/>
      <c r="E64" s="143"/>
      <c r="F64" s="144" t="n">
        <v>12716</v>
      </c>
      <c r="G64" s="144" t="n">
        <v>1993546</v>
      </c>
      <c r="H64" s="144" t="n">
        <v>1715745</v>
      </c>
      <c r="I64" s="144" t="n">
        <v>2859</v>
      </c>
      <c r="J64" s="144" t="n">
        <v>787834</v>
      </c>
      <c r="K64" s="144" t="n">
        <v>689818</v>
      </c>
      <c r="L64" s="144" t="n">
        <v>1906</v>
      </c>
      <c r="M64" s="144" t="n">
        <v>834255</v>
      </c>
      <c r="N64" s="144" t="n">
        <v>733262</v>
      </c>
      <c r="O64" s="144" t="n">
        <v>1752</v>
      </c>
      <c r="P64" s="144" t="n">
        <v>1444407</v>
      </c>
      <c r="Q64" s="144" t="n">
        <v>1237745</v>
      </c>
    </row>
    <row r="65" customFormat="false" ht="12.75" hidden="false" customHeight="false" outlineLevel="0" collapsed="false">
      <c r="A65" s="141" t="s">
        <v>84</v>
      </c>
      <c r="B65" s="142" t="s">
        <v>85</v>
      </c>
      <c r="C65" s="142"/>
      <c r="D65" s="142"/>
      <c r="E65" s="148"/>
      <c r="F65" s="144" t="n">
        <v>12716</v>
      </c>
      <c r="G65" s="144" t="n">
        <v>1993546</v>
      </c>
      <c r="H65" s="144" t="n">
        <v>1715745</v>
      </c>
      <c r="I65" s="144" t="n">
        <v>2859</v>
      </c>
      <c r="J65" s="144" t="n">
        <v>787834</v>
      </c>
      <c r="K65" s="144" t="n">
        <v>689818</v>
      </c>
      <c r="L65" s="144" t="n">
        <v>1906</v>
      </c>
      <c r="M65" s="144" t="n">
        <v>834255</v>
      </c>
      <c r="N65" s="144" t="n">
        <v>733262</v>
      </c>
      <c r="O65" s="144" t="n">
        <v>1752</v>
      </c>
      <c r="P65" s="144" t="n">
        <v>1444407</v>
      </c>
      <c r="Q65" s="144" t="n">
        <v>1237745</v>
      </c>
    </row>
    <row r="66" customFormat="false" ht="12.75" hidden="false" customHeight="false" outlineLevel="0" collapsed="false">
      <c r="A66" s="124"/>
      <c r="B66" s="149"/>
      <c r="C66" s="149"/>
      <c r="D66" s="150"/>
      <c r="E66" s="151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</row>
    <row r="67" customFormat="false" ht="12.75" hidden="false" customHeight="false" outlineLevel="0" collapsed="false">
      <c r="A67" s="124"/>
      <c r="B67" s="152" t="s">
        <v>86</v>
      </c>
      <c r="C67" s="152"/>
      <c r="D67" s="152"/>
      <c r="E67" s="148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</row>
    <row r="68" customFormat="false" ht="12.75" hidden="false" customHeight="false" outlineLevel="0" collapsed="false">
      <c r="A68" s="153" t="n">
        <v>10</v>
      </c>
      <c r="B68" s="147" t="n">
        <v>100</v>
      </c>
      <c r="C68" s="147" t="s">
        <v>70</v>
      </c>
      <c r="D68" s="142" t="s">
        <v>87</v>
      </c>
      <c r="E68" s="143"/>
      <c r="F68" s="144" t="n">
        <v>11193</v>
      </c>
      <c r="G68" s="144" t="n">
        <v>1607108</v>
      </c>
      <c r="H68" s="144" t="n">
        <v>1469194</v>
      </c>
      <c r="I68" s="145" t="s">
        <v>163</v>
      </c>
      <c r="J68" s="145" t="s">
        <v>163</v>
      </c>
      <c r="K68" s="145" t="s">
        <v>163</v>
      </c>
      <c r="L68" s="145" t="s">
        <v>163</v>
      </c>
      <c r="M68" s="145" t="s">
        <v>163</v>
      </c>
      <c r="N68" s="145" t="s">
        <v>163</v>
      </c>
      <c r="O68" s="145" t="s">
        <v>163</v>
      </c>
      <c r="P68" s="145" t="s">
        <v>163</v>
      </c>
      <c r="Q68" s="145" t="s">
        <v>163</v>
      </c>
    </row>
    <row r="69" customFormat="false" ht="12.75" hidden="false" customHeight="false" outlineLevel="0" collapsed="false">
      <c r="A69" s="153" t="n">
        <v>11</v>
      </c>
      <c r="B69" s="147" t="n">
        <v>200</v>
      </c>
      <c r="C69" s="147" t="s">
        <v>70</v>
      </c>
      <c r="D69" s="142" t="s">
        <v>89</v>
      </c>
      <c r="E69" s="143"/>
      <c r="F69" s="144" t="n">
        <v>1499</v>
      </c>
      <c r="G69" s="144" t="n">
        <v>365319</v>
      </c>
      <c r="H69" s="144" t="n">
        <v>242988</v>
      </c>
      <c r="I69" s="144" t="n">
        <v>2799</v>
      </c>
      <c r="J69" s="144" t="n">
        <v>747409</v>
      </c>
      <c r="K69" s="144" t="n">
        <v>674356</v>
      </c>
      <c r="L69" s="144" t="n">
        <v>1562</v>
      </c>
      <c r="M69" s="144" t="n">
        <v>614979</v>
      </c>
      <c r="N69" s="144" t="n">
        <v>586004</v>
      </c>
      <c r="O69" s="145" t="s">
        <v>163</v>
      </c>
      <c r="P69" s="145" t="s">
        <v>163</v>
      </c>
      <c r="Q69" s="145" t="s">
        <v>163</v>
      </c>
    </row>
    <row r="70" customFormat="false" ht="12.75" hidden="false" customHeight="false" outlineLevel="0" collapsed="false">
      <c r="A70" s="153" t="n">
        <v>12</v>
      </c>
      <c r="B70" s="147" t="n">
        <v>500</v>
      </c>
      <c r="C70" s="147" t="s">
        <v>70</v>
      </c>
      <c r="D70" s="142" t="s">
        <v>91</v>
      </c>
      <c r="E70" s="143"/>
      <c r="F70" s="144" t="n">
        <v>21</v>
      </c>
      <c r="G70" s="144" t="n">
        <v>14458</v>
      </c>
      <c r="H70" s="144" t="n">
        <v>3139</v>
      </c>
      <c r="I70" s="144" t="n">
        <v>54</v>
      </c>
      <c r="J70" s="144" t="n">
        <v>33342</v>
      </c>
      <c r="K70" s="144" t="n">
        <v>13885</v>
      </c>
      <c r="L70" s="144" t="n">
        <v>333</v>
      </c>
      <c r="M70" s="144" t="n">
        <v>202885</v>
      </c>
      <c r="N70" s="144" t="n">
        <v>142770</v>
      </c>
      <c r="O70" s="144" t="n">
        <v>1424</v>
      </c>
      <c r="P70" s="144" t="n">
        <v>1047970</v>
      </c>
      <c r="Q70" s="144" t="n">
        <v>961206</v>
      </c>
    </row>
    <row r="71" customFormat="false" ht="12.7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</row>
    <row r="72" customFormat="false" ht="12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59"/>
      <c r="I73" s="124"/>
      <c r="J73" s="124"/>
      <c r="K73" s="124"/>
      <c r="L73" s="124"/>
      <c r="M73" s="124"/>
      <c r="N73" s="124"/>
      <c r="O73" s="124"/>
      <c r="P73" s="124"/>
      <c r="Q73" s="124"/>
    </row>
    <row r="74" customFormat="false" ht="12.7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</row>
    <row r="75" customFormat="false" ht="14.25" hidden="false" customHeight="false" outlineLevel="0" collapsed="false">
      <c r="A75" s="160" t="s">
        <v>155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</row>
    <row r="77" customFormat="false" ht="12.75" hidden="false" customHeight="false" outlineLevel="0" collapsed="false">
      <c r="A77" s="124" t="s">
        <v>105</v>
      </c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</row>
    <row r="79" customFormat="false" ht="16.5" hidden="false" customHeight="true" outlineLevel="0" collapsed="false">
      <c r="A79" s="125" t="s">
        <v>56</v>
      </c>
      <c r="B79" s="126" t="s">
        <v>57</v>
      </c>
      <c r="C79" s="126"/>
      <c r="D79" s="126"/>
      <c r="E79" s="126"/>
      <c r="F79" s="126" t="s">
        <v>85</v>
      </c>
      <c r="G79" s="126"/>
      <c r="H79" s="126"/>
      <c r="I79" s="127" t="s">
        <v>156</v>
      </c>
      <c r="J79" s="127"/>
      <c r="K79" s="127"/>
      <c r="L79" s="127"/>
      <c r="M79" s="127"/>
      <c r="N79" s="127"/>
      <c r="O79" s="127"/>
      <c r="P79" s="127"/>
      <c r="Q79" s="127"/>
    </row>
    <row r="80" customFormat="false" ht="17.25" hidden="false" customHeight="true" outlineLevel="0" collapsed="false">
      <c r="A80" s="125"/>
      <c r="B80" s="126"/>
      <c r="C80" s="126"/>
      <c r="D80" s="126"/>
      <c r="E80" s="126"/>
      <c r="F80" s="126"/>
      <c r="G80" s="126"/>
      <c r="H80" s="126"/>
      <c r="I80" s="128" t="s">
        <v>157</v>
      </c>
      <c r="J80" s="128"/>
      <c r="K80" s="128"/>
      <c r="L80" s="129" t="s">
        <v>158</v>
      </c>
      <c r="M80" s="129"/>
      <c r="N80" s="129"/>
      <c r="O80" s="130" t="s">
        <v>159</v>
      </c>
      <c r="P80" s="130"/>
      <c r="Q80" s="130"/>
    </row>
    <row r="81" customFormat="false" ht="12.75" hidden="false" customHeight="true" outlineLevel="0" collapsed="false">
      <c r="A81" s="125"/>
      <c r="B81" s="126"/>
      <c r="C81" s="126"/>
      <c r="D81" s="126"/>
      <c r="E81" s="126"/>
      <c r="F81" s="126" t="s">
        <v>160</v>
      </c>
      <c r="G81" s="131" t="s">
        <v>161</v>
      </c>
      <c r="H81" s="126" t="s">
        <v>162</v>
      </c>
      <c r="I81" s="126" t="s">
        <v>160</v>
      </c>
      <c r="J81" s="131" t="s">
        <v>161</v>
      </c>
      <c r="K81" s="132" t="s">
        <v>162</v>
      </c>
      <c r="L81" s="126" t="s">
        <v>160</v>
      </c>
      <c r="M81" s="131" t="s">
        <v>161</v>
      </c>
      <c r="N81" s="132" t="s">
        <v>162</v>
      </c>
      <c r="O81" s="158" t="s">
        <v>160</v>
      </c>
      <c r="P81" s="131" t="s">
        <v>161</v>
      </c>
      <c r="Q81" s="132" t="s">
        <v>162</v>
      </c>
    </row>
    <row r="82" customFormat="false" ht="12.75" hidden="false" customHeight="false" outlineLevel="0" collapsed="false">
      <c r="A82" s="125"/>
      <c r="B82" s="126"/>
      <c r="C82" s="126"/>
      <c r="D82" s="126"/>
      <c r="E82" s="126"/>
      <c r="F82" s="126"/>
      <c r="G82" s="131"/>
      <c r="H82" s="126"/>
      <c r="I82" s="126"/>
      <c r="J82" s="131"/>
      <c r="K82" s="132"/>
      <c r="L82" s="126"/>
      <c r="M82" s="131"/>
      <c r="N82" s="132"/>
      <c r="O82" s="158"/>
      <c r="P82" s="131"/>
      <c r="Q82" s="132"/>
    </row>
    <row r="83" customFormat="false" ht="12.75" hidden="false" customHeight="false" outlineLevel="0" collapsed="false">
      <c r="A83" s="125"/>
      <c r="B83" s="126"/>
      <c r="C83" s="126"/>
      <c r="D83" s="126"/>
      <c r="E83" s="126"/>
      <c r="F83" s="126" t="n">
        <v>1</v>
      </c>
      <c r="G83" s="126" t="n">
        <v>2</v>
      </c>
      <c r="H83" s="133" t="n">
        <v>3</v>
      </c>
      <c r="I83" s="126" t="n">
        <v>4</v>
      </c>
      <c r="J83" s="134" t="n">
        <v>5</v>
      </c>
      <c r="K83" s="132" t="n">
        <v>6</v>
      </c>
      <c r="L83" s="135" t="n">
        <v>7</v>
      </c>
      <c r="M83" s="136" t="n">
        <v>8</v>
      </c>
      <c r="N83" s="136" t="n">
        <v>9</v>
      </c>
      <c r="O83" s="136" t="n">
        <v>10</v>
      </c>
      <c r="P83" s="136" t="n">
        <v>11</v>
      </c>
      <c r="Q83" s="137" t="n">
        <v>12</v>
      </c>
    </row>
    <row r="84" customFormat="false" ht="12.75" hidden="false" customHeight="false" outlineLevel="0" collapsed="false">
      <c r="A84" s="124"/>
      <c r="B84" s="138"/>
      <c r="C84" s="138"/>
      <c r="D84" s="138"/>
      <c r="E84" s="139"/>
      <c r="F84" s="161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</row>
    <row r="85" customFormat="false" ht="12.75" hidden="false" customHeight="false" outlineLevel="0" collapsed="false">
      <c r="A85" s="141" t="s">
        <v>66</v>
      </c>
      <c r="B85" s="142" t="s">
        <v>67</v>
      </c>
      <c r="C85" s="142"/>
      <c r="D85" s="142"/>
      <c r="E85" s="143"/>
      <c r="F85" s="144" t="n">
        <v>1780</v>
      </c>
      <c r="G85" s="144" t="n">
        <v>1547</v>
      </c>
      <c r="H85" s="144" t="n">
        <v>874</v>
      </c>
      <c r="I85" s="144" t="n">
        <v>1780</v>
      </c>
      <c r="J85" s="144" t="n">
        <v>1547</v>
      </c>
      <c r="K85" s="144" t="n">
        <v>874</v>
      </c>
      <c r="L85" s="145" t="s">
        <v>163</v>
      </c>
      <c r="M85" s="145" t="s">
        <v>163</v>
      </c>
      <c r="N85" s="145" t="s">
        <v>163</v>
      </c>
      <c r="O85" s="145" t="s">
        <v>163</v>
      </c>
      <c r="P85" s="145" t="s">
        <v>163</v>
      </c>
      <c r="Q85" s="145" t="s">
        <v>163</v>
      </c>
    </row>
    <row r="86" customFormat="false" ht="12.75" hidden="false" customHeight="false" outlineLevel="0" collapsed="false">
      <c r="A86" s="141" t="s">
        <v>68</v>
      </c>
      <c r="B86" s="146" t="s">
        <v>69</v>
      </c>
      <c r="C86" s="147" t="s">
        <v>70</v>
      </c>
      <c r="D86" s="142" t="s">
        <v>71</v>
      </c>
      <c r="E86" s="143"/>
      <c r="F86" s="144" t="n">
        <v>4043</v>
      </c>
      <c r="G86" s="144" t="n">
        <v>13742</v>
      </c>
      <c r="H86" s="144" t="n">
        <v>7140</v>
      </c>
      <c r="I86" s="144" t="n">
        <v>4043</v>
      </c>
      <c r="J86" s="144" t="n">
        <v>13742</v>
      </c>
      <c r="K86" s="144" t="n">
        <v>7140</v>
      </c>
      <c r="L86" s="145" t="s">
        <v>163</v>
      </c>
      <c r="M86" s="145" t="s">
        <v>163</v>
      </c>
      <c r="N86" s="145" t="s">
        <v>163</v>
      </c>
      <c r="O86" s="145" t="s">
        <v>163</v>
      </c>
      <c r="P86" s="145" t="s">
        <v>163</v>
      </c>
      <c r="Q86" s="145" t="s">
        <v>163</v>
      </c>
    </row>
    <row r="87" customFormat="false" ht="12.75" hidden="false" customHeight="false" outlineLevel="0" collapsed="false">
      <c r="A87" s="141" t="s">
        <v>72</v>
      </c>
      <c r="B87" s="146" t="s">
        <v>71</v>
      </c>
      <c r="C87" s="147" t="s">
        <v>70</v>
      </c>
      <c r="D87" s="142" t="s">
        <v>73</v>
      </c>
      <c r="E87" s="143"/>
      <c r="F87" s="144" t="n">
        <v>5041</v>
      </c>
      <c r="G87" s="144" t="n">
        <v>37388</v>
      </c>
      <c r="H87" s="144" t="n">
        <v>20581</v>
      </c>
      <c r="I87" s="144" t="n">
        <v>3051</v>
      </c>
      <c r="J87" s="144" t="n">
        <v>21769</v>
      </c>
      <c r="K87" s="144" t="n">
        <v>6921</v>
      </c>
      <c r="L87" s="144" t="n">
        <v>1990</v>
      </c>
      <c r="M87" s="144" t="n">
        <v>15619</v>
      </c>
      <c r="N87" s="144" t="n">
        <v>13659</v>
      </c>
      <c r="O87" s="145" t="s">
        <v>163</v>
      </c>
      <c r="P87" s="145" t="s">
        <v>163</v>
      </c>
      <c r="Q87" s="145" t="s">
        <v>163</v>
      </c>
    </row>
    <row r="88" customFormat="false" ht="12.75" hidden="false" customHeight="false" outlineLevel="0" collapsed="false">
      <c r="A88" s="141" t="s">
        <v>74</v>
      </c>
      <c r="B88" s="146" t="s">
        <v>73</v>
      </c>
      <c r="C88" s="147" t="s">
        <v>70</v>
      </c>
      <c r="D88" s="142" t="s">
        <v>75</v>
      </c>
      <c r="E88" s="143"/>
      <c r="F88" s="144" t="n">
        <v>7441</v>
      </c>
      <c r="G88" s="144" t="n">
        <v>110664</v>
      </c>
      <c r="H88" s="144" t="n">
        <v>66374</v>
      </c>
      <c r="I88" s="144" t="n">
        <v>2045</v>
      </c>
      <c r="J88" s="144" t="n">
        <v>28543</v>
      </c>
      <c r="K88" s="144" t="n">
        <v>5094</v>
      </c>
      <c r="L88" s="144" t="n">
        <v>2160</v>
      </c>
      <c r="M88" s="144" t="n">
        <v>30820</v>
      </c>
      <c r="N88" s="144" t="n">
        <v>16416</v>
      </c>
      <c r="O88" s="144" t="n">
        <v>3236</v>
      </c>
      <c r="P88" s="144" t="n">
        <v>51300</v>
      </c>
      <c r="Q88" s="144" t="n">
        <v>44865</v>
      </c>
    </row>
    <row r="89" customFormat="false" ht="12.75" hidden="false" customHeight="false" outlineLevel="0" collapsed="false">
      <c r="A89" s="141" t="s">
        <v>76</v>
      </c>
      <c r="B89" s="146" t="s">
        <v>75</v>
      </c>
      <c r="C89" s="147" t="s">
        <v>70</v>
      </c>
      <c r="D89" s="142" t="s">
        <v>77</v>
      </c>
      <c r="E89" s="143"/>
      <c r="F89" s="144" t="n">
        <v>4013</v>
      </c>
      <c r="G89" s="144" t="n">
        <v>99369</v>
      </c>
      <c r="H89" s="144" t="n">
        <v>61286</v>
      </c>
      <c r="I89" s="144" t="n">
        <v>508</v>
      </c>
      <c r="J89" s="144" t="n">
        <v>12300</v>
      </c>
      <c r="K89" s="144" t="n">
        <v>1251</v>
      </c>
      <c r="L89" s="144" t="n">
        <v>609</v>
      </c>
      <c r="M89" s="144" t="n">
        <v>14692</v>
      </c>
      <c r="N89" s="144" t="n">
        <v>4652</v>
      </c>
      <c r="O89" s="144" t="n">
        <v>1576</v>
      </c>
      <c r="P89" s="144" t="n">
        <v>38414</v>
      </c>
      <c r="Q89" s="144" t="n">
        <v>24068</v>
      </c>
    </row>
    <row r="90" customFormat="false" ht="12.75" hidden="false" customHeight="false" outlineLevel="0" collapsed="false">
      <c r="A90" s="141" t="s">
        <v>78</v>
      </c>
      <c r="B90" s="146" t="s">
        <v>77</v>
      </c>
      <c r="C90" s="147" t="s">
        <v>70</v>
      </c>
      <c r="D90" s="142" t="s">
        <v>79</v>
      </c>
      <c r="E90" s="143"/>
      <c r="F90" s="144" t="n">
        <v>5643</v>
      </c>
      <c r="G90" s="144" t="n">
        <v>222079</v>
      </c>
      <c r="H90" s="144" t="n">
        <v>140060</v>
      </c>
      <c r="I90" s="144" t="n">
        <v>352</v>
      </c>
      <c r="J90" s="144" t="n">
        <v>13349</v>
      </c>
      <c r="K90" s="144" t="n">
        <v>840</v>
      </c>
      <c r="L90" s="144" t="n">
        <v>393</v>
      </c>
      <c r="M90" s="144" t="n">
        <v>14898</v>
      </c>
      <c r="N90" s="144" t="n">
        <v>2952</v>
      </c>
      <c r="O90" s="144" t="n">
        <v>1252</v>
      </c>
      <c r="P90" s="144" t="n">
        <v>47501</v>
      </c>
      <c r="Q90" s="144" t="n">
        <v>19391</v>
      </c>
    </row>
    <row r="91" customFormat="false" ht="12.75" hidden="false" customHeight="false" outlineLevel="0" collapsed="false">
      <c r="A91" s="141" t="s">
        <v>80</v>
      </c>
      <c r="B91" s="146" t="s">
        <v>79</v>
      </c>
      <c r="C91" s="147" t="s">
        <v>70</v>
      </c>
      <c r="D91" s="142" t="s">
        <v>81</v>
      </c>
      <c r="E91" s="143"/>
      <c r="F91" s="144" t="n">
        <v>6167</v>
      </c>
      <c r="G91" s="144" t="n">
        <v>430871</v>
      </c>
      <c r="H91" s="144" t="n">
        <v>284578</v>
      </c>
      <c r="I91" s="144" t="n">
        <v>132</v>
      </c>
      <c r="J91" s="144" t="n">
        <v>8586</v>
      </c>
      <c r="K91" s="144" t="n">
        <v>331</v>
      </c>
      <c r="L91" s="144" t="n">
        <v>134</v>
      </c>
      <c r="M91" s="144" t="n">
        <v>8606</v>
      </c>
      <c r="N91" s="144" t="n">
        <v>1003</v>
      </c>
      <c r="O91" s="144" t="n">
        <v>388</v>
      </c>
      <c r="P91" s="144" t="n">
        <v>24400</v>
      </c>
      <c r="Q91" s="144" t="n">
        <v>5936</v>
      </c>
    </row>
    <row r="92" customFormat="false" ht="12.75" hidden="false" customHeight="false" outlineLevel="0" collapsed="false">
      <c r="A92" s="141" t="s">
        <v>82</v>
      </c>
      <c r="B92" s="142" t="s">
        <v>83</v>
      </c>
      <c r="C92" s="142"/>
      <c r="D92" s="142"/>
      <c r="E92" s="143"/>
      <c r="F92" s="144" t="n">
        <v>2439</v>
      </c>
      <c r="G92" s="144" t="n">
        <v>361942</v>
      </c>
      <c r="H92" s="144" t="n">
        <v>253641</v>
      </c>
      <c r="I92" s="144" t="n">
        <v>31</v>
      </c>
      <c r="J92" s="144" t="n">
        <v>5917</v>
      </c>
      <c r="K92" s="144" t="n">
        <v>67</v>
      </c>
      <c r="L92" s="144" t="n">
        <v>30</v>
      </c>
      <c r="M92" s="144" t="n">
        <v>4845</v>
      </c>
      <c r="N92" s="144" t="n">
        <v>229</v>
      </c>
      <c r="O92" s="144" t="n">
        <v>28</v>
      </c>
      <c r="P92" s="144" t="n">
        <v>3942</v>
      </c>
      <c r="Q92" s="144" t="n">
        <v>423</v>
      </c>
    </row>
    <row r="93" customFormat="false" ht="12.75" hidden="false" customHeight="false" outlineLevel="0" collapsed="false">
      <c r="A93" s="141" t="s">
        <v>84</v>
      </c>
      <c r="B93" s="142" t="s">
        <v>85</v>
      </c>
      <c r="C93" s="142"/>
      <c r="D93" s="142"/>
      <c r="E93" s="148"/>
      <c r="F93" s="144" t="n">
        <v>36567</v>
      </c>
      <c r="G93" s="144" t="n">
        <v>1277602</v>
      </c>
      <c r="H93" s="144" t="n">
        <v>834535</v>
      </c>
      <c r="I93" s="144" t="n">
        <v>11942</v>
      </c>
      <c r="J93" s="144" t="n">
        <v>105752</v>
      </c>
      <c r="K93" s="144" t="n">
        <v>22518</v>
      </c>
      <c r="L93" s="144" t="n">
        <v>5316</v>
      </c>
      <c r="M93" s="144" t="n">
        <v>89481</v>
      </c>
      <c r="N93" s="144" t="n">
        <v>38911</v>
      </c>
      <c r="O93" s="144" t="n">
        <v>6480</v>
      </c>
      <c r="P93" s="144" t="n">
        <v>165556</v>
      </c>
      <c r="Q93" s="144" t="n">
        <v>94685</v>
      </c>
    </row>
    <row r="94" customFormat="false" ht="12.75" hidden="false" customHeight="false" outlineLevel="0" collapsed="false">
      <c r="A94" s="124"/>
      <c r="B94" s="149"/>
      <c r="C94" s="149"/>
      <c r="D94" s="150"/>
      <c r="E94" s="151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</row>
    <row r="95" customFormat="false" ht="12.75" hidden="false" customHeight="false" outlineLevel="0" collapsed="false">
      <c r="A95" s="124"/>
      <c r="B95" s="152" t="s">
        <v>86</v>
      </c>
      <c r="C95" s="152"/>
      <c r="D95" s="152"/>
      <c r="E95" s="148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</row>
    <row r="96" customFormat="false" ht="12.75" hidden="false" customHeight="false" outlineLevel="0" collapsed="false">
      <c r="A96" s="153" t="n">
        <v>10</v>
      </c>
      <c r="B96" s="147" t="n">
        <v>50</v>
      </c>
      <c r="C96" s="147" t="s">
        <v>70</v>
      </c>
      <c r="D96" s="142" t="s">
        <v>106</v>
      </c>
      <c r="E96" s="143"/>
      <c r="F96" s="144" t="n">
        <v>4047</v>
      </c>
      <c r="G96" s="144" t="n">
        <v>247907</v>
      </c>
      <c r="H96" s="144" t="n">
        <v>162465</v>
      </c>
      <c r="I96" s="144" t="n">
        <v>100</v>
      </c>
      <c r="J96" s="144" t="n">
        <v>5906</v>
      </c>
      <c r="K96" s="144" t="n">
        <v>259</v>
      </c>
      <c r="L96" s="144" t="n">
        <v>111</v>
      </c>
      <c r="M96" s="144" t="n">
        <v>6597</v>
      </c>
      <c r="N96" s="144" t="n">
        <v>827</v>
      </c>
      <c r="O96" s="144" t="n">
        <v>326</v>
      </c>
      <c r="P96" s="144" t="n">
        <v>19094</v>
      </c>
      <c r="Q96" s="144" t="n">
        <v>4992</v>
      </c>
    </row>
    <row r="97" customFormat="false" ht="12.75" hidden="false" customHeight="false" outlineLevel="0" collapsed="false">
      <c r="A97" s="153" t="n">
        <v>11</v>
      </c>
      <c r="B97" s="147" t="n">
        <v>75</v>
      </c>
      <c r="C97" s="147" t="s">
        <v>70</v>
      </c>
      <c r="D97" s="142" t="s">
        <v>107</v>
      </c>
      <c r="E97" s="143"/>
      <c r="F97" s="144" t="n">
        <v>2120</v>
      </c>
      <c r="G97" s="144" t="n">
        <v>182964</v>
      </c>
      <c r="H97" s="144" t="n">
        <v>122113</v>
      </c>
      <c r="I97" s="144" t="n">
        <v>32</v>
      </c>
      <c r="J97" s="144" t="n">
        <v>2680</v>
      </c>
      <c r="K97" s="144" t="n">
        <v>72</v>
      </c>
      <c r="L97" s="144" t="n">
        <v>23</v>
      </c>
      <c r="M97" s="144" t="n">
        <v>2009</v>
      </c>
      <c r="N97" s="144" t="n">
        <v>175</v>
      </c>
      <c r="O97" s="144" t="n">
        <v>62</v>
      </c>
      <c r="P97" s="144" t="n">
        <v>5305</v>
      </c>
      <c r="Q97" s="144" t="n">
        <v>944</v>
      </c>
    </row>
    <row r="98" customFormat="false" ht="12.75" hidden="false" customHeight="false" outlineLevel="0" collapsed="false">
      <c r="A98" s="153" t="n">
        <v>12</v>
      </c>
      <c r="B98" s="147" t="n">
        <v>100</v>
      </c>
      <c r="C98" s="147" t="s">
        <v>70</v>
      </c>
      <c r="D98" s="142" t="s">
        <v>108</v>
      </c>
      <c r="E98" s="143"/>
      <c r="F98" s="144" t="n">
        <v>2163</v>
      </c>
      <c r="G98" s="144" t="n">
        <v>284399</v>
      </c>
      <c r="H98" s="144" t="n">
        <v>196206</v>
      </c>
      <c r="I98" s="144" t="n">
        <v>22</v>
      </c>
      <c r="J98" s="144" t="n">
        <v>3220</v>
      </c>
      <c r="K98" s="144" t="n">
        <v>50</v>
      </c>
      <c r="L98" s="144" t="n">
        <v>23</v>
      </c>
      <c r="M98" s="144" t="n">
        <v>3055</v>
      </c>
      <c r="N98" s="144" t="n">
        <v>175</v>
      </c>
      <c r="O98" s="144" t="n">
        <v>24</v>
      </c>
      <c r="P98" s="144" t="n">
        <v>3067</v>
      </c>
      <c r="Q98" s="144" t="n">
        <v>357</v>
      </c>
    </row>
    <row r="99" customFormat="false" ht="12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</row>
    <row r="101" customFormat="false" ht="12.7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</row>
    <row r="102" customFormat="false" ht="16.5" hidden="false" customHeight="true" outlineLevel="0" collapsed="false">
      <c r="A102" s="125" t="s">
        <v>56</v>
      </c>
      <c r="B102" s="126" t="s">
        <v>57</v>
      </c>
      <c r="C102" s="126"/>
      <c r="D102" s="126"/>
      <c r="E102" s="126"/>
      <c r="F102" s="127" t="s">
        <v>156</v>
      </c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</row>
    <row r="103" customFormat="false" ht="17.25" hidden="false" customHeight="true" outlineLevel="0" collapsed="false">
      <c r="A103" s="125"/>
      <c r="B103" s="126"/>
      <c r="C103" s="126"/>
      <c r="D103" s="126"/>
      <c r="E103" s="126"/>
      <c r="F103" s="129" t="s">
        <v>164</v>
      </c>
      <c r="G103" s="129"/>
      <c r="H103" s="129"/>
      <c r="I103" s="155" t="s">
        <v>165</v>
      </c>
      <c r="J103" s="155"/>
      <c r="K103" s="155"/>
      <c r="L103" s="156" t="s">
        <v>166</v>
      </c>
      <c r="M103" s="156"/>
      <c r="N103" s="156"/>
      <c r="O103" s="157" t="s">
        <v>167</v>
      </c>
      <c r="P103" s="157"/>
      <c r="Q103" s="157"/>
    </row>
    <row r="104" customFormat="false" ht="12.75" hidden="false" customHeight="true" outlineLevel="0" collapsed="false">
      <c r="A104" s="125"/>
      <c r="B104" s="126"/>
      <c r="C104" s="126"/>
      <c r="D104" s="126"/>
      <c r="E104" s="126"/>
      <c r="F104" s="126" t="s">
        <v>160</v>
      </c>
      <c r="G104" s="131" t="s">
        <v>161</v>
      </c>
      <c r="H104" s="132" t="s">
        <v>162</v>
      </c>
      <c r="I104" s="126" t="s">
        <v>160</v>
      </c>
      <c r="J104" s="131" t="s">
        <v>161</v>
      </c>
      <c r="K104" s="132" t="s">
        <v>162</v>
      </c>
      <c r="L104" s="126" t="s">
        <v>160</v>
      </c>
      <c r="M104" s="131" t="s">
        <v>161</v>
      </c>
      <c r="N104" s="132" t="s">
        <v>162</v>
      </c>
      <c r="O104" s="158" t="s">
        <v>160</v>
      </c>
      <c r="P104" s="131" t="s">
        <v>161</v>
      </c>
      <c r="Q104" s="132" t="s">
        <v>162</v>
      </c>
    </row>
    <row r="105" customFormat="false" ht="12.75" hidden="false" customHeight="false" outlineLevel="0" collapsed="false">
      <c r="A105" s="125"/>
      <c r="B105" s="126"/>
      <c r="C105" s="126"/>
      <c r="D105" s="126"/>
      <c r="E105" s="126"/>
      <c r="F105" s="126"/>
      <c r="G105" s="131"/>
      <c r="H105" s="132"/>
      <c r="I105" s="126"/>
      <c r="J105" s="131"/>
      <c r="K105" s="132"/>
      <c r="L105" s="126"/>
      <c r="M105" s="131"/>
      <c r="N105" s="132"/>
      <c r="O105" s="158"/>
      <c r="P105" s="131"/>
      <c r="Q105" s="132"/>
    </row>
    <row r="106" customFormat="false" ht="12.75" hidden="false" customHeight="false" outlineLevel="0" collapsed="false">
      <c r="A106" s="125"/>
      <c r="B106" s="126"/>
      <c r="C106" s="126"/>
      <c r="D106" s="126"/>
      <c r="E106" s="126"/>
      <c r="F106" s="126" t="n">
        <v>13</v>
      </c>
      <c r="G106" s="126" t="n">
        <v>14</v>
      </c>
      <c r="H106" s="133" t="n">
        <v>15</v>
      </c>
      <c r="I106" s="126" t="n">
        <v>16</v>
      </c>
      <c r="J106" s="134" t="n">
        <v>17</v>
      </c>
      <c r="K106" s="132" t="n">
        <v>18</v>
      </c>
      <c r="L106" s="135" t="n">
        <v>19</v>
      </c>
      <c r="M106" s="136" t="n">
        <v>20</v>
      </c>
      <c r="N106" s="136" t="n">
        <v>21</v>
      </c>
      <c r="O106" s="136" t="n">
        <v>22</v>
      </c>
      <c r="P106" s="136" t="n">
        <v>23</v>
      </c>
      <c r="Q106" s="137" t="n">
        <v>24</v>
      </c>
    </row>
    <row r="107" customFormat="false" ht="12.75" hidden="false" customHeight="false" outlineLevel="0" collapsed="false">
      <c r="A107" s="124"/>
      <c r="B107" s="138"/>
      <c r="C107" s="138"/>
      <c r="D107" s="138"/>
      <c r="E107" s="139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</row>
    <row r="108" customFormat="false" ht="12.75" hidden="false" customHeight="false" outlineLevel="0" collapsed="false">
      <c r="A108" s="141" t="s">
        <v>66</v>
      </c>
      <c r="B108" s="142" t="s">
        <v>67</v>
      </c>
      <c r="C108" s="142"/>
      <c r="D108" s="142"/>
      <c r="E108" s="143"/>
      <c r="F108" s="145" t="s">
        <v>163</v>
      </c>
      <c r="G108" s="145" t="s">
        <v>163</v>
      </c>
      <c r="H108" s="145" t="s">
        <v>163</v>
      </c>
      <c r="I108" s="145" t="s">
        <v>163</v>
      </c>
      <c r="J108" s="145" t="s">
        <v>163</v>
      </c>
      <c r="K108" s="145" t="s">
        <v>163</v>
      </c>
      <c r="L108" s="145" t="s">
        <v>163</v>
      </c>
      <c r="M108" s="145" t="s">
        <v>163</v>
      </c>
      <c r="N108" s="145" t="s">
        <v>163</v>
      </c>
      <c r="O108" s="145" t="s">
        <v>163</v>
      </c>
      <c r="P108" s="145" t="s">
        <v>163</v>
      </c>
      <c r="Q108" s="145" t="s">
        <v>163</v>
      </c>
    </row>
    <row r="109" customFormat="false" ht="12.75" hidden="false" customHeight="false" outlineLevel="0" collapsed="false">
      <c r="A109" s="141" t="s">
        <v>68</v>
      </c>
      <c r="B109" s="146" t="s">
        <v>69</v>
      </c>
      <c r="C109" s="147" t="s">
        <v>70</v>
      </c>
      <c r="D109" s="142" t="s">
        <v>71</v>
      </c>
      <c r="E109" s="143"/>
      <c r="F109" s="145" t="s">
        <v>163</v>
      </c>
      <c r="G109" s="145" t="s">
        <v>163</v>
      </c>
      <c r="H109" s="145" t="s">
        <v>163</v>
      </c>
      <c r="I109" s="145" t="s">
        <v>163</v>
      </c>
      <c r="J109" s="145" t="s">
        <v>163</v>
      </c>
      <c r="K109" s="145" t="s">
        <v>163</v>
      </c>
      <c r="L109" s="145" t="s">
        <v>163</v>
      </c>
      <c r="M109" s="145" t="s">
        <v>163</v>
      </c>
      <c r="N109" s="145" t="s">
        <v>163</v>
      </c>
      <c r="O109" s="145" t="s">
        <v>163</v>
      </c>
      <c r="P109" s="145" t="s">
        <v>163</v>
      </c>
      <c r="Q109" s="145" t="s">
        <v>163</v>
      </c>
    </row>
    <row r="110" customFormat="false" ht="12.75" hidden="false" customHeight="false" outlineLevel="0" collapsed="false">
      <c r="A110" s="141" t="s">
        <v>72</v>
      </c>
      <c r="B110" s="146" t="s">
        <v>71</v>
      </c>
      <c r="C110" s="147" t="s">
        <v>70</v>
      </c>
      <c r="D110" s="142" t="s">
        <v>73</v>
      </c>
      <c r="E110" s="143"/>
      <c r="F110" s="145" t="s">
        <v>163</v>
      </c>
      <c r="G110" s="145" t="s">
        <v>163</v>
      </c>
      <c r="H110" s="145" t="s">
        <v>163</v>
      </c>
      <c r="I110" s="145" t="s">
        <v>163</v>
      </c>
      <c r="J110" s="145" t="s">
        <v>163</v>
      </c>
      <c r="K110" s="145" t="s">
        <v>163</v>
      </c>
      <c r="L110" s="145" t="s">
        <v>163</v>
      </c>
      <c r="M110" s="145" t="s">
        <v>163</v>
      </c>
      <c r="N110" s="145" t="s">
        <v>163</v>
      </c>
      <c r="O110" s="145" t="s">
        <v>163</v>
      </c>
      <c r="P110" s="145" t="s">
        <v>163</v>
      </c>
      <c r="Q110" s="145" t="s">
        <v>163</v>
      </c>
    </row>
    <row r="111" customFormat="false" ht="12.75" hidden="false" customHeight="false" outlineLevel="0" collapsed="false">
      <c r="A111" s="141" t="s">
        <v>74</v>
      </c>
      <c r="B111" s="146" t="s">
        <v>73</v>
      </c>
      <c r="C111" s="147" t="s">
        <v>70</v>
      </c>
      <c r="D111" s="142" t="s">
        <v>75</v>
      </c>
      <c r="E111" s="143"/>
      <c r="F111" s="145" t="s">
        <v>163</v>
      </c>
      <c r="G111" s="145" t="s">
        <v>163</v>
      </c>
      <c r="H111" s="145" t="s">
        <v>163</v>
      </c>
      <c r="I111" s="145" t="s">
        <v>163</v>
      </c>
      <c r="J111" s="145" t="s">
        <v>163</v>
      </c>
      <c r="K111" s="145" t="s">
        <v>163</v>
      </c>
      <c r="L111" s="145" t="s">
        <v>163</v>
      </c>
      <c r="M111" s="145" t="s">
        <v>163</v>
      </c>
      <c r="N111" s="145" t="s">
        <v>163</v>
      </c>
      <c r="O111" s="145" t="s">
        <v>163</v>
      </c>
      <c r="P111" s="145" t="s">
        <v>163</v>
      </c>
      <c r="Q111" s="145" t="s">
        <v>163</v>
      </c>
    </row>
    <row r="112" customFormat="false" ht="12.75" hidden="false" customHeight="false" outlineLevel="0" collapsed="false">
      <c r="A112" s="141" t="s">
        <v>76</v>
      </c>
      <c r="B112" s="146" t="s">
        <v>75</v>
      </c>
      <c r="C112" s="147" t="s">
        <v>70</v>
      </c>
      <c r="D112" s="142" t="s">
        <v>77</v>
      </c>
      <c r="E112" s="143"/>
      <c r="F112" s="144" t="n">
        <v>1320</v>
      </c>
      <c r="G112" s="144" t="n">
        <v>33963</v>
      </c>
      <c r="H112" s="144" t="n">
        <v>31314</v>
      </c>
      <c r="I112" s="145" t="s">
        <v>163</v>
      </c>
      <c r="J112" s="145" t="s">
        <v>163</v>
      </c>
      <c r="K112" s="145" t="s">
        <v>163</v>
      </c>
      <c r="L112" s="145" t="s">
        <v>163</v>
      </c>
      <c r="M112" s="145" t="s">
        <v>163</v>
      </c>
      <c r="N112" s="145" t="s">
        <v>163</v>
      </c>
      <c r="O112" s="145" t="s">
        <v>163</v>
      </c>
      <c r="P112" s="145" t="s">
        <v>163</v>
      </c>
      <c r="Q112" s="145" t="s">
        <v>163</v>
      </c>
    </row>
    <row r="113" customFormat="false" ht="12.75" hidden="false" customHeight="false" outlineLevel="0" collapsed="false">
      <c r="A113" s="141" t="s">
        <v>78</v>
      </c>
      <c r="B113" s="146" t="s">
        <v>77</v>
      </c>
      <c r="C113" s="147" t="s">
        <v>70</v>
      </c>
      <c r="D113" s="142" t="s">
        <v>79</v>
      </c>
      <c r="E113" s="143"/>
      <c r="F113" s="144" t="n">
        <v>1548</v>
      </c>
      <c r="G113" s="144" t="n">
        <v>59315</v>
      </c>
      <c r="H113" s="144" t="n">
        <v>39018</v>
      </c>
      <c r="I113" s="144" t="n">
        <v>2098</v>
      </c>
      <c r="J113" s="144" t="n">
        <v>87016</v>
      </c>
      <c r="K113" s="144" t="n">
        <v>77859</v>
      </c>
      <c r="L113" s="145" t="s">
        <v>163</v>
      </c>
      <c r="M113" s="145" t="s">
        <v>163</v>
      </c>
      <c r="N113" s="145" t="s">
        <v>163</v>
      </c>
      <c r="O113" s="145" t="s">
        <v>163</v>
      </c>
      <c r="P113" s="145" t="s">
        <v>163</v>
      </c>
      <c r="Q113" s="145" t="s">
        <v>163</v>
      </c>
    </row>
    <row r="114" customFormat="false" ht="12.75" hidden="false" customHeight="false" outlineLevel="0" collapsed="false">
      <c r="A114" s="141" t="s">
        <v>80</v>
      </c>
      <c r="B114" s="146" t="s">
        <v>79</v>
      </c>
      <c r="C114" s="147" t="s">
        <v>70</v>
      </c>
      <c r="D114" s="142" t="s">
        <v>81</v>
      </c>
      <c r="E114" s="143"/>
      <c r="F114" s="144" t="n">
        <v>717</v>
      </c>
      <c r="G114" s="144" t="n">
        <v>45739</v>
      </c>
      <c r="H114" s="144" t="n">
        <v>18111</v>
      </c>
      <c r="I114" s="144" t="n">
        <v>2156</v>
      </c>
      <c r="J114" s="144" t="n">
        <v>143885</v>
      </c>
      <c r="K114" s="144" t="n">
        <v>87107</v>
      </c>
      <c r="L114" s="144" t="n">
        <v>2640</v>
      </c>
      <c r="M114" s="144" t="n">
        <v>199656</v>
      </c>
      <c r="N114" s="144" t="n">
        <v>172091</v>
      </c>
      <c r="O114" s="145" t="s">
        <v>163</v>
      </c>
      <c r="P114" s="145" t="s">
        <v>163</v>
      </c>
      <c r="Q114" s="145" t="s">
        <v>163</v>
      </c>
    </row>
    <row r="115" customFormat="false" ht="12.75" hidden="false" customHeight="false" outlineLevel="0" collapsed="false">
      <c r="A115" s="141" t="s">
        <v>82</v>
      </c>
      <c r="B115" s="142" t="s">
        <v>83</v>
      </c>
      <c r="C115" s="142"/>
      <c r="D115" s="142"/>
      <c r="E115" s="143"/>
      <c r="F115" s="144" t="n">
        <v>60</v>
      </c>
      <c r="G115" s="144" t="n">
        <v>7375</v>
      </c>
      <c r="H115" s="144" t="n">
        <v>1516</v>
      </c>
      <c r="I115" s="144" t="n">
        <v>162</v>
      </c>
      <c r="J115" s="144" t="n">
        <v>20351</v>
      </c>
      <c r="K115" s="144" t="n">
        <v>6835</v>
      </c>
      <c r="L115" s="144" t="n">
        <v>1017</v>
      </c>
      <c r="M115" s="144" t="n">
        <v>126581</v>
      </c>
      <c r="N115" s="144" t="n">
        <v>77838</v>
      </c>
      <c r="O115" s="144" t="n">
        <v>1111</v>
      </c>
      <c r="P115" s="144" t="n">
        <v>192932</v>
      </c>
      <c r="Q115" s="144" t="n">
        <v>166732</v>
      </c>
    </row>
    <row r="116" customFormat="false" ht="12.75" hidden="false" customHeight="false" outlineLevel="0" collapsed="false">
      <c r="A116" s="141" t="s">
        <v>84</v>
      </c>
      <c r="B116" s="142" t="s">
        <v>85</v>
      </c>
      <c r="C116" s="142"/>
      <c r="D116" s="142"/>
      <c r="E116" s="148"/>
      <c r="F116" s="144" t="n">
        <v>3645</v>
      </c>
      <c r="G116" s="144" t="n">
        <v>146392</v>
      </c>
      <c r="H116" s="144" t="n">
        <v>89960</v>
      </c>
      <c r="I116" s="144" t="n">
        <v>4416</v>
      </c>
      <c r="J116" s="144" t="n">
        <v>251252</v>
      </c>
      <c r="K116" s="144" t="n">
        <v>171801</v>
      </c>
      <c r="L116" s="144" t="n">
        <v>3657</v>
      </c>
      <c r="M116" s="144" t="n">
        <v>326237</v>
      </c>
      <c r="N116" s="144" t="n">
        <v>249929</v>
      </c>
      <c r="O116" s="144" t="n">
        <v>1111</v>
      </c>
      <c r="P116" s="144" t="n">
        <v>192932</v>
      </c>
      <c r="Q116" s="144" t="n">
        <v>166732</v>
      </c>
    </row>
    <row r="117" customFormat="false" ht="12.75" hidden="false" customHeight="false" outlineLevel="0" collapsed="false">
      <c r="A117" s="124"/>
      <c r="B117" s="149"/>
      <c r="C117" s="149"/>
      <c r="D117" s="150"/>
      <c r="E117" s="151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</row>
    <row r="118" customFormat="false" ht="12.75" hidden="false" customHeight="false" outlineLevel="0" collapsed="false">
      <c r="A118" s="124"/>
      <c r="B118" s="152" t="s">
        <v>86</v>
      </c>
      <c r="C118" s="152"/>
      <c r="D118" s="152"/>
      <c r="E118" s="148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</row>
    <row r="119" customFormat="false" ht="12.75" hidden="false" customHeight="false" outlineLevel="0" collapsed="false">
      <c r="A119" s="153" t="n">
        <v>10</v>
      </c>
      <c r="B119" s="147" t="n">
        <v>50</v>
      </c>
      <c r="C119" s="147" t="s">
        <v>70</v>
      </c>
      <c r="D119" s="142" t="s">
        <v>106</v>
      </c>
      <c r="E119" s="143"/>
      <c r="F119" s="144" t="n">
        <v>596</v>
      </c>
      <c r="G119" s="144" t="n">
        <v>35462</v>
      </c>
      <c r="H119" s="144" t="n">
        <v>15059</v>
      </c>
      <c r="I119" s="144" t="n">
        <v>1623</v>
      </c>
      <c r="J119" s="144" t="n">
        <v>98179</v>
      </c>
      <c r="K119" s="144" t="n">
        <v>65280</v>
      </c>
      <c r="L119" s="144" t="n">
        <v>1291</v>
      </c>
      <c r="M119" s="144" t="n">
        <v>82669</v>
      </c>
      <c r="N119" s="144" t="n">
        <v>76049</v>
      </c>
      <c r="O119" s="145" t="s">
        <v>163</v>
      </c>
      <c r="P119" s="145" t="s">
        <v>163</v>
      </c>
      <c r="Q119" s="145" t="s">
        <v>163</v>
      </c>
    </row>
    <row r="120" customFormat="false" ht="12.75" hidden="false" customHeight="false" outlineLevel="0" collapsed="false">
      <c r="A120" s="153" t="n">
        <v>11</v>
      </c>
      <c r="B120" s="147" t="n">
        <v>75</v>
      </c>
      <c r="C120" s="147" t="s">
        <v>70</v>
      </c>
      <c r="D120" s="142" t="s">
        <v>107</v>
      </c>
      <c r="E120" s="143"/>
      <c r="F120" s="144" t="n">
        <v>121</v>
      </c>
      <c r="G120" s="144" t="n">
        <v>10277</v>
      </c>
      <c r="H120" s="144" t="n">
        <v>3052</v>
      </c>
      <c r="I120" s="144" t="n">
        <v>533</v>
      </c>
      <c r="J120" s="144" t="n">
        <v>45706</v>
      </c>
      <c r="K120" s="144" t="n">
        <v>21827</v>
      </c>
      <c r="L120" s="144" t="n">
        <v>1349</v>
      </c>
      <c r="M120" s="144" t="n">
        <v>116987</v>
      </c>
      <c r="N120" s="144" t="n">
        <v>96043</v>
      </c>
      <c r="O120" s="145" t="s">
        <v>163</v>
      </c>
      <c r="P120" s="145" t="s">
        <v>163</v>
      </c>
      <c r="Q120" s="145" t="s">
        <v>163</v>
      </c>
    </row>
    <row r="121" customFormat="false" ht="12.75" hidden="false" customHeight="false" outlineLevel="0" collapsed="false">
      <c r="A121" s="153" t="n">
        <v>12</v>
      </c>
      <c r="B121" s="147" t="n">
        <v>100</v>
      </c>
      <c r="C121" s="147" t="s">
        <v>70</v>
      </c>
      <c r="D121" s="142" t="s">
        <v>108</v>
      </c>
      <c r="E121" s="143"/>
      <c r="F121" s="144" t="n">
        <v>59</v>
      </c>
      <c r="G121" s="144" t="n">
        <v>7167</v>
      </c>
      <c r="H121" s="144" t="n">
        <v>1494</v>
      </c>
      <c r="I121" s="144" t="n">
        <v>158</v>
      </c>
      <c r="J121" s="144" t="n">
        <v>19019</v>
      </c>
      <c r="K121" s="144" t="n">
        <v>6667</v>
      </c>
      <c r="L121" s="144" t="n">
        <v>1001</v>
      </c>
      <c r="M121" s="144" t="n">
        <v>122867</v>
      </c>
      <c r="N121" s="144" t="n">
        <v>76512</v>
      </c>
      <c r="O121" s="144" t="n">
        <v>876</v>
      </c>
      <c r="P121" s="144" t="n">
        <v>126004</v>
      </c>
      <c r="Q121" s="144" t="n">
        <v>110952</v>
      </c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</row>
    <row r="124" customFormat="fals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</row>
    <row r="125" customFormat="false" ht="16.5" hidden="false" customHeight="true" outlineLevel="0" collapsed="false">
      <c r="A125" s="125" t="s">
        <v>56</v>
      </c>
      <c r="B125" s="126" t="s">
        <v>57</v>
      </c>
      <c r="C125" s="126"/>
      <c r="D125" s="126"/>
      <c r="E125" s="126"/>
      <c r="F125" s="127" t="s">
        <v>156</v>
      </c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</row>
    <row r="126" customFormat="false" ht="17.25" hidden="false" customHeight="true" outlineLevel="0" collapsed="false">
      <c r="A126" s="125"/>
      <c r="B126" s="126"/>
      <c r="C126" s="126"/>
      <c r="D126" s="126"/>
      <c r="E126" s="126"/>
      <c r="F126" s="129" t="s">
        <v>168</v>
      </c>
      <c r="G126" s="129"/>
      <c r="H126" s="129"/>
      <c r="I126" s="155" t="s">
        <v>169</v>
      </c>
      <c r="J126" s="155"/>
      <c r="K126" s="155"/>
      <c r="L126" s="156" t="s">
        <v>170</v>
      </c>
      <c r="M126" s="156"/>
      <c r="N126" s="156"/>
      <c r="O126" s="157" t="s">
        <v>171</v>
      </c>
      <c r="P126" s="157"/>
      <c r="Q126" s="157"/>
    </row>
    <row r="127" customFormat="false" ht="12.75" hidden="false" customHeight="true" outlineLevel="0" collapsed="false">
      <c r="A127" s="125"/>
      <c r="B127" s="126"/>
      <c r="C127" s="126"/>
      <c r="D127" s="126"/>
      <c r="E127" s="126"/>
      <c r="F127" s="126" t="s">
        <v>160</v>
      </c>
      <c r="G127" s="131" t="s">
        <v>161</v>
      </c>
      <c r="H127" s="132" t="s">
        <v>162</v>
      </c>
      <c r="I127" s="126" t="s">
        <v>160</v>
      </c>
      <c r="J127" s="131" t="s">
        <v>161</v>
      </c>
      <c r="K127" s="132" t="s">
        <v>162</v>
      </c>
      <c r="L127" s="126" t="s">
        <v>160</v>
      </c>
      <c r="M127" s="131" t="s">
        <v>161</v>
      </c>
      <c r="N127" s="132" t="s">
        <v>162</v>
      </c>
      <c r="O127" s="158" t="s">
        <v>160</v>
      </c>
      <c r="P127" s="131" t="s">
        <v>161</v>
      </c>
      <c r="Q127" s="132" t="s">
        <v>162</v>
      </c>
    </row>
    <row r="128" customFormat="false" ht="12.75" hidden="false" customHeight="false" outlineLevel="0" collapsed="false">
      <c r="A128" s="125"/>
      <c r="B128" s="126"/>
      <c r="C128" s="126"/>
      <c r="D128" s="126"/>
      <c r="E128" s="126"/>
      <c r="F128" s="126"/>
      <c r="G128" s="131"/>
      <c r="H128" s="132"/>
      <c r="I128" s="126"/>
      <c r="J128" s="131"/>
      <c r="K128" s="132"/>
      <c r="L128" s="126"/>
      <c r="M128" s="131"/>
      <c r="N128" s="132"/>
      <c r="O128" s="158"/>
      <c r="P128" s="131"/>
      <c r="Q128" s="132"/>
    </row>
    <row r="129" customFormat="false" ht="12.75" hidden="false" customHeight="false" outlineLevel="0" collapsed="false">
      <c r="A129" s="125"/>
      <c r="B129" s="126"/>
      <c r="C129" s="126"/>
      <c r="D129" s="126"/>
      <c r="E129" s="126"/>
      <c r="F129" s="126" t="n">
        <v>25</v>
      </c>
      <c r="G129" s="126" t="n">
        <v>26</v>
      </c>
      <c r="H129" s="133" t="n">
        <v>27</v>
      </c>
      <c r="I129" s="126" t="n">
        <v>28</v>
      </c>
      <c r="J129" s="134" t="n">
        <v>29</v>
      </c>
      <c r="K129" s="132" t="n">
        <v>30</v>
      </c>
      <c r="L129" s="135" t="n">
        <v>31</v>
      </c>
      <c r="M129" s="136" t="n">
        <v>32</v>
      </c>
      <c r="N129" s="136" t="n">
        <v>33</v>
      </c>
      <c r="O129" s="136" t="n">
        <v>34</v>
      </c>
      <c r="P129" s="136" t="n">
        <v>35</v>
      </c>
      <c r="Q129" s="137" t="n">
        <v>36</v>
      </c>
    </row>
    <row r="130" customFormat="false" ht="12.75" hidden="false" customHeight="false" outlineLevel="0" collapsed="false">
      <c r="A130" s="124"/>
      <c r="B130" s="138"/>
      <c r="C130" s="138"/>
      <c r="D130" s="138"/>
      <c r="E130" s="139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</row>
    <row r="131" customFormat="false" ht="12.75" hidden="false" customHeight="false" outlineLevel="0" collapsed="false">
      <c r="A131" s="141" t="s">
        <v>66</v>
      </c>
      <c r="B131" s="142" t="s">
        <v>67</v>
      </c>
      <c r="C131" s="142"/>
      <c r="D131" s="142"/>
      <c r="E131" s="143"/>
      <c r="F131" s="145" t="s">
        <v>163</v>
      </c>
      <c r="G131" s="145" t="s">
        <v>163</v>
      </c>
      <c r="H131" s="145" t="s">
        <v>163</v>
      </c>
      <c r="I131" s="145" t="s">
        <v>163</v>
      </c>
      <c r="J131" s="145" t="s">
        <v>163</v>
      </c>
      <c r="K131" s="145" t="s">
        <v>163</v>
      </c>
      <c r="L131" s="145" t="s">
        <v>163</v>
      </c>
      <c r="M131" s="145" t="s">
        <v>163</v>
      </c>
      <c r="N131" s="145" t="s">
        <v>163</v>
      </c>
      <c r="O131" s="145" t="s">
        <v>163</v>
      </c>
      <c r="P131" s="145" t="s">
        <v>163</v>
      </c>
      <c r="Q131" s="145" t="s">
        <v>163</v>
      </c>
    </row>
    <row r="132" customFormat="false" ht="12.75" hidden="false" customHeight="false" outlineLevel="0" collapsed="false">
      <c r="A132" s="141" t="s">
        <v>68</v>
      </c>
      <c r="B132" s="146" t="s">
        <v>69</v>
      </c>
      <c r="C132" s="147" t="s">
        <v>70</v>
      </c>
      <c r="D132" s="142" t="s">
        <v>71</v>
      </c>
      <c r="E132" s="143"/>
      <c r="F132" s="145" t="s">
        <v>163</v>
      </c>
      <c r="G132" s="145" t="s">
        <v>163</v>
      </c>
      <c r="H132" s="145" t="s">
        <v>163</v>
      </c>
      <c r="I132" s="145" t="s">
        <v>163</v>
      </c>
      <c r="J132" s="145" t="s">
        <v>163</v>
      </c>
      <c r="K132" s="145" t="s">
        <v>163</v>
      </c>
      <c r="L132" s="145" t="s">
        <v>163</v>
      </c>
      <c r="M132" s="145" t="s">
        <v>163</v>
      </c>
      <c r="N132" s="145" t="s">
        <v>163</v>
      </c>
      <c r="O132" s="145" t="s">
        <v>163</v>
      </c>
      <c r="P132" s="145" t="s">
        <v>163</v>
      </c>
      <c r="Q132" s="145" t="s">
        <v>163</v>
      </c>
    </row>
    <row r="133" customFormat="false" ht="12.75" hidden="false" customHeight="false" outlineLevel="0" collapsed="false">
      <c r="A133" s="141" t="s">
        <v>72</v>
      </c>
      <c r="B133" s="146" t="s">
        <v>71</v>
      </c>
      <c r="C133" s="147" t="s">
        <v>70</v>
      </c>
      <c r="D133" s="142" t="s">
        <v>73</v>
      </c>
      <c r="E133" s="143"/>
      <c r="F133" s="145" t="s">
        <v>163</v>
      </c>
      <c r="G133" s="145" t="s">
        <v>163</v>
      </c>
      <c r="H133" s="145" t="s">
        <v>163</v>
      </c>
      <c r="I133" s="145" t="s">
        <v>163</v>
      </c>
      <c r="J133" s="145" t="s">
        <v>163</v>
      </c>
      <c r="K133" s="145" t="s">
        <v>163</v>
      </c>
      <c r="L133" s="145" t="s">
        <v>163</v>
      </c>
      <c r="M133" s="145" t="s">
        <v>163</v>
      </c>
      <c r="N133" s="145" t="s">
        <v>163</v>
      </c>
      <c r="O133" s="145" t="s">
        <v>163</v>
      </c>
      <c r="P133" s="145" t="s">
        <v>163</v>
      </c>
      <c r="Q133" s="145" t="s">
        <v>163</v>
      </c>
    </row>
    <row r="134" customFormat="false" ht="12.75" hidden="false" customHeight="false" outlineLevel="0" collapsed="false">
      <c r="A134" s="141" t="s">
        <v>74</v>
      </c>
      <c r="B134" s="146" t="s">
        <v>73</v>
      </c>
      <c r="C134" s="147" t="s">
        <v>70</v>
      </c>
      <c r="D134" s="142" t="s">
        <v>75</v>
      </c>
      <c r="E134" s="143"/>
      <c r="F134" s="145" t="s">
        <v>163</v>
      </c>
      <c r="G134" s="145" t="s">
        <v>163</v>
      </c>
      <c r="H134" s="145" t="s">
        <v>163</v>
      </c>
      <c r="I134" s="145" t="s">
        <v>163</v>
      </c>
      <c r="J134" s="145" t="s">
        <v>163</v>
      </c>
      <c r="K134" s="145" t="s">
        <v>163</v>
      </c>
      <c r="L134" s="145" t="s">
        <v>163</v>
      </c>
      <c r="M134" s="145" t="s">
        <v>163</v>
      </c>
      <c r="N134" s="145" t="s">
        <v>163</v>
      </c>
      <c r="O134" s="145" t="s">
        <v>163</v>
      </c>
      <c r="P134" s="145" t="s">
        <v>163</v>
      </c>
      <c r="Q134" s="145" t="s">
        <v>163</v>
      </c>
    </row>
    <row r="135" customFormat="false" ht="12.75" hidden="false" customHeight="false" outlineLevel="0" collapsed="false">
      <c r="A135" s="141" t="s">
        <v>76</v>
      </c>
      <c r="B135" s="146" t="s">
        <v>75</v>
      </c>
      <c r="C135" s="147" t="s">
        <v>70</v>
      </c>
      <c r="D135" s="142" t="s">
        <v>77</v>
      </c>
      <c r="E135" s="143"/>
      <c r="F135" s="145" t="s">
        <v>163</v>
      </c>
      <c r="G135" s="145" t="s">
        <v>163</v>
      </c>
      <c r="H135" s="145" t="s">
        <v>163</v>
      </c>
      <c r="I135" s="145" t="s">
        <v>163</v>
      </c>
      <c r="J135" s="145" t="s">
        <v>163</v>
      </c>
      <c r="K135" s="145" t="s">
        <v>163</v>
      </c>
      <c r="L135" s="145" t="s">
        <v>163</v>
      </c>
      <c r="M135" s="145" t="s">
        <v>163</v>
      </c>
      <c r="N135" s="145" t="s">
        <v>163</v>
      </c>
      <c r="O135" s="145" t="s">
        <v>163</v>
      </c>
      <c r="P135" s="145" t="s">
        <v>163</v>
      </c>
      <c r="Q135" s="145" t="s">
        <v>163</v>
      </c>
    </row>
    <row r="136" customFormat="false" ht="12.75" hidden="false" customHeight="false" outlineLevel="0" collapsed="false">
      <c r="A136" s="141" t="s">
        <v>78</v>
      </c>
      <c r="B136" s="146" t="s">
        <v>77</v>
      </c>
      <c r="C136" s="147" t="s">
        <v>70</v>
      </c>
      <c r="D136" s="142" t="s">
        <v>79</v>
      </c>
      <c r="E136" s="143"/>
      <c r="F136" s="145" t="s">
        <v>163</v>
      </c>
      <c r="G136" s="145" t="s">
        <v>163</v>
      </c>
      <c r="H136" s="145" t="s">
        <v>163</v>
      </c>
      <c r="I136" s="145" t="s">
        <v>163</v>
      </c>
      <c r="J136" s="145" t="s">
        <v>163</v>
      </c>
      <c r="K136" s="145" t="s">
        <v>163</v>
      </c>
      <c r="L136" s="145" t="s">
        <v>163</v>
      </c>
      <c r="M136" s="145" t="s">
        <v>163</v>
      </c>
      <c r="N136" s="145" t="s">
        <v>163</v>
      </c>
      <c r="O136" s="145" t="s">
        <v>163</v>
      </c>
      <c r="P136" s="145" t="s">
        <v>163</v>
      </c>
      <c r="Q136" s="145" t="s">
        <v>163</v>
      </c>
    </row>
    <row r="137" customFormat="false" ht="12.75" hidden="false" customHeight="false" outlineLevel="0" collapsed="false">
      <c r="A137" s="141" t="s">
        <v>80</v>
      </c>
      <c r="B137" s="146" t="s">
        <v>79</v>
      </c>
      <c r="C137" s="147" t="s">
        <v>70</v>
      </c>
      <c r="D137" s="142" t="s">
        <v>81</v>
      </c>
      <c r="E137" s="143"/>
      <c r="F137" s="145" t="s">
        <v>163</v>
      </c>
      <c r="G137" s="145" t="s">
        <v>163</v>
      </c>
      <c r="H137" s="145" t="s">
        <v>163</v>
      </c>
      <c r="I137" s="145" t="s">
        <v>163</v>
      </c>
      <c r="J137" s="145" t="s">
        <v>163</v>
      </c>
      <c r="K137" s="145" t="s">
        <v>163</v>
      </c>
      <c r="L137" s="145" t="s">
        <v>163</v>
      </c>
      <c r="M137" s="145" t="s">
        <v>163</v>
      </c>
      <c r="N137" s="145" t="s">
        <v>163</v>
      </c>
      <c r="O137" s="145" t="s">
        <v>163</v>
      </c>
      <c r="P137" s="145" t="s">
        <v>163</v>
      </c>
      <c r="Q137" s="145" t="s">
        <v>163</v>
      </c>
    </row>
    <row r="138" customFormat="false" ht="12.75" hidden="false" customHeight="false" outlineLevel="0" collapsed="false">
      <c r="A138" s="141" t="s">
        <v>82</v>
      </c>
      <c r="B138" s="142" t="s">
        <v>83</v>
      </c>
      <c r="C138" s="142"/>
      <c r="D138" s="142"/>
      <c r="E138" s="143"/>
      <c r="F138" s="144" t="n">
        <v>975</v>
      </c>
      <c r="G138" s="144" t="n">
        <v>149115</v>
      </c>
      <c r="H138" s="144" t="n">
        <v>126190</v>
      </c>
      <c r="I138" s="144" t="n">
        <v>104</v>
      </c>
      <c r="J138" s="144" t="n">
        <v>27188</v>
      </c>
      <c r="K138" s="144" t="n">
        <v>24601</v>
      </c>
      <c r="L138" s="144" t="n">
        <v>22</v>
      </c>
      <c r="M138" s="144" t="n">
        <v>8207</v>
      </c>
      <c r="N138" s="144" t="n">
        <v>7799</v>
      </c>
      <c r="O138" s="144" t="n">
        <v>7</v>
      </c>
      <c r="P138" s="144" t="n">
        <v>4550</v>
      </c>
      <c r="Q138" s="144" t="n">
        <v>4290</v>
      </c>
    </row>
    <row r="139" customFormat="false" ht="12.75" hidden="false" customHeight="false" outlineLevel="0" collapsed="false">
      <c r="A139" s="141" t="s">
        <v>84</v>
      </c>
      <c r="B139" s="142" t="s">
        <v>85</v>
      </c>
      <c r="C139" s="142"/>
      <c r="D139" s="142"/>
      <c r="E139" s="148"/>
      <c r="F139" s="144" t="n">
        <v>975</v>
      </c>
      <c r="G139" s="144" t="n">
        <v>149115</v>
      </c>
      <c r="H139" s="144" t="n">
        <v>126190</v>
      </c>
      <c r="I139" s="144" t="n">
        <v>104</v>
      </c>
      <c r="J139" s="144" t="n">
        <v>27188</v>
      </c>
      <c r="K139" s="144" t="n">
        <v>24601</v>
      </c>
      <c r="L139" s="144" t="n">
        <v>22</v>
      </c>
      <c r="M139" s="144" t="n">
        <v>8207</v>
      </c>
      <c r="N139" s="144" t="n">
        <v>7799</v>
      </c>
      <c r="O139" s="144" t="n">
        <v>7</v>
      </c>
      <c r="P139" s="144" t="n">
        <v>4550</v>
      </c>
      <c r="Q139" s="144" t="n">
        <v>4290</v>
      </c>
    </row>
    <row r="140" customFormat="false" ht="12.75" hidden="false" customHeight="false" outlineLevel="0" collapsed="false">
      <c r="A140" s="124"/>
      <c r="B140" s="149"/>
      <c r="C140" s="149"/>
      <c r="D140" s="150"/>
      <c r="E140" s="151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4"/>
    </row>
    <row r="141" customFormat="false" ht="12.75" hidden="false" customHeight="false" outlineLevel="0" collapsed="false">
      <c r="A141" s="124"/>
      <c r="B141" s="152" t="s">
        <v>86</v>
      </c>
      <c r="C141" s="152"/>
      <c r="D141" s="152"/>
      <c r="E141" s="148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4"/>
    </row>
    <row r="142" customFormat="false" ht="12.75" hidden="false" customHeight="false" outlineLevel="0" collapsed="false">
      <c r="A142" s="153" t="n">
        <v>10</v>
      </c>
      <c r="B142" s="147" t="n">
        <v>50</v>
      </c>
      <c r="C142" s="147" t="s">
        <v>70</v>
      </c>
      <c r="D142" s="142" t="s">
        <v>106</v>
      </c>
      <c r="E142" s="143"/>
      <c r="F142" s="145" t="s">
        <v>163</v>
      </c>
      <c r="G142" s="145" t="s">
        <v>163</v>
      </c>
      <c r="H142" s="145" t="s">
        <v>163</v>
      </c>
      <c r="I142" s="145" t="s">
        <v>163</v>
      </c>
      <c r="J142" s="145" t="s">
        <v>163</v>
      </c>
      <c r="K142" s="145" t="s">
        <v>163</v>
      </c>
      <c r="L142" s="145" t="s">
        <v>163</v>
      </c>
      <c r="M142" s="145" t="s">
        <v>163</v>
      </c>
      <c r="N142" s="145" t="s">
        <v>163</v>
      </c>
      <c r="O142" s="145" t="s">
        <v>163</v>
      </c>
      <c r="P142" s="145" t="s">
        <v>163</v>
      </c>
      <c r="Q142" s="145" t="s">
        <v>163</v>
      </c>
    </row>
    <row r="143" customFormat="false" ht="12.75" hidden="false" customHeight="false" outlineLevel="0" collapsed="false">
      <c r="A143" s="153" t="n">
        <v>11</v>
      </c>
      <c r="B143" s="147" t="n">
        <v>75</v>
      </c>
      <c r="C143" s="147" t="s">
        <v>70</v>
      </c>
      <c r="D143" s="142" t="s">
        <v>107</v>
      </c>
      <c r="E143" s="143"/>
      <c r="F143" s="145" t="s">
        <v>163</v>
      </c>
      <c r="G143" s="145" t="s">
        <v>163</v>
      </c>
      <c r="H143" s="145" t="s">
        <v>163</v>
      </c>
      <c r="I143" s="145" t="s">
        <v>163</v>
      </c>
      <c r="J143" s="145" t="s">
        <v>163</v>
      </c>
      <c r="K143" s="145" t="s">
        <v>163</v>
      </c>
      <c r="L143" s="145" t="s">
        <v>163</v>
      </c>
      <c r="M143" s="145" t="s">
        <v>163</v>
      </c>
      <c r="N143" s="145" t="s">
        <v>163</v>
      </c>
      <c r="O143" s="145" t="s">
        <v>163</v>
      </c>
      <c r="P143" s="145" t="s">
        <v>163</v>
      </c>
      <c r="Q143" s="145" t="s">
        <v>163</v>
      </c>
    </row>
    <row r="144" customFormat="false" ht="12.75" hidden="false" customHeight="false" outlineLevel="0" collapsed="false">
      <c r="A144" s="153" t="n">
        <v>12</v>
      </c>
      <c r="B144" s="147" t="n">
        <v>100</v>
      </c>
      <c r="C144" s="147" t="s">
        <v>70</v>
      </c>
      <c r="D144" s="142" t="s">
        <v>108</v>
      </c>
      <c r="E144" s="143"/>
      <c r="F144" s="144" t="n">
        <v>876</v>
      </c>
      <c r="G144" s="144" t="n">
        <v>126004</v>
      </c>
      <c r="H144" s="144" t="n">
        <v>110952</v>
      </c>
      <c r="I144" s="145" t="s">
        <v>163</v>
      </c>
      <c r="J144" s="145" t="s">
        <v>163</v>
      </c>
      <c r="K144" s="145" t="s">
        <v>163</v>
      </c>
      <c r="L144" s="145" t="s">
        <v>163</v>
      </c>
      <c r="M144" s="145" t="s">
        <v>163</v>
      </c>
      <c r="N144" s="145" t="s">
        <v>163</v>
      </c>
      <c r="O144" s="145" t="s">
        <v>163</v>
      </c>
      <c r="P144" s="145" t="s">
        <v>163</v>
      </c>
      <c r="Q144" s="145" t="s">
        <v>163</v>
      </c>
    </row>
    <row r="145" customFormat="false" ht="12.7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</row>
    <row r="146" customFormat="false" ht="12.7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</row>
    <row r="147" customFormat="false" ht="12.7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59"/>
      <c r="I147" s="124"/>
      <c r="J147" s="124"/>
      <c r="K147" s="124"/>
      <c r="L147" s="124"/>
      <c r="M147" s="124"/>
      <c r="N147" s="124"/>
      <c r="O147" s="124"/>
      <c r="P147" s="124"/>
      <c r="Q147" s="124"/>
    </row>
    <row r="148" customFormat="false" ht="12.7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</row>
    <row r="149" customFormat="false" ht="14.25" hidden="false" customHeight="false" outlineLevel="0" collapsed="false">
      <c r="A149" s="160" t="s">
        <v>155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</row>
    <row r="150" customFormat="false" ht="12.7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</row>
    <row r="151" customFormat="false" ht="12.75" hidden="false" customHeight="false" outlineLevel="0" collapsed="false">
      <c r="A151" s="124" t="s">
        <v>109</v>
      </c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</row>
    <row r="152" customFormat="false" ht="12.7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</row>
    <row r="153" customFormat="false" ht="16.5" hidden="false" customHeight="true" outlineLevel="0" collapsed="false">
      <c r="A153" s="125" t="s">
        <v>56</v>
      </c>
      <c r="B153" s="126" t="s">
        <v>57</v>
      </c>
      <c r="C153" s="126"/>
      <c r="D153" s="126"/>
      <c r="E153" s="126"/>
      <c r="F153" s="126" t="s">
        <v>85</v>
      </c>
      <c r="G153" s="126"/>
      <c r="H153" s="126"/>
      <c r="I153" s="127" t="s">
        <v>156</v>
      </c>
      <c r="J153" s="127"/>
      <c r="K153" s="127"/>
      <c r="L153" s="127"/>
      <c r="M153" s="127"/>
      <c r="N153" s="127"/>
      <c r="O153" s="127"/>
      <c r="P153" s="127"/>
      <c r="Q153" s="127"/>
    </row>
    <row r="154" customFormat="false" ht="17.25" hidden="false" customHeight="true" outlineLevel="0" collapsed="false">
      <c r="A154" s="125"/>
      <c r="B154" s="126"/>
      <c r="C154" s="126"/>
      <c r="D154" s="126"/>
      <c r="E154" s="126"/>
      <c r="F154" s="126"/>
      <c r="G154" s="126"/>
      <c r="H154" s="126"/>
      <c r="I154" s="128" t="s">
        <v>157</v>
      </c>
      <c r="J154" s="128"/>
      <c r="K154" s="128"/>
      <c r="L154" s="129" t="s">
        <v>158</v>
      </c>
      <c r="M154" s="129"/>
      <c r="N154" s="129"/>
      <c r="O154" s="130" t="s">
        <v>159</v>
      </c>
      <c r="P154" s="130"/>
      <c r="Q154" s="130"/>
    </row>
    <row r="155" customFormat="false" ht="12.75" hidden="false" customHeight="true" outlineLevel="0" collapsed="false">
      <c r="A155" s="125"/>
      <c r="B155" s="126"/>
      <c r="C155" s="126"/>
      <c r="D155" s="126"/>
      <c r="E155" s="126"/>
      <c r="F155" s="126" t="s">
        <v>160</v>
      </c>
      <c r="G155" s="131" t="s">
        <v>161</v>
      </c>
      <c r="H155" s="126" t="s">
        <v>162</v>
      </c>
      <c r="I155" s="126" t="s">
        <v>160</v>
      </c>
      <c r="J155" s="131" t="s">
        <v>161</v>
      </c>
      <c r="K155" s="132" t="s">
        <v>162</v>
      </c>
      <c r="L155" s="126" t="s">
        <v>160</v>
      </c>
      <c r="M155" s="131" t="s">
        <v>161</v>
      </c>
      <c r="N155" s="132" t="s">
        <v>162</v>
      </c>
      <c r="O155" s="158" t="s">
        <v>160</v>
      </c>
      <c r="P155" s="131" t="s">
        <v>161</v>
      </c>
      <c r="Q155" s="132" t="s">
        <v>162</v>
      </c>
    </row>
    <row r="156" customFormat="false" ht="12.75" hidden="false" customHeight="false" outlineLevel="0" collapsed="false">
      <c r="A156" s="125"/>
      <c r="B156" s="126"/>
      <c r="C156" s="126"/>
      <c r="D156" s="126"/>
      <c r="E156" s="126"/>
      <c r="F156" s="126"/>
      <c r="G156" s="131"/>
      <c r="H156" s="126"/>
      <c r="I156" s="126"/>
      <c r="J156" s="131"/>
      <c r="K156" s="132"/>
      <c r="L156" s="126"/>
      <c r="M156" s="131"/>
      <c r="N156" s="132"/>
      <c r="O156" s="158"/>
      <c r="P156" s="131"/>
      <c r="Q156" s="132"/>
    </row>
    <row r="157" customFormat="false" ht="12.75" hidden="false" customHeight="false" outlineLevel="0" collapsed="false">
      <c r="A157" s="125"/>
      <c r="B157" s="126"/>
      <c r="C157" s="126"/>
      <c r="D157" s="126"/>
      <c r="E157" s="126"/>
      <c r="F157" s="126" t="n">
        <v>1</v>
      </c>
      <c r="G157" s="126" t="n">
        <v>2</v>
      </c>
      <c r="H157" s="133" t="n">
        <v>3</v>
      </c>
      <c r="I157" s="126" t="n">
        <v>4</v>
      </c>
      <c r="J157" s="134" t="n">
        <v>5</v>
      </c>
      <c r="K157" s="132" t="n">
        <v>6</v>
      </c>
      <c r="L157" s="135" t="n">
        <v>7</v>
      </c>
      <c r="M157" s="136" t="n">
        <v>8</v>
      </c>
      <c r="N157" s="136" t="n">
        <v>9</v>
      </c>
      <c r="O157" s="136" t="n">
        <v>10</v>
      </c>
      <c r="P157" s="136" t="n">
        <v>11</v>
      </c>
      <c r="Q157" s="137" t="n">
        <v>12</v>
      </c>
    </row>
    <row r="158" customFormat="false" ht="12.75" hidden="false" customHeight="false" outlineLevel="0" collapsed="false">
      <c r="A158" s="124"/>
      <c r="B158" s="138"/>
      <c r="C158" s="138"/>
      <c r="D158" s="138"/>
      <c r="E158" s="139"/>
      <c r="F158" s="161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</row>
    <row r="159" customFormat="false" ht="12.75" hidden="false" customHeight="false" outlineLevel="0" collapsed="false">
      <c r="A159" s="141" t="s">
        <v>66</v>
      </c>
      <c r="B159" s="142" t="s">
        <v>67</v>
      </c>
      <c r="C159" s="142"/>
      <c r="D159" s="142"/>
      <c r="E159" s="143"/>
      <c r="F159" s="144" t="n">
        <v>1414</v>
      </c>
      <c r="G159" s="144" t="n">
        <v>1083</v>
      </c>
      <c r="H159" s="144" t="n">
        <v>830</v>
      </c>
      <c r="I159" s="144" t="n">
        <v>1414</v>
      </c>
      <c r="J159" s="144" t="n">
        <v>1083</v>
      </c>
      <c r="K159" s="144" t="n">
        <v>830</v>
      </c>
      <c r="L159" s="145" t="s">
        <v>163</v>
      </c>
      <c r="M159" s="145" t="s">
        <v>163</v>
      </c>
      <c r="N159" s="145" t="s">
        <v>163</v>
      </c>
      <c r="O159" s="145" t="s">
        <v>163</v>
      </c>
      <c r="P159" s="145" t="s">
        <v>163</v>
      </c>
      <c r="Q159" s="145" t="s">
        <v>163</v>
      </c>
    </row>
    <row r="160" customFormat="false" ht="12.75" hidden="false" customHeight="false" outlineLevel="0" collapsed="false">
      <c r="A160" s="141" t="s">
        <v>68</v>
      </c>
      <c r="B160" s="146" t="s">
        <v>69</v>
      </c>
      <c r="C160" s="147" t="s">
        <v>70</v>
      </c>
      <c r="D160" s="142" t="s">
        <v>71</v>
      </c>
      <c r="E160" s="143"/>
      <c r="F160" s="144" t="n">
        <v>9811</v>
      </c>
      <c r="G160" s="144" t="n">
        <v>35118</v>
      </c>
      <c r="H160" s="144" t="n">
        <v>22678</v>
      </c>
      <c r="I160" s="144" t="n">
        <v>9811</v>
      </c>
      <c r="J160" s="144" t="n">
        <v>35118</v>
      </c>
      <c r="K160" s="144" t="n">
        <v>22678</v>
      </c>
      <c r="L160" s="145" t="s">
        <v>163</v>
      </c>
      <c r="M160" s="145" t="s">
        <v>163</v>
      </c>
      <c r="N160" s="145" t="s">
        <v>163</v>
      </c>
      <c r="O160" s="145" t="s">
        <v>163</v>
      </c>
      <c r="P160" s="145" t="s">
        <v>163</v>
      </c>
      <c r="Q160" s="145" t="s">
        <v>163</v>
      </c>
    </row>
    <row r="161" customFormat="false" ht="12.75" hidden="false" customHeight="false" outlineLevel="0" collapsed="false">
      <c r="A161" s="141" t="s">
        <v>72</v>
      </c>
      <c r="B161" s="146" t="s">
        <v>71</v>
      </c>
      <c r="C161" s="147" t="s">
        <v>70</v>
      </c>
      <c r="D161" s="142" t="s">
        <v>73</v>
      </c>
      <c r="E161" s="143"/>
      <c r="F161" s="144" t="n">
        <v>14298</v>
      </c>
      <c r="G161" s="144" t="n">
        <v>106312</v>
      </c>
      <c r="H161" s="144" t="n">
        <v>73439</v>
      </c>
      <c r="I161" s="144" t="n">
        <v>6388</v>
      </c>
      <c r="J161" s="144" t="n">
        <v>44390</v>
      </c>
      <c r="K161" s="144" t="n">
        <v>18307</v>
      </c>
      <c r="L161" s="144" t="n">
        <v>7910</v>
      </c>
      <c r="M161" s="144" t="n">
        <v>61922</v>
      </c>
      <c r="N161" s="144" t="n">
        <v>55132</v>
      </c>
      <c r="O161" s="145" t="s">
        <v>163</v>
      </c>
      <c r="P161" s="145" t="s">
        <v>163</v>
      </c>
      <c r="Q161" s="145" t="s">
        <v>163</v>
      </c>
    </row>
    <row r="162" customFormat="false" ht="12.75" hidden="false" customHeight="false" outlineLevel="0" collapsed="false">
      <c r="A162" s="141" t="s">
        <v>74</v>
      </c>
      <c r="B162" s="146" t="s">
        <v>73</v>
      </c>
      <c r="C162" s="147" t="s">
        <v>70</v>
      </c>
      <c r="D162" s="142" t="s">
        <v>75</v>
      </c>
      <c r="E162" s="143"/>
      <c r="F162" s="144" t="n">
        <v>24104</v>
      </c>
      <c r="G162" s="144" t="n">
        <v>365633</v>
      </c>
      <c r="H162" s="144" t="n">
        <v>250117</v>
      </c>
      <c r="I162" s="144" t="n">
        <v>3585</v>
      </c>
      <c r="J162" s="144" t="n">
        <v>51652</v>
      </c>
      <c r="K162" s="144" t="n">
        <v>10156</v>
      </c>
      <c r="L162" s="144" t="n">
        <v>7101</v>
      </c>
      <c r="M162" s="144" t="n">
        <v>100306</v>
      </c>
      <c r="N162" s="144" t="n">
        <v>54753</v>
      </c>
      <c r="O162" s="144" t="n">
        <v>13418</v>
      </c>
      <c r="P162" s="144" t="n">
        <v>213675</v>
      </c>
      <c r="Q162" s="144" t="n">
        <v>185209</v>
      </c>
    </row>
    <row r="163" customFormat="false" ht="12.75" hidden="false" customHeight="false" outlineLevel="0" collapsed="false">
      <c r="A163" s="141" t="s">
        <v>76</v>
      </c>
      <c r="B163" s="146" t="s">
        <v>75</v>
      </c>
      <c r="C163" s="147" t="s">
        <v>70</v>
      </c>
      <c r="D163" s="142" t="s">
        <v>77</v>
      </c>
      <c r="E163" s="143"/>
      <c r="F163" s="144" t="n">
        <v>12261</v>
      </c>
      <c r="G163" s="144" t="n">
        <v>306237</v>
      </c>
      <c r="H163" s="144" t="n">
        <v>202346</v>
      </c>
      <c r="I163" s="144" t="n">
        <v>907</v>
      </c>
      <c r="J163" s="144" t="n">
        <v>22109</v>
      </c>
      <c r="K163" s="144" t="n">
        <v>2602</v>
      </c>
      <c r="L163" s="144" t="n">
        <v>1454</v>
      </c>
      <c r="M163" s="144" t="n">
        <v>35764</v>
      </c>
      <c r="N163" s="144" t="n">
        <v>11012</v>
      </c>
      <c r="O163" s="144" t="n">
        <v>5659</v>
      </c>
      <c r="P163" s="144" t="n">
        <v>139111</v>
      </c>
      <c r="Q163" s="144" t="n">
        <v>87862</v>
      </c>
    </row>
    <row r="164" customFormat="false" ht="12.75" hidden="false" customHeight="false" outlineLevel="0" collapsed="false">
      <c r="A164" s="141" t="s">
        <v>78</v>
      </c>
      <c r="B164" s="146" t="s">
        <v>77</v>
      </c>
      <c r="C164" s="147" t="s">
        <v>70</v>
      </c>
      <c r="D164" s="142" t="s">
        <v>79</v>
      </c>
      <c r="E164" s="143"/>
      <c r="F164" s="144" t="n">
        <v>16506</v>
      </c>
      <c r="G164" s="144" t="n">
        <v>639186</v>
      </c>
      <c r="H164" s="144" t="n">
        <v>434509</v>
      </c>
      <c r="I164" s="144" t="n">
        <v>546</v>
      </c>
      <c r="J164" s="144" t="n">
        <v>20445</v>
      </c>
      <c r="K164" s="144" t="n">
        <v>1533</v>
      </c>
      <c r="L164" s="144" t="n">
        <v>928</v>
      </c>
      <c r="M164" s="144" t="n">
        <v>34216</v>
      </c>
      <c r="N164" s="144" t="n">
        <v>7134</v>
      </c>
      <c r="O164" s="144" t="n">
        <v>3103</v>
      </c>
      <c r="P164" s="144" t="n">
        <v>113877</v>
      </c>
      <c r="Q164" s="144" t="n">
        <v>49025</v>
      </c>
    </row>
    <row r="165" customFormat="false" ht="12.75" hidden="false" customHeight="false" outlineLevel="0" collapsed="false">
      <c r="A165" s="141" t="s">
        <v>80</v>
      </c>
      <c r="B165" s="146" t="s">
        <v>79</v>
      </c>
      <c r="C165" s="147" t="s">
        <v>70</v>
      </c>
      <c r="D165" s="142" t="s">
        <v>81</v>
      </c>
      <c r="E165" s="143"/>
      <c r="F165" s="144" t="n">
        <v>12920</v>
      </c>
      <c r="G165" s="144" t="n">
        <v>878473</v>
      </c>
      <c r="H165" s="144" t="n">
        <v>659315</v>
      </c>
      <c r="I165" s="144" t="n">
        <v>157</v>
      </c>
      <c r="J165" s="144" t="n">
        <v>9976</v>
      </c>
      <c r="K165" s="144" t="n">
        <v>416</v>
      </c>
      <c r="L165" s="144" t="n">
        <v>165</v>
      </c>
      <c r="M165" s="144" t="n">
        <v>10329</v>
      </c>
      <c r="N165" s="144" t="n">
        <v>1209</v>
      </c>
      <c r="O165" s="144" t="n">
        <v>498</v>
      </c>
      <c r="P165" s="144" t="n">
        <v>30162</v>
      </c>
      <c r="Q165" s="144" t="n">
        <v>7713</v>
      </c>
    </row>
    <row r="166" customFormat="false" ht="12.75" hidden="false" customHeight="false" outlineLevel="0" collapsed="false">
      <c r="A166" s="141" t="s">
        <v>82</v>
      </c>
      <c r="B166" s="142" t="s">
        <v>83</v>
      </c>
      <c r="C166" s="142"/>
      <c r="D166" s="142"/>
      <c r="E166" s="143"/>
      <c r="F166" s="144" t="n">
        <v>3505</v>
      </c>
      <c r="G166" s="144" t="n">
        <v>528242</v>
      </c>
      <c r="H166" s="144" t="n">
        <v>435849</v>
      </c>
      <c r="I166" s="144" t="n">
        <v>33</v>
      </c>
      <c r="J166" s="144" t="n">
        <v>5338</v>
      </c>
      <c r="K166" s="144" t="n">
        <v>74</v>
      </c>
      <c r="L166" s="144" t="n">
        <v>20</v>
      </c>
      <c r="M166" s="144" t="n">
        <v>3109</v>
      </c>
      <c r="N166" s="144" t="n">
        <v>150</v>
      </c>
      <c r="O166" s="144" t="n">
        <v>40</v>
      </c>
      <c r="P166" s="144" t="n">
        <v>7106</v>
      </c>
      <c r="Q166" s="144" t="n">
        <v>579</v>
      </c>
    </row>
    <row r="167" customFormat="false" ht="12.75" hidden="false" customHeight="false" outlineLevel="0" collapsed="false">
      <c r="A167" s="141" t="s">
        <v>84</v>
      </c>
      <c r="B167" s="142" t="s">
        <v>85</v>
      </c>
      <c r="C167" s="142"/>
      <c r="D167" s="142"/>
      <c r="E167" s="148"/>
      <c r="F167" s="144" t="n">
        <v>94819</v>
      </c>
      <c r="G167" s="144" t="n">
        <v>2860284</v>
      </c>
      <c r="H167" s="144" t="n">
        <v>2079083</v>
      </c>
      <c r="I167" s="144" t="n">
        <v>22841</v>
      </c>
      <c r="J167" s="144" t="n">
        <v>190111</v>
      </c>
      <c r="K167" s="144" t="n">
        <v>56595</v>
      </c>
      <c r="L167" s="144" t="n">
        <v>17578</v>
      </c>
      <c r="M167" s="144" t="n">
        <v>245646</v>
      </c>
      <c r="N167" s="144" t="n">
        <v>129391</v>
      </c>
      <c r="O167" s="144" t="n">
        <v>22718</v>
      </c>
      <c r="P167" s="144" t="n">
        <v>503932</v>
      </c>
      <c r="Q167" s="144" t="n">
        <v>330388</v>
      </c>
    </row>
    <row r="168" customFormat="false" ht="12.75" hidden="false" customHeight="false" outlineLevel="0" collapsed="false">
      <c r="A168" s="124"/>
      <c r="B168" s="149"/>
      <c r="C168" s="149"/>
      <c r="D168" s="150"/>
      <c r="E168" s="151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4"/>
    </row>
    <row r="169" customFormat="false" ht="12.75" hidden="false" customHeight="false" outlineLevel="0" collapsed="false">
      <c r="A169" s="124"/>
      <c r="B169" s="152" t="s">
        <v>86</v>
      </c>
      <c r="C169" s="152"/>
      <c r="D169" s="152"/>
      <c r="E169" s="148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4"/>
    </row>
    <row r="170" customFormat="false" ht="12.75" hidden="false" customHeight="false" outlineLevel="0" collapsed="false">
      <c r="A170" s="153" t="n">
        <v>10</v>
      </c>
      <c r="B170" s="147" t="n">
        <v>50</v>
      </c>
      <c r="C170" s="147" t="s">
        <v>70</v>
      </c>
      <c r="D170" s="142" t="s">
        <v>106</v>
      </c>
      <c r="E170" s="143"/>
      <c r="F170" s="144" t="n">
        <v>9128</v>
      </c>
      <c r="G170" s="144" t="n">
        <v>553686</v>
      </c>
      <c r="H170" s="144" t="n">
        <v>405572</v>
      </c>
      <c r="I170" s="144" t="n">
        <v>129</v>
      </c>
      <c r="J170" s="144" t="n">
        <v>7576</v>
      </c>
      <c r="K170" s="144" t="n">
        <v>348</v>
      </c>
      <c r="L170" s="144" t="n">
        <v>135</v>
      </c>
      <c r="M170" s="144" t="n">
        <v>7858</v>
      </c>
      <c r="N170" s="144" t="n">
        <v>990</v>
      </c>
      <c r="O170" s="144" t="n">
        <v>450</v>
      </c>
      <c r="P170" s="144" t="n">
        <v>26192</v>
      </c>
      <c r="Q170" s="144" t="n">
        <v>6977</v>
      </c>
    </row>
    <row r="171" customFormat="false" ht="12.75" hidden="false" customHeight="false" outlineLevel="0" collapsed="false">
      <c r="A171" s="153" t="n">
        <v>11</v>
      </c>
      <c r="B171" s="147" t="n">
        <v>75</v>
      </c>
      <c r="C171" s="147" t="s">
        <v>70</v>
      </c>
      <c r="D171" s="142" t="s">
        <v>107</v>
      </c>
      <c r="E171" s="143"/>
      <c r="F171" s="144" t="n">
        <v>3792</v>
      </c>
      <c r="G171" s="144" t="n">
        <v>324786</v>
      </c>
      <c r="H171" s="144" t="n">
        <v>253743</v>
      </c>
      <c r="I171" s="144" t="n">
        <v>28</v>
      </c>
      <c r="J171" s="144" t="n">
        <v>2400</v>
      </c>
      <c r="K171" s="144" t="n">
        <v>68</v>
      </c>
      <c r="L171" s="144" t="n">
        <v>30</v>
      </c>
      <c r="M171" s="144" t="n">
        <v>2471</v>
      </c>
      <c r="N171" s="144" t="n">
        <v>219</v>
      </c>
      <c r="O171" s="144" t="n">
        <v>48</v>
      </c>
      <c r="P171" s="144" t="n">
        <v>3971</v>
      </c>
      <c r="Q171" s="144" t="n">
        <v>737</v>
      </c>
    </row>
    <row r="172" customFormat="false" ht="12.75" hidden="false" customHeight="false" outlineLevel="0" collapsed="false">
      <c r="A172" s="153" t="n">
        <v>12</v>
      </c>
      <c r="B172" s="147" t="n">
        <v>100</v>
      </c>
      <c r="C172" s="147" t="s">
        <v>70</v>
      </c>
      <c r="D172" s="142" t="s">
        <v>108</v>
      </c>
      <c r="E172" s="143"/>
      <c r="F172" s="144" t="n">
        <v>3061</v>
      </c>
      <c r="G172" s="144" t="n">
        <v>397045</v>
      </c>
      <c r="H172" s="144" t="n">
        <v>323362</v>
      </c>
      <c r="I172" s="144" t="n">
        <v>27</v>
      </c>
      <c r="J172" s="144" t="n">
        <v>3653</v>
      </c>
      <c r="K172" s="144" t="n">
        <v>59</v>
      </c>
      <c r="L172" s="144" t="n">
        <v>17</v>
      </c>
      <c r="M172" s="144" t="n">
        <v>2214</v>
      </c>
      <c r="N172" s="144" t="n">
        <v>121</v>
      </c>
      <c r="O172" s="144" t="n">
        <v>33</v>
      </c>
      <c r="P172" s="144" t="n">
        <v>4224</v>
      </c>
      <c r="Q172" s="144" t="n">
        <v>480</v>
      </c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</row>
    <row r="176" customFormat="false" ht="16.5" hidden="false" customHeight="true" outlineLevel="0" collapsed="false">
      <c r="A176" s="125" t="s">
        <v>56</v>
      </c>
      <c r="B176" s="126" t="s">
        <v>57</v>
      </c>
      <c r="C176" s="126"/>
      <c r="D176" s="126"/>
      <c r="E176" s="126"/>
      <c r="F176" s="127" t="s">
        <v>156</v>
      </c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</row>
    <row r="177" customFormat="false" ht="17.25" hidden="false" customHeight="true" outlineLevel="0" collapsed="false">
      <c r="A177" s="125"/>
      <c r="B177" s="126"/>
      <c r="C177" s="126"/>
      <c r="D177" s="126"/>
      <c r="E177" s="126"/>
      <c r="F177" s="129" t="s">
        <v>164</v>
      </c>
      <c r="G177" s="129"/>
      <c r="H177" s="129"/>
      <c r="I177" s="155" t="s">
        <v>165</v>
      </c>
      <c r="J177" s="155"/>
      <c r="K177" s="155"/>
      <c r="L177" s="156" t="s">
        <v>166</v>
      </c>
      <c r="M177" s="156"/>
      <c r="N177" s="156"/>
      <c r="O177" s="157" t="s">
        <v>167</v>
      </c>
      <c r="P177" s="157"/>
      <c r="Q177" s="157"/>
    </row>
    <row r="178" customFormat="false" ht="12.75" hidden="false" customHeight="true" outlineLevel="0" collapsed="false">
      <c r="A178" s="125"/>
      <c r="B178" s="126"/>
      <c r="C178" s="126"/>
      <c r="D178" s="126"/>
      <c r="E178" s="126"/>
      <c r="F178" s="126" t="s">
        <v>160</v>
      </c>
      <c r="G178" s="131" t="s">
        <v>161</v>
      </c>
      <c r="H178" s="132" t="s">
        <v>162</v>
      </c>
      <c r="I178" s="126" t="s">
        <v>160</v>
      </c>
      <c r="J178" s="131" t="s">
        <v>161</v>
      </c>
      <c r="K178" s="132" t="s">
        <v>162</v>
      </c>
      <c r="L178" s="126" t="s">
        <v>160</v>
      </c>
      <c r="M178" s="131" t="s">
        <v>161</v>
      </c>
      <c r="N178" s="132" t="s">
        <v>162</v>
      </c>
      <c r="O178" s="158" t="s">
        <v>160</v>
      </c>
      <c r="P178" s="131" t="s">
        <v>161</v>
      </c>
      <c r="Q178" s="132" t="s">
        <v>162</v>
      </c>
    </row>
    <row r="179" customFormat="false" ht="12.75" hidden="false" customHeight="false" outlineLevel="0" collapsed="false">
      <c r="A179" s="125"/>
      <c r="B179" s="126"/>
      <c r="C179" s="126"/>
      <c r="D179" s="126"/>
      <c r="E179" s="126"/>
      <c r="F179" s="126"/>
      <c r="G179" s="131"/>
      <c r="H179" s="132"/>
      <c r="I179" s="126"/>
      <c r="J179" s="131"/>
      <c r="K179" s="132"/>
      <c r="L179" s="126"/>
      <c r="M179" s="131"/>
      <c r="N179" s="132"/>
      <c r="O179" s="158"/>
      <c r="P179" s="131"/>
      <c r="Q179" s="132"/>
    </row>
    <row r="180" customFormat="false" ht="12.75" hidden="false" customHeight="false" outlineLevel="0" collapsed="false">
      <c r="A180" s="125"/>
      <c r="B180" s="126"/>
      <c r="C180" s="126"/>
      <c r="D180" s="126"/>
      <c r="E180" s="126"/>
      <c r="F180" s="126" t="n">
        <v>13</v>
      </c>
      <c r="G180" s="126" t="n">
        <v>14</v>
      </c>
      <c r="H180" s="133" t="n">
        <v>15</v>
      </c>
      <c r="I180" s="126" t="n">
        <v>16</v>
      </c>
      <c r="J180" s="134" t="n">
        <v>17</v>
      </c>
      <c r="K180" s="132" t="n">
        <v>18</v>
      </c>
      <c r="L180" s="135" t="n">
        <v>19</v>
      </c>
      <c r="M180" s="136" t="n">
        <v>20</v>
      </c>
      <c r="N180" s="136" t="n">
        <v>21</v>
      </c>
      <c r="O180" s="136" t="n">
        <v>22</v>
      </c>
      <c r="P180" s="136" t="n">
        <v>23</v>
      </c>
      <c r="Q180" s="137" t="n">
        <v>24</v>
      </c>
    </row>
    <row r="181" customFormat="false" ht="12.75" hidden="false" customHeight="false" outlineLevel="0" collapsed="false">
      <c r="A181" s="124"/>
      <c r="B181" s="138"/>
      <c r="C181" s="138"/>
      <c r="D181" s="138"/>
      <c r="E181" s="139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</row>
    <row r="182" customFormat="false" ht="12.75" hidden="false" customHeight="false" outlineLevel="0" collapsed="false">
      <c r="A182" s="141" t="s">
        <v>66</v>
      </c>
      <c r="B182" s="142" t="s">
        <v>67</v>
      </c>
      <c r="C182" s="142"/>
      <c r="D182" s="142"/>
      <c r="E182" s="143"/>
      <c r="F182" s="145" t="s">
        <v>163</v>
      </c>
      <c r="G182" s="145" t="s">
        <v>163</v>
      </c>
      <c r="H182" s="145" t="s">
        <v>163</v>
      </c>
      <c r="I182" s="145" t="s">
        <v>163</v>
      </c>
      <c r="J182" s="145" t="s">
        <v>163</v>
      </c>
      <c r="K182" s="145" t="s">
        <v>163</v>
      </c>
      <c r="L182" s="145" t="s">
        <v>163</v>
      </c>
      <c r="M182" s="145" t="s">
        <v>163</v>
      </c>
      <c r="N182" s="145" t="s">
        <v>163</v>
      </c>
      <c r="O182" s="145" t="s">
        <v>163</v>
      </c>
      <c r="P182" s="145" t="s">
        <v>163</v>
      </c>
      <c r="Q182" s="145" t="s">
        <v>163</v>
      </c>
    </row>
    <row r="183" customFormat="false" ht="12.75" hidden="false" customHeight="false" outlineLevel="0" collapsed="false">
      <c r="A183" s="141" t="s">
        <v>68</v>
      </c>
      <c r="B183" s="146" t="s">
        <v>69</v>
      </c>
      <c r="C183" s="147" t="s">
        <v>70</v>
      </c>
      <c r="D183" s="142" t="s">
        <v>71</v>
      </c>
      <c r="E183" s="143"/>
      <c r="F183" s="145" t="s">
        <v>163</v>
      </c>
      <c r="G183" s="145" t="s">
        <v>163</v>
      </c>
      <c r="H183" s="145" t="s">
        <v>163</v>
      </c>
      <c r="I183" s="145" t="s">
        <v>163</v>
      </c>
      <c r="J183" s="145" t="s">
        <v>163</v>
      </c>
      <c r="K183" s="145" t="s">
        <v>163</v>
      </c>
      <c r="L183" s="145" t="s">
        <v>163</v>
      </c>
      <c r="M183" s="145" t="s">
        <v>163</v>
      </c>
      <c r="N183" s="145" t="s">
        <v>163</v>
      </c>
      <c r="O183" s="145" t="s">
        <v>163</v>
      </c>
      <c r="P183" s="145" t="s">
        <v>163</v>
      </c>
      <c r="Q183" s="145" t="s">
        <v>163</v>
      </c>
    </row>
    <row r="184" customFormat="false" ht="12.75" hidden="false" customHeight="false" outlineLevel="0" collapsed="false">
      <c r="A184" s="141" t="s">
        <v>72</v>
      </c>
      <c r="B184" s="146" t="s">
        <v>71</v>
      </c>
      <c r="C184" s="147" t="s">
        <v>70</v>
      </c>
      <c r="D184" s="142" t="s">
        <v>73</v>
      </c>
      <c r="E184" s="143"/>
      <c r="F184" s="145" t="s">
        <v>163</v>
      </c>
      <c r="G184" s="145" t="s">
        <v>163</v>
      </c>
      <c r="H184" s="145" t="s">
        <v>163</v>
      </c>
      <c r="I184" s="145" t="s">
        <v>163</v>
      </c>
      <c r="J184" s="145" t="s">
        <v>163</v>
      </c>
      <c r="K184" s="145" t="s">
        <v>163</v>
      </c>
      <c r="L184" s="145" t="s">
        <v>163</v>
      </c>
      <c r="M184" s="145" t="s">
        <v>163</v>
      </c>
      <c r="N184" s="145" t="s">
        <v>163</v>
      </c>
      <c r="O184" s="145" t="s">
        <v>163</v>
      </c>
      <c r="P184" s="145" t="s">
        <v>163</v>
      </c>
      <c r="Q184" s="145" t="s">
        <v>163</v>
      </c>
    </row>
    <row r="185" customFormat="false" ht="12.75" hidden="false" customHeight="false" outlineLevel="0" collapsed="false">
      <c r="A185" s="141" t="s">
        <v>74</v>
      </c>
      <c r="B185" s="146" t="s">
        <v>73</v>
      </c>
      <c r="C185" s="147" t="s">
        <v>70</v>
      </c>
      <c r="D185" s="142" t="s">
        <v>75</v>
      </c>
      <c r="E185" s="143"/>
      <c r="F185" s="145" t="s">
        <v>163</v>
      </c>
      <c r="G185" s="145" t="s">
        <v>163</v>
      </c>
      <c r="H185" s="145" t="s">
        <v>163</v>
      </c>
      <c r="I185" s="145" t="s">
        <v>163</v>
      </c>
      <c r="J185" s="145" t="s">
        <v>163</v>
      </c>
      <c r="K185" s="145" t="s">
        <v>163</v>
      </c>
      <c r="L185" s="145" t="s">
        <v>163</v>
      </c>
      <c r="M185" s="145" t="s">
        <v>163</v>
      </c>
      <c r="N185" s="145" t="s">
        <v>163</v>
      </c>
      <c r="O185" s="145" t="s">
        <v>163</v>
      </c>
      <c r="P185" s="145" t="s">
        <v>163</v>
      </c>
      <c r="Q185" s="145" t="s">
        <v>163</v>
      </c>
    </row>
    <row r="186" customFormat="false" ht="12.75" hidden="false" customHeight="false" outlineLevel="0" collapsed="false">
      <c r="A186" s="141" t="s">
        <v>76</v>
      </c>
      <c r="B186" s="146" t="s">
        <v>75</v>
      </c>
      <c r="C186" s="147" t="s">
        <v>70</v>
      </c>
      <c r="D186" s="142" t="s">
        <v>77</v>
      </c>
      <c r="E186" s="143"/>
      <c r="F186" s="144" t="n">
        <v>4241</v>
      </c>
      <c r="G186" s="144" t="n">
        <v>109252</v>
      </c>
      <c r="H186" s="144" t="n">
        <v>100869</v>
      </c>
      <c r="I186" s="145" t="s">
        <v>163</v>
      </c>
      <c r="J186" s="145" t="s">
        <v>163</v>
      </c>
      <c r="K186" s="145" t="s">
        <v>163</v>
      </c>
      <c r="L186" s="145" t="s">
        <v>163</v>
      </c>
      <c r="M186" s="145" t="s">
        <v>163</v>
      </c>
      <c r="N186" s="145" t="s">
        <v>163</v>
      </c>
      <c r="O186" s="145" t="s">
        <v>163</v>
      </c>
      <c r="P186" s="145" t="s">
        <v>163</v>
      </c>
      <c r="Q186" s="145" t="s">
        <v>163</v>
      </c>
    </row>
    <row r="187" customFormat="false" ht="12.75" hidden="false" customHeight="false" outlineLevel="0" collapsed="false">
      <c r="A187" s="141" t="s">
        <v>78</v>
      </c>
      <c r="B187" s="146" t="s">
        <v>77</v>
      </c>
      <c r="C187" s="147" t="s">
        <v>70</v>
      </c>
      <c r="D187" s="142" t="s">
        <v>79</v>
      </c>
      <c r="E187" s="143"/>
      <c r="F187" s="144" t="n">
        <v>5376</v>
      </c>
      <c r="G187" s="144" t="n">
        <v>201682</v>
      </c>
      <c r="H187" s="144" t="n">
        <v>135892</v>
      </c>
      <c r="I187" s="144" t="n">
        <v>6553</v>
      </c>
      <c r="J187" s="144" t="n">
        <v>268966</v>
      </c>
      <c r="K187" s="144" t="n">
        <v>240925</v>
      </c>
      <c r="L187" s="145" t="s">
        <v>163</v>
      </c>
      <c r="M187" s="145" t="s">
        <v>163</v>
      </c>
      <c r="N187" s="145" t="s">
        <v>163</v>
      </c>
      <c r="O187" s="145" t="s">
        <v>163</v>
      </c>
      <c r="P187" s="145" t="s">
        <v>163</v>
      </c>
      <c r="Q187" s="145" t="s">
        <v>163</v>
      </c>
    </row>
    <row r="188" customFormat="false" ht="12.75" hidden="false" customHeight="false" outlineLevel="0" collapsed="false">
      <c r="A188" s="141" t="s">
        <v>80</v>
      </c>
      <c r="B188" s="146" t="s">
        <v>79</v>
      </c>
      <c r="C188" s="147" t="s">
        <v>70</v>
      </c>
      <c r="D188" s="142" t="s">
        <v>81</v>
      </c>
      <c r="E188" s="143"/>
      <c r="F188" s="144" t="n">
        <v>827</v>
      </c>
      <c r="G188" s="144" t="n">
        <v>48776</v>
      </c>
      <c r="H188" s="144" t="n">
        <v>21353</v>
      </c>
      <c r="I188" s="144" t="n">
        <v>4475</v>
      </c>
      <c r="J188" s="144" t="n">
        <v>276529</v>
      </c>
      <c r="K188" s="144" t="n">
        <v>183395</v>
      </c>
      <c r="L188" s="144" t="n">
        <v>6798</v>
      </c>
      <c r="M188" s="144" t="n">
        <v>502701</v>
      </c>
      <c r="N188" s="144" t="n">
        <v>445229</v>
      </c>
      <c r="O188" s="145" t="s">
        <v>163</v>
      </c>
      <c r="P188" s="145" t="s">
        <v>163</v>
      </c>
      <c r="Q188" s="145" t="s">
        <v>163</v>
      </c>
    </row>
    <row r="189" customFormat="false" ht="12.75" hidden="false" customHeight="false" outlineLevel="0" collapsed="false">
      <c r="A189" s="141" t="s">
        <v>82</v>
      </c>
      <c r="B189" s="142" t="s">
        <v>83</v>
      </c>
      <c r="C189" s="142"/>
      <c r="D189" s="142"/>
      <c r="E189" s="143"/>
      <c r="F189" s="144" t="n">
        <v>24</v>
      </c>
      <c r="G189" s="144" t="n">
        <v>3183</v>
      </c>
      <c r="H189" s="144" t="n">
        <v>608</v>
      </c>
      <c r="I189" s="144" t="n">
        <v>68</v>
      </c>
      <c r="J189" s="144" t="n">
        <v>10478</v>
      </c>
      <c r="K189" s="144" t="n">
        <v>2845</v>
      </c>
      <c r="L189" s="144" t="n">
        <v>1110</v>
      </c>
      <c r="M189" s="144" t="n">
        <v>129579</v>
      </c>
      <c r="N189" s="144" t="n">
        <v>90134</v>
      </c>
      <c r="O189" s="144" t="n">
        <v>2210</v>
      </c>
      <c r="P189" s="144" t="n">
        <v>369450</v>
      </c>
      <c r="Q189" s="144" t="n">
        <v>341460</v>
      </c>
    </row>
    <row r="190" customFormat="false" ht="12.75" hidden="false" customHeight="false" outlineLevel="0" collapsed="false">
      <c r="A190" s="141" t="s">
        <v>84</v>
      </c>
      <c r="B190" s="142" t="s">
        <v>85</v>
      </c>
      <c r="C190" s="142"/>
      <c r="D190" s="142"/>
      <c r="E190" s="148"/>
      <c r="F190" s="144" t="n">
        <v>10468</v>
      </c>
      <c r="G190" s="144" t="n">
        <v>362893</v>
      </c>
      <c r="H190" s="144" t="n">
        <v>258722</v>
      </c>
      <c r="I190" s="144" t="n">
        <v>11096</v>
      </c>
      <c r="J190" s="144" t="n">
        <v>555973</v>
      </c>
      <c r="K190" s="144" t="n">
        <v>427164</v>
      </c>
      <c r="L190" s="144" t="n">
        <v>7908</v>
      </c>
      <c r="M190" s="144" t="n">
        <v>632280</v>
      </c>
      <c r="N190" s="144" t="n">
        <v>535363</v>
      </c>
      <c r="O190" s="144" t="n">
        <v>2210</v>
      </c>
      <c r="P190" s="144" t="n">
        <v>369450</v>
      </c>
      <c r="Q190" s="144" t="n">
        <v>341460</v>
      </c>
    </row>
    <row r="191" customFormat="false" ht="12.75" hidden="false" customHeight="false" outlineLevel="0" collapsed="false">
      <c r="A191" s="124"/>
      <c r="B191" s="149"/>
      <c r="C191" s="149"/>
      <c r="D191" s="150"/>
      <c r="E191" s="151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4"/>
    </row>
    <row r="192" customFormat="false" ht="12.75" hidden="false" customHeight="false" outlineLevel="0" collapsed="false">
      <c r="A192" s="124"/>
      <c r="B192" s="152" t="s">
        <v>86</v>
      </c>
      <c r="C192" s="152"/>
      <c r="D192" s="152"/>
      <c r="E192" s="148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</row>
    <row r="193" customFormat="false" ht="12.75" hidden="false" customHeight="false" outlineLevel="0" collapsed="false">
      <c r="A193" s="153" t="n">
        <v>10</v>
      </c>
      <c r="B193" s="147" t="n">
        <v>50</v>
      </c>
      <c r="C193" s="147" t="s">
        <v>70</v>
      </c>
      <c r="D193" s="142" t="s">
        <v>106</v>
      </c>
      <c r="E193" s="143"/>
      <c r="F193" s="144" t="n">
        <v>777</v>
      </c>
      <c r="G193" s="144" t="n">
        <v>44703</v>
      </c>
      <c r="H193" s="144" t="n">
        <v>20074</v>
      </c>
      <c r="I193" s="144" t="n">
        <v>3968</v>
      </c>
      <c r="J193" s="144" t="n">
        <v>234685</v>
      </c>
      <c r="K193" s="144" t="n">
        <v>161654</v>
      </c>
      <c r="L193" s="144" t="n">
        <v>3669</v>
      </c>
      <c r="M193" s="144" t="n">
        <v>232672</v>
      </c>
      <c r="N193" s="144" t="n">
        <v>215529</v>
      </c>
      <c r="O193" s="145" t="s">
        <v>163</v>
      </c>
      <c r="P193" s="145" t="s">
        <v>163</v>
      </c>
      <c r="Q193" s="145" t="s">
        <v>163</v>
      </c>
    </row>
    <row r="194" customFormat="false" ht="12.75" hidden="false" customHeight="false" outlineLevel="0" collapsed="false">
      <c r="A194" s="153" t="n">
        <v>11</v>
      </c>
      <c r="B194" s="147" t="n">
        <v>75</v>
      </c>
      <c r="C194" s="147" t="s">
        <v>70</v>
      </c>
      <c r="D194" s="142" t="s">
        <v>107</v>
      </c>
      <c r="E194" s="143"/>
      <c r="F194" s="144" t="n">
        <v>50</v>
      </c>
      <c r="G194" s="144" t="n">
        <v>4073</v>
      </c>
      <c r="H194" s="144" t="n">
        <v>1280</v>
      </c>
      <c r="I194" s="144" t="n">
        <v>507</v>
      </c>
      <c r="J194" s="144" t="n">
        <v>41844</v>
      </c>
      <c r="K194" s="144" t="n">
        <v>21740</v>
      </c>
      <c r="L194" s="144" t="n">
        <v>3129</v>
      </c>
      <c r="M194" s="144" t="n">
        <v>270028</v>
      </c>
      <c r="N194" s="144" t="n">
        <v>229700</v>
      </c>
      <c r="O194" s="145" t="s">
        <v>163</v>
      </c>
      <c r="P194" s="145" t="s">
        <v>163</v>
      </c>
      <c r="Q194" s="145" t="s">
        <v>163</v>
      </c>
    </row>
    <row r="195" customFormat="false" ht="12.75" hidden="false" customHeight="false" outlineLevel="0" collapsed="false">
      <c r="A195" s="153" t="n">
        <v>12</v>
      </c>
      <c r="B195" s="147" t="n">
        <v>100</v>
      </c>
      <c r="C195" s="147" t="s">
        <v>70</v>
      </c>
      <c r="D195" s="142" t="s">
        <v>108</v>
      </c>
      <c r="E195" s="143"/>
      <c r="F195" s="144" t="n">
        <v>23</v>
      </c>
      <c r="G195" s="144" t="n">
        <v>2930</v>
      </c>
      <c r="H195" s="144" t="n">
        <v>585</v>
      </c>
      <c r="I195" s="144" t="n">
        <v>59</v>
      </c>
      <c r="J195" s="144" t="n">
        <v>7307</v>
      </c>
      <c r="K195" s="144" t="n">
        <v>2475</v>
      </c>
      <c r="L195" s="144" t="n">
        <v>1105</v>
      </c>
      <c r="M195" s="144" t="n">
        <v>128169</v>
      </c>
      <c r="N195" s="144" t="n">
        <v>89767</v>
      </c>
      <c r="O195" s="144" t="n">
        <v>1797</v>
      </c>
      <c r="P195" s="144" t="n">
        <v>248548</v>
      </c>
      <c r="Q195" s="144" t="n">
        <v>229875</v>
      </c>
    </row>
    <row r="196" customFormat="false" ht="12.75" hidden="false" customHeight="false" outlineLevel="0" collapsed="false">
      <c r="A196" s="124"/>
      <c r="B196" s="124"/>
      <c r="C196" s="124"/>
      <c r="D196" s="124"/>
      <c r="E196" s="124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62"/>
      <c r="Q196" s="162"/>
    </row>
    <row r="197" customFormat="false" ht="12.7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</row>
    <row r="198" customFormat="false" ht="12.7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</row>
    <row r="199" customFormat="false" ht="16.5" hidden="false" customHeight="true" outlineLevel="0" collapsed="false">
      <c r="A199" s="125" t="s">
        <v>56</v>
      </c>
      <c r="B199" s="126" t="s">
        <v>57</v>
      </c>
      <c r="C199" s="126"/>
      <c r="D199" s="126"/>
      <c r="E199" s="126"/>
      <c r="F199" s="127" t="s">
        <v>156</v>
      </c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</row>
    <row r="200" customFormat="false" ht="17.25" hidden="false" customHeight="true" outlineLevel="0" collapsed="false">
      <c r="A200" s="125"/>
      <c r="B200" s="126"/>
      <c r="C200" s="126"/>
      <c r="D200" s="126"/>
      <c r="E200" s="126"/>
      <c r="F200" s="129" t="s">
        <v>168</v>
      </c>
      <c r="G200" s="129"/>
      <c r="H200" s="129"/>
      <c r="I200" s="155" t="s">
        <v>169</v>
      </c>
      <c r="J200" s="155"/>
      <c r="K200" s="155"/>
      <c r="L200" s="156" t="s">
        <v>170</v>
      </c>
      <c r="M200" s="156"/>
      <c r="N200" s="156"/>
      <c r="O200" s="157" t="s">
        <v>171</v>
      </c>
      <c r="P200" s="157"/>
      <c r="Q200" s="157"/>
    </row>
    <row r="201" customFormat="false" ht="12.75" hidden="false" customHeight="true" outlineLevel="0" collapsed="false">
      <c r="A201" s="125"/>
      <c r="B201" s="126"/>
      <c r="C201" s="126"/>
      <c r="D201" s="126"/>
      <c r="E201" s="126"/>
      <c r="F201" s="126" t="s">
        <v>160</v>
      </c>
      <c r="G201" s="131" t="s">
        <v>161</v>
      </c>
      <c r="H201" s="132" t="s">
        <v>162</v>
      </c>
      <c r="I201" s="126" t="s">
        <v>160</v>
      </c>
      <c r="J201" s="131" t="s">
        <v>161</v>
      </c>
      <c r="K201" s="132" t="s">
        <v>162</v>
      </c>
      <c r="L201" s="126" t="s">
        <v>160</v>
      </c>
      <c r="M201" s="131" t="s">
        <v>161</v>
      </c>
      <c r="N201" s="132" t="s">
        <v>162</v>
      </c>
      <c r="O201" s="158" t="s">
        <v>160</v>
      </c>
      <c r="P201" s="131" t="s">
        <v>161</v>
      </c>
      <c r="Q201" s="132" t="s">
        <v>162</v>
      </c>
    </row>
    <row r="202" customFormat="false" ht="12.75" hidden="false" customHeight="false" outlineLevel="0" collapsed="false">
      <c r="A202" s="125"/>
      <c r="B202" s="126"/>
      <c r="C202" s="126"/>
      <c r="D202" s="126"/>
      <c r="E202" s="126"/>
      <c r="F202" s="126"/>
      <c r="G202" s="131"/>
      <c r="H202" s="132"/>
      <c r="I202" s="126"/>
      <c r="J202" s="131"/>
      <c r="K202" s="132"/>
      <c r="L202" s="126"/>
      <c r="M202" s="131"/>
      <c r="N202" s="132"/>
      <c r="O202" s="158"/>
      <c r="P202" s="131"/>
      <c r="Q202" s="132"/>
    </row>
    <row r="203" customFormat="false" ht="12.75" hidden="false" customHeight="false" outlineLevel="0" collapsed="false">
      <c r="A203" s="125"/>
      <c r="B203" s="126"/>
      <c r="C203" s="126"/>
      <c r="D203" s="126"/>
      <c r="E203" s="126"/>
      <c r="F203" s="126" t="n">
        <v>25</v>
      </c>
      <c r="G203" s="126" t="n">
        <v>26</v>
      </c>
      <c r="H203" s="133" t="n">
        <v>27</v>
      </c>
      <c r="I203" s="126" t="n">
        <v>28</v>
      </c>
      <c r="J203" s="134" t="n">
        <v>29</v>
      </c>
      <c r="K203" s="132" t="n">
        <v>30</v>
      </c>
      <c r="L203" s="135" t="n">
        <v>31</v>
      </c>
      <c r="M203" s="136" t="n">
        <v>32</v>
      </c>
      <c r="N203" s="136" t="n">
        <v>33</v>
      </c>
      <c r="O203" s="136" t="n">
        <v>34</v>
      </c>
      <c r="P203" s="136" t="n">
        <v>35</v>
      </c>
      <c r="Q203" s="137" t="n">
        <v>36</v>
      </c>
    </row>
    <row r="204" customFormat="false" ht="12.75" hidden="false" customHeight="false" outlineLevel="0" collapsed="false">
      <c r="A204" s="124"/>
      <c r="B204" s="138"/>
      <c r="C204" s="138"/>
      <c r="D204" s="138"/>
      <c r="E204" s="139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</row>
    <row r="205" customFormat="false" ht="12.75" hidden="false" customHeight="false" outlineLevel="0" collapsed="false">
      <c r="A205" s="141" t="s">
        <v>66</v>
      </c>
      <c r="B205" s="142" t="s">
        <v>67</v>
      </c>
      <c r="C205" s="142"/>
      <c r="D205" s="142"/>
      <c r="E205" s="143"/>
      <c r="F205" s="145" t="s">
        <v>163</v>
      </c>
      <c r="G205" s="145" t="s">
        <v>163</v>
      </c>
      <c r="H205" s="145" t="s">
        <v>163</v>
      </c>
      <c r="I205" s="145" t="s">
        <v>163</v>
      </c>
      <c r="J205" s="145" t="s">
        <v>163</v>
      </c>
      <c r="K205" s="145" t="s">
        <v>163</v>
      </c>
      <c r="L205" s="145" t="s">
        <v>163</v>
      </c>
      <c r="M205" s="145" t="s">
        <v>163</v>
      </c>
      <c r="N205" s="145" t="s">
        <v>163</v>
      </c>
      <c r="O205" s="145" t="s">
        <v>163</v>
      </c>
      <c r="P205" s="145" t="s">
        <v>163</v>
      </c>
      <c r="Q205" s="145" t="s">
        <v>163</v>
      </c>
    </row>
    <row r="206" customFormat="false" ht="12.75" hidden="false" customHeight="false" outlineLevel="0" collapsed="false">
      <c r="A206" s="141" t="s">
        <v>68</v>
      </c>
      <c r="B206" s="146" t="s">
        <v>69</v>
      </c>
      <c r="C206" s="147" t="s">
        <v>70</v>
      </c>
      <c r="D206" s="142" t="s">
        <v>71</v>
      </c>
      <c r="E206" s="143"/>
      <c r="F206" s="145" t="s">
        <v>163</v>
      </c>
      <c r="G206" s="145" t="s">
        <v>163</v>
      </c>
      <c r="H206" s="145" t="s">
        <v>163</v>
      </c>
      <c r="I206" s="145" t="s">
        <v>163</v>
      </c>
      <c r="J206" s="145" t="s">
        <v>163</v>
      </c>
      <c r="K206" s="145" t="s">
        <v>163</v>
      </c>
      <c r="L206" s="145" t="s">
        <v>163</v>
      </c>
      <c r="M206" s="145" t="s">
        <v>163</v>
      </c>
      <c r="N206" s="145" t="s">
        <v>163</v>
      </c>
      <c r="O206" s="145" t="s">
        <v>163</v>
      </c>
      <c r="P206" s="145" t="s">
        <v>163</v>
      </c>
      <c r="Q206" s="145" t="s">
        <v>163</v>
      </c>
    </row>
    <row r="207" customFormat="false" ht="12.75" hidden="false" customHeight="false" outlineLevel="0" collapsed="false">
      <c r="A207" s="141" t="s">
        <v>72</v>
      </c>
      <c r="B207" s="146" t="s">
        <v>71</v>
      </c>
      <c r="C207" s="147" t="s">
        <v>70</v>
      </c>
      <c r="D207" s="142" t="s">
        <v>73</v>
      </c>
      <c r="E207" s="143"/>
      <c r="F207" s="145" t="s">
        <v>163</v>
      </c>
      <c r="G207" s="145" t="s">
        <v>163</v>
      </c>
      <c r="H207" s="145" t="s">
        <v>163</v>
      </c>
      <c r="I207" s="145" t="s">
        <v>163</v>
      </c>
      <c r="J207" s="145" t="s">
        <v>163</v>
      </c>
      <c r="K207" s="145" t="s">
        <v>163</v>
      </c>
      <c r="L207" s="145" t="s">
        <v>163</v>
      </c>
      <c r="M207" s="145" t="s">
        <v>163</v>
      </c>
      <c r="N207" s="145" t="s">
        <v>163</v>
      </c>
      <c r="O207" s="145" t="s">
        <v>163</v>
      </c>
      <c r="P207" s="145" t="s">
        <v>163</v>
      </c>
      <c r="Q207" s="145" t="s">
        <v>163</v>
      </c>
    </row>
    <row r="208" customFormat="false" ht="12.75" hidden="false" customHeight="false" outlineLevel="0" collapsed="false">
      <c r="A208" s="141" t="s">
        <v>74</v>
      </c>
      <c r="B208" s="146" t="s">
        <v>73</v>
      </c>
      <c r="C208" s="147" t="s">
        <v>70</v>
      </c>
      <c r="D208" s="142" t="s">
        <v>75</v>
      </c>
      <c r="E208" s="143"/>
      <c r="F208" s="145" t="s">
        <v>163</v>
      </c>
      <c r="G208" s="145" t="s">
        <v>163</v>
      </c>
      <c r="H208" s="145" t="s">
        <v>163</v>
      </c>
      <c r="I208" s="145" t="s">
        <v>163</v>
      </c>
      <c r="J208" s="145" t="s">
        <v>163</v>
      </c>
      <c r="K208" s="145" t="s">
        <v>163</v>
      </c>
      <c r="L208" s="145" t="s">
        <v>163</v>
      </c>
      <c r="M208" s="145" t="s">
        <v>163</v>
      </c>
      <c r="N208" s="145" t="s">
        <v>163</v>
      </c>
      <c r="O208" s="145" t="s">
        <v>163</v>
      </c>
      <c r="P208" s="145" t="s">
        <v>163</v>
      </c>
      <c r="Q208" s="145" t="s">
        <v>163</v>
      </c>
    </row>
    <row r="209" customFormat="false" ht="12.75" hidden="false" customHeight="false" outlineLevel="0" collapsed="false">
      <c r="A209" s="141" t="s">
        <v>76</v>
      </c>
      <c r="B209" s="146" t="s">
        <v>75</v>
      </c>
      <c r="C209" s="147" t="s">
        <v>70</v>
      </c>
      <c r="D209" s="142" t="s">
        <v>77</v>
      </c>
      <c r="E209" s="143"/>
      <c r="F209" s="145" t="s">
        <v>163</v>
      </c>
      <c r="G209" s="145" t="s">
        <v>163</v>
      </c>
      <c r="H209" s="145" t="s">
        <v>163</v>
      </c>
      <c r="I209" s="145" t="s">
        <v>163</v>
      </c>
      <c r="J209" s="145" t="s">
        <v>163</v>
      </c>
      <c r="K209" s="145" t="s">
        <v>163</v>
      </c>
      <c r="L209" s="145" t="s">
        <v>163</v>
      </c>
      <c r="M209" s="145" t="s">
        <v>163</v>
      </c>
      <c r="N209" s="145" t="s">
        <v>163</v>
      </c>
      <c r="O209" s="145" t="s">
        <v>163</v>
      </c>
      <c r="P209" s="145" t="s">
        <v>163</v>
      </c>
      <c r="Q209" s="145" t="s">
        <v>163</v>
      </c>
    </row>
    <row r="210" customFormat="false" ht="12.75" hidden="false" customHeight="false" outlineLevel="0" collapsed="false">
      <c r="A210" s="141" t="s">
        <v>78</v>
      </c>
      <c r="B210" s="146" t="s">
        <v>77</v>
      </c>
      <c r="C210" s="147" t="s">
        <v>70</v>
      </c>
      <c r="D210" s="142" t="s">
        <v>79</v>
      </c>
      <c r="E210" s="143"/>
      <c r="F210" s="145" t="s">
        <v>163</v>
      </c>
      <c r="G210" s="145" t="s">
        <v>163</v>
      </c>
      <c r="H210" s="145" t="s">
        <v>163</v>
      </c>
      <c r="I210" s="145" t="s">
        <v>163</v>
      </c>
      <c r="J210" s="145" t="s">
        <v>163</v>
      </c>
      <c r="K210" s="145" t="s">
        <v>163</v>
      </c>
      <c r="L210" s="145" t="s">
        <v>163</v>
      </c>
      <c r="M210" s="145" t="s">
        <v>163</v>
      </c>
      <c r="N210" s="145" t="s">
        <v>163</v>
      </c>
      <c r="O210" s="145" t="s">
        <v>163</v>
      </c>
      <c r="P210" s="145" t="s">
        <v>163</v>
      </c>
      <c r="Q210" s="145" t="s">
        <v>163</v>
      </c>
    </row>
    <row r="211" customFormat="false" ht="12.75" hidden="false" customHeight="false" outlineLevel="0" collapsed="false">
      <c r="A211" s="141" t="s">
        <v>80</v>
      </c>
      <c r="B211" s="146" t="s">
        <v>79</v>
      </c>
      <c r="C211" s="147" t="s">
        <v>70</v>
      </c>
      <c r="D211" s="142" t="s">
        <v>81</v>
      </c>
      <c r="E211" s="143"/>
      <c r="F211" s="145" t="s">
        <v>163</v>
      </c>
      <c r="G211" s="145" t="s">
        <v>163</v>
      </c>
      <c r="H211" s="145" t="s">
        <v>163</v>
      </c>
      <c r="I211" s="145" t="s">
        <v>163</v>
      </c>
      <c r="J211" s="145" t="s">
        <v>163</v>
      </c>
      <c r="K211" s="145" t="s">
        <v>163</v>
      </c>
      <c r="L211" s="145" t="s">
        <v>163</v>
      </c>
      <c r="M211" s="145" t="s">
        <v>163</v>
      </c>
      <c r="N211" s="145" t="s">
        <v>163</v>
      </c>
      <c r="O211" s="145" t="s">
        <v>163</v>
      </c>
      <c r="P211" s="145" t="s">
        <v>163</v>
      </c>
      <c r="Q211" s="145" t="s">
        <v>163</v>
      </c>
    </row>
    <row r="212" customFormat="false" ht="12.75" hidden="false" customHeight="false" outlineLevel="0" collapsed="false">
      <c r="A212" s="141" t="s">
        <v>82</v>
      </c>
      <c r="B212" s="142" t="s">
        <v>83</v>
      </c>
      <c r="C212" s="142"/>
      <c r="D212" s="142"/>
      <c r="E212" s="143"/>
      <c r="F212" s="144" t="n">
        <v>1897</v>
      </c>
      <c r="G212" s="144" t="n">
        <v>270748</v>
      </c>
      <c r="H212" s="144" t="n">
        <v>246877</v>
      </c>
      <c r="I212" s="144" t="n">
        <v>216</v>
      </c>
      <c r="J212" s="144" t="n">
        <v>54401</v>
      </c>
      <c r="K212" s="144" t="n">
        <v>51653</v>
      </c>
      <c r="L212" s="144" t="n">
        <v>80</v>
      </c>
      <c r="M212" s="144" t="n">
        <v>29811</v>
      </c>
      <c r="N212" s="144" t="n">
        <v>28963</v>
      </c>
      <c r="O212" s="144" t="n">
        <v>14</v>
      </c>
      <c r="P212" s="144" t="n">
        <v>9842</v>
      </c>
      <c r="Q212" s="144" t="n">
        <v>9557</v>
      </c>
    </row>
    <row r="213" customFormat="false" ht="12.75" hidden="false" customHeight="false" outlineLevel="0" collapsed="false">
      <c r="A213" s="141" t="s">
        <v>84</v>
      </c>
      <c r="B213" s="142" t="s">
        <v>85</v>
      </c>
      <c r="C213" s="142"/>
      <c r="D213" s="142"/>
      <c r="E213" s="148"/>
      <c r="F213" s="144" t="n">
        <v>1897</v>
      </c>
      <c r="G213" s="144" t="n">
        <v>270748</v>
      </c>
      <c r="H213" s="144" t="n">
        <v>246877</v>
      </c>
      <c r="I213" s="144" t="n">
        <v>216</v>
      </c>
      <c r="J213" s="144" t="n">
        <v>54401</v>
      </c>
      <c r="K213" s="144" t="n">
        <v>51653</v>
      </c>
      <c r="L213" s="144" t="n">
        <v>80</v>
      </c>
      <c r="M213" s="144" t="n">
        <v>29811</v>
      </c>
      <c r="N213" s="144" t="n">
        <v>28963</v>
      </c>
      <c r="O213" s="144" t="n">
        <v>14</v>
      </c>
      <c r="P213" s="144" t="n">
        <v>9842</v>
      </c>
      <c r="Q213" s="144" t="n">
        <v>9557</v>
      </c>
    </row>
    <row r="214" customFormat="false" ht="12.75" hidden="false" customHeight="false" outlineLevel="0" collapsed="false">
      <c r="A214" s="124"/>
      <c r="B214" s="149"/>
      <c r="C214" s="149"/>
      <c r="D214" s="150"/>
      <c r="E214" s="151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4"/>
    </row>
    <row r="215" customFormat="false" ht="12.75" hidden="false" customHeight="false" outlineLevel="0" collapsed="false">
      <c r="A215" s="124"/>
      <c r="B215" s="152" t="s">
        <v>86</v>
      </c>
      <c r="C215" s="152"/>
      <c r="D215" s="152"/>
      <c r="E215" s="148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</row>
    <row r="216" customFormat="false" ht="12.75" hidden="false" customHeight="false" outlineLevel="0" collapsed="false">
      <c r="A216" s="153" t="n">
        <v>10</v>
      </c>
      <c r="B216" s="147" t="n">
        <v>50</v>
      </c>
      <c r="C216" s="147" t="s">
        <v>70</v>
      </c>
      <c r="D216" s="142" t="s">
        <v>106</v>
      </c>
      <c r="E216" s="143"/>
      <c r="F216" s="145" t="s">
        <v>163</v>
      </c>
      <c r="G216" s="145" t="s">
        <v>163</v>
      </c>
      <c r="H216" s="145" t="s">
        <v>163</v>
      </c>
      <c r="I216" s="145" t="s">
        <v>163</v>
      </c>
      <c r="J216" s="145" t="s">
        <v>163</v>
      </c>
      <c r="K216" s="145" t="s">
        <v>163</v>
      </c>
      <c r="L216" s="145" t="s">
        <v>163</v>
      </c>
      <c r="M216" s="145" t="s">
        <v>163</v>
      </c>
      <c r="N216" s="145" t="s">
        <v>163</v>
      </c>
      <c r="O216" s="145" t="s">
        <v>163</v>
      </c>
      <c r="P216" s="145" t="s">
        <v>163</v>
      </c>
      <c r="Q216" s="145" t="s">
        <v>163</v>
      </c>
    </row>
    <row r="217" customFormat="false" ht="12.75" hidden="false" customHeight="false" outlineLevel="0" collapsed="false">
      <c r="A217" s="153" t="n">
        <v>11</v>
      </c>
      <c r="B217" s="147" t="n">
        <v>75</v>
      </c>
      <c r="C217" s="147" t="s">
        <v>70</v>
      </c>
      <c r="D217" s="142" t="s">
        <v>107</v>
      </c>
      <c r="E217" s="143"/>
      <c r="F217" s="145" t="s">
        <v>163</v>
      </c>
      <c r="G217" s="145" t="s">
        <v>163</v>
      </c>
      <c r="H217" s="145" t="s">
        <v>163</v>
      </c>
      <c r="I217" s="145" t="s">
        <v>163</v>
      </c>
      <c r="J217" s="145" t="s">
        <v>163</v>
      </c>
      <c r="K217" s="145" t="s">
        <v>163</v>
      </c>
      <c r="L217" s="145" t="s">
        <v>163</v>
      </c>
      <c r="M217" s="145" t="s">
        <v>163</v>
      </c>
      <c r="N217" s="145" t="s">
        <v>163</v>
      </c>
      <c r="O217" s="145" t="s">
        <v>163</v>
      </c>
      <c r="P217" s="145" t="s">
        <v>163</v>
      </c>
      <c r="Q217" s="145" t="s">
        <v>163</v>
      </c>
    </row>
    <row r="218" customFormat="false" ht="12.75" hidden="false" customHeight="false" outlineLevel="0" collapsed="false">
      <c r="A218" s="153" t="n">
        <v>12</v>
      </c>
      <c r="B218" s="147" t="n">
        <v>100</v>
      </c>
      <c r="C218" s="147" t="s">
        <v>70</v>
      </c>
      <c r="D218" s="142" t="s">
        <v>108</v>
      </c>
      <c r="E218" s="143"/>
      <c r="F218" s="144" t="n">
        <v>1797</v>
      </c>
      <c r="G218" s="144" t="n">
        <v>248548</v>
      </c>
      <c r="H218" s="144" t="n">
        <v>229875</v>
      </c>
      <c r="I218" s="145" t="s">
        <v>163</v>
      </c>
      <c r="J218" s="145" t="s">
        <v>163</v>
      </c>
      <c r="K218" s="145" t="s">
        <v>163</v>
      </c>
      <c r="L218" s="145" t="s">
        <v>163</v>
      </c>
      <c r="M218" s="145" t="s">
        <v>163</v>
      </c>
      <c r="N218" s="145" t="s">
        <v>163</v>
      </c>
      <c r="O218" s="145" t="s">
        <v>163</v>
      </c>
      <c r="P218" s="145" t="s">
        <v>163</v>
      </c>
      <c r="Q218" s="145" t="s">
        <v>163</v>
      </c>
    </row>
    <row r="219" customFormat="false" ht="12.75" hidden="false" customHeight="false" outlineLevel="0" collapsed="false">
      <c r="A219" s="124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</row>
    <row r="220" customFormat="false" ht="12.75" hidden="false" customHeight="false" outlineLevel="0" collapsed="false">
      <c r="A220" s="124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</row>
    <row r="221" customFormat="false" ht="12.75" hidden="false" customHeight="false" outlineLevel="0" collapsed="false">
      <c r="A221" s="124"/>
      <c r="B221" s="124"/>
      <c r="C221" s="124"/>
      <c r="D221" s="124"/>
      <c r="E221" s="124"/>
      <c r="F221" s="124"/>
      <c r="G221" s="124"/>
      <c r="H221" s="159"/>
      <c r="I221" s="124"/>
      <c r="J221" s="124"/>
      <c r="K221" s="124"/>
      <c r="L221" s="124"/>
      <c r="M221" s="124"/>
      <c r="N221" s="124"/>
      <c r="O221" s="124"/>
      <c r="P221" s="124"/>
      <c r="Q221" s="124"/>
    </row>
    <row r="222" customFormat="false" ht="12.75" hidden="false" customHeight="false" outlineLevel="0" collapsed="false">
      <c r="A222" s="124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</row>
    <row r="223" customFormat="false" ht="14.25" hidden="false" customHeight="false" outlineLevel="0" collapsed="false">
      <c r="A223" s="160" t="s">
        <v>155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</row>
    <row r="224" customFormat="false" ht="12.75" hidden="false" customHeight="false" outlineLevel="0" collapsed="false">
      <c r="A224" s="124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</row>
    <row r="225" customFormat="false" ht="12.75" hidden="false" customHeight="false" outlineLevel="0" collapsed="false">
      <c r="A225" s="124" t="s">
        <v>110</v>
      </c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</row>
    <row r="226" customFormat="false" ht="12.75" hidden="false" customHeight="false" outlineLevel="0" collapsed="false">
      <c r="A226" s="124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</row>
    <row r="227" customFormat="false" ht="16.5" hidden="false" customHeight="true" outlineLevel="0" collapsed="false">
      <c r="A227" s="125" t="s">
        <v>56</v>
      </c>
      <c r="B227" s="126" t="s">
        <v>57</v>
      </c>
      <c r="C227" s="126"/>
      <c r="D227" s="126"/>
      <c r="E227" s="126"/>
      <c r="F227" s="126" t="s">
        <v>85</v>
      </c>
      <c r="G227" s="126"/>
      <c r="H227" s="126"/>
      <c r="I227" s="127" t="s">
        <v>156</v>
      </c>
      <c r="J227" s="127"/>
      <c r="K227" s="127"/>
      <c r="L227" s="127"/>
      <c r="M227" s="127"/>
      <c r="N227" s="127"/>
      <c r="O227" s="127"/>
      <c r="P227" s="127"/>
      <c r="Q227" s="127"/>
    </row>
    <row r="228" customFormat="false" ht="17.25" hidden="false" customHeight="true" outlineLevel="0" collapsed="false">
      <c r="A228" s="125"/>
      <c r="B228" s="126"/>
      <c r="C228" s="126"/>
      <c r="D228" s="126"/>
      <c r="E228" s="126"/>
      <c r="F228" s="126"/>
      <c r="G228" s="126"/>
      <c r="H228" s="126"/>
      <c r="I228" s="128" t="s">
        <v>157</v>
      </c>
      <c r="J228" s="128"/>
      <c r="K228" s="128"/>
      <c r="L228" s="129" t="s">
        <v>158</v>
      </c>
      <c r="M228" s="129"/>
      <c r="N228" s="129"/>
      <c r="O228" s="130" t="s">
        <v>159</v>
      </c>
      <c r="P228" s="130"/>
      <c r="Q228" s="130"/>
    </row>
    <row r="229" customFormat="false" ht="12.75" hidden="false" customHeight="true" outlineLevel="0" collapsed="false">
      <c r="A229" s="125"/>
      <c r="B229" s="126"/>
      <c r="C229" s="126"/>
      <c r="D229" s="126"/>
      <c r="E229" s="126"/>
      <c r="F229" s="126" t="s">
        <v>160</v>
      </c>
      <c r="G229" s="131" t="s">
        <v>161</v>
      </c>
      <c r="H229" s="126" t="s">
        <v>162</v>
      </c>
      <c r="I229" s="126" t="s">
        <v>160</v>
      </c>
      <c r="J229" s="131" t="s">
        <v>161</v>
      </c>
      <c r="K229" s="132" t="s">
        <v>162</v>
      </c>
      <c r="L229" s="126" t="s">
        <v>160</v>
      </c>
      <c r="M229" s="131" t="s">
        <v>161</v>
      </c>
      <c r="N229" s="132" t="s">
        <v>162</v>
      </c>
      <c r="O229" s="158" t="s">
        <v>160</v>
      </c>
      <c r="P229" s="131" t="s">
        <v>161</v>
      </c>
      <c r="Q229" s="132" t="s">
        <v>162</v>
      </c>
    </row>
    <row r="230" customFormat="false" ht="12.75" hidden="false" customHeight="false" outlineLevel="0" collapsed="false">
      <c r="A230" s="125"/>
      <c r="B230" s="126"/>
      <c r="C230" s="126"/>
      <c r="D230" s="126"/>
      <c r="E230" s="126"/>
      <c r="F230" s="126"/>
      <c r="G230" s="131"/>
      <c r="H230" s="126"/>
      <c r="I230" s="126"/>
      <c r="J230" s="131"/>
      <c r="K230" s="132"/>
      <c r="L230" s="126"/>
      <c r="M230" s="131"/>
      <c r="N230" s="132"/>
      <c r="O230" s="158"/>
      <c r="P230" s="131"/>
      <c r="Q230" s="132"/>
    </row>
    <row r="231" customFormat="false" ht="12.75" hidden="false" customHeight="false" outlineLevel="0" collapsed="false">
      <c r="A231" s="125"/>
      <c r="B231" s="126"/>
      <c r="C231" s="126"/>
      <c r="D231" s="126"/>
      <c r="E231" s="126"/>
      <c r="F231" s="126" t="n">
        <v>1</v>
      </c>
      <c r="G231" s="126" t="n">
        <v>2</v>
      </c>
      <c r="H231" s="133" t="n">
        <v>3</v>
      </c>
      <c r="I231" s="126" t="n">
        <v>4</v>
      </c>
      <c r="J231" s="134" t="n">
        <v>5</v>
      </c>
      <c r="K231" s="132" t="n">
        <v>6</v>
      </c>
      <c r="L231" s="135" t="n">
        <v>7</v>
      </c>
      <c r="M231" s="136" t="n">
        <v>8</v>
      </c>
      <c r="N231" s="136" t="n">
        <v>9</v>
      </c>
      <c r="O231" s="136" t="n">
        <v>10</v>
      </c>
      <c r="P231" s="136" t="n">
        <v>11</v>
      </c>
      <c r="Q231" s="137" t="n">
        <v>12</v>
      </c>
    </row>
    <row r="232" customFormat="false" ht="12.75" hidden="false" customHeight="false" outlineLevel="0" collapsed="false">
      <c r="A232" s="124"/>
      <c r="B232" s="138"/>
      <c r="C232" s="138"/>
      <c r="D232" s="138"/>
      <c r="E232" s="139"/>
      <c r="F232" s="161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</row>
    <row r="233" customFormat="false" ht="12.75" hidden="false" customHeight="false" outlineLevel="0" collapsed="false">
      <c r="A233" s="141" t="s">
        <v>66</v>
      </c>
      <c r="B233" s="142" t="s">
        <v>67</v>
      </c>
      <c r="C233" s="142"/>
      <c r="D233" s="142"/>
      <c r="E233" s="143"/>
      <c r="F233" s="144" t="n">
        <v>229</v>
      </c>
      <c r="G233" s="144" t="n">
        <v>161</v>
      </c>
      <c r="H233" s="144" t="n">
        <v>134</v>
      </c>
      <c r="I233" s="144" t="n">
        <v>229</v>
      </c>
      <c r="J233" s="144" t="n">
        <v>161</v>
      </c>
      <c r="K233" s="144" t="n">
        <v>134</v>
      </c>
      <c r="L233" s="145" t="s">
        <v>163</v>
      </c>
      <c r="M233" s="145" t="s">
        <v>163</v>
      </c>
      <c r="N233" s="145" t="s">
        <v>163</v>
      </c>
      <c r="O233" s="145" t="s">
        <v>163</v>
      </c>
      <c r="P233" s="145" t="s">
        <v>163</v>
      </c>
      <c r="Q233" s="145" t="s">
        <v>163</v>
      </c>
    </row>
    <row r="234" customFormat="false" ht="12.75" hidden="false" customHeight="false" outlineLevel="0" collapsed="false">
      <c r="A234" s="141" t="s">
        <v>68</v>
      </c>
      <c r="B234" s="146" t="s">
        <v>69</v>
      </c>
      <c r="C234" s="147" t="s">
        <v>70</v>
      </c>
      <c r="D234" s="142" t="s">
        <v>71</v>
      </c>
      <c r="E234" s="143"/>
      <c r="F234" s="144" t="n">
        <v>654</v>
      </c>
      <c r="G234" s="144" t="n">
        <v>2160</v>
      </c>
      <c r="H234" s="144" t="n">
        <v>1356</v>
      </c>
      <c r="I234" s="144" t="n">
        <v>654</v>
      </c>
      <c r="J234" s="144" t="n">
        <v>2160</v>
      </c>
      <c r="K234" s="144" t="n">
        <v>1356</v>
      </c>
      <c r="L234" s="145" t="s">
        <v>163</v>
      </c>
      <c r="M234" s="145" t="s">
        <v>163</v>
      </c>
      <c r="N234" s="145" t="s">
        <v>163</v>
      </c>
      <c r="O234" s="145" t="s">
        <v>163</v>
      </c>
      <c r="P234" s="145" t="s">
        <v>163</v>
      </c>
      <c r="Q234" s="145" t="s">
        <v>163</v>
      </c>
    </row>
    <row r="235" customFormat="false" ht="12.75" hidden="false" customHeight="false" outlineLevel="0" collapsed="false">
      <c r="A235" s="141" t="s">
        <v>72</v>
      </c>
      <c r="B235" s="146" t="s">
        <v>71</v>
      </c>
      <c r="C235" s="147" t="s">
        <v>70</v>
      </c>
      <c r="D235" s="142" t="s">
        <v>73</v>
      </c>
      <c r="E235" s="143"/>
      <c r="F235" s="144" t="n">
        <v>480</v>
      </c>
      <c r="G235" s="144" t="n">
        <v>3538</v>
      </c>
      <c r="H235" s="144" t="n">
        <v>2172</v>
      </c>
      <c r="I235" s="144" t="n">
        <v>266</v>
      </c>
      <c r="J235" s="144" t="n">
        <v>1890</v>
      </c>
      <c r="K235" s="144" t="n">
        <v>694</v>
      </c>
      <c r="L235" s="144" t="n">
        <v>214</v>
      </c>
      <c r="M235" s="144" t="n">
        <v>1648</v>
      </c>
      <c r="N235" s="144" t="n">
        <v>1478</v>
      </c>
      <c r="O235" s="145" t="s">
        <v>163</v>
      </c>
      <c r="P235" s="145" t="s">
        <v>163</v>
      </c>
      <c r="Q235" s="145" t="s">
        <v>163</v>
      </c>
    </row>
    <row r="236" customFormat="false" ht="12.75" hidden="false" customHeight="false" outlineLevel="0" collapsed="false">
      <c r="A236" s="141" t="s">
        <v>74</v>
      </c>
      <c r="B236" s="146" t="s">
        <v>73</v>
      </c>
      <c r="C236" s="147" t="s">
        <v>70</v>
      </c>
      <c r="D236" s="142" t="s">
        <v>75</v>
      </c>
      <c r="E236" s="143"/>
      <c r="F236" s="144" t="n">
        <v>591</v>
      </c>
      <c r="G236" s="144" t="n">
        <v>8666</v>
      </c>
      <c r="H236" s="144" t="n">
        <v>5744</v>
      </c>
      <c r="I236" s="144" t="n">
        <v>129</v>
      </c>
      <c r="J236" s="144" t="n">
        <v>1776</v>
      </c>
      <c r="K236" s="144" t="n">
        <v>340</v>
      </c>
      <c r="L236" s="144" t="n">
        <v>153</v>
      </c>
      <c r="M236" s="144" t="n">
        <v>2106</v>
      </c>
      <c r="N236" s="144" t="n">
        <v>1184</v>
      </c>
      <c r="O236" s="144" t="n">
        <v>309</v>
      </c>
      <c r="P236" s="144" t="n">
        <v>4784</v>
      </c>
      <c r="Q236" s="144" t="n">
        <v>4220</v>
      </c>
    </row>
    <row r="237" customFormat="false" ht="12.75" hidden="false" customHeight="false" outlineLevel="0" collapsed="false">
      <c r="A237" s="141" t="s">
        <v>76</v>
      </c>
      <c r="B237" s="146" t="s">
        <v>75</v>
      </c>
      <c r="C237" s="147" t="s">
        <v>70</v>
      </c>
      <c r="D237" s="142" t="s">
        <v>77</v>
      </c>
      <c r="E237" s="143"/>
      <c r="F237" s="144" t="n">
        <v>335</v>
      </c>
      <c r="G237" s="144" t="n">
        <v>8240</v>
      </c>
      <c r="H237" s="144" t="n">
        <v>5692</v>
      </c>
      <c r="I237" s="144" t="n">
        <v>44</v>
      </c>
      <c r="J237" s="144" t="n">
        <v>1064</v>
      </c>
      <c r="K237" s="144" t="n">
        <v>126</v>
      </c>
      <c r="L237" s="144" t="n">
        <v>31</v>
      </c>
      <c r="M237" s="144" t="n">
        <v>754</v>
      </c>
      <c r="N237" s="144" t="n">
        <v>249</v>
      </c>
      <c r="O237" s="144" t="n">
        <v>109</v>
      </c>
      <c r="P237" s="144" t="n">
        <v>2558</v>
      </c>
      <c r="Q237" s="144" t="n">
        <v>1708</v>
      </c>
    </row>
    <row r="238" customFormat="false" ht="12.75" hidden="false" customHeight="false" outlineLevel="0" collapsed="false">
      <c r="A238" s="141" t="s">
        <v>78</v>
      </c>
      <c r="B238" s="146" t="s">
        <v>77</v>
      </c>
      <c r="C238" s="147" t="s">
        <v>70</v>
      </c>
      <c r="D238" s="142" t="s">
        <v>79</v>
      </c>
      <c r="E238" s="143"/>
      <c r="F238" s="144" t="n">
        <v>440</v>
      </c>
      <c r="G238" s="144" t="n">
        <v>17254</v>
      </c>
      <c r="H238" s="144" t="n">
        <v>11489</v>
      </c>
      <c r="I238" s="144" t="n">
        <v>25</v>
      </c>
      <c r="J238" s="144" t="n">
        <v>954</v>
      </c>
      <c r="K238" s="144" t="n">
        <v>83</v>
      </c>
      <c r="L238" s="144" t="n">
        <v>45</v>
      </c>
      <c r="M238" s="144" t="n">
        <v>1748</v>
      </c>
      <c r="N238" s="144" t="n">
        <v>336</v>
      </c>
      <c r="O238" s="144" t="n">
        <v>68</v>
      </c>
      <c r="P238" s="144" t="n">
        <v>2550</v>
      </c>
      <c r="Q238" s="144" t="n">
        <v>1042</v>
      </c>
    </row>
    <row r="239" customFormat="false" ht="12.75" hidden="false" customHeight="false" outlineLevel="0" collapsed="false">
      <c r="A239" s="141" t="s">
        <v>80</v>
      </c>
      <c r="B239" s="146" t="s">
        <v>79</v>
      </c>
      <c r="C239" s="147" t="s">
        <v>70</v>
      </c>
      <c r="D239" s="142" t="s">
        <v>81</v>
      </c>
      <c r="E239" s="143"/>
      <c r="F239" s="144" t="n">
        <v>476</v>
      </c>
      <c r="G239" s="144" t="n">
        <v>34111</v>
      </c>
      <c r="H239" s="144" t="n">
        <v>23057</v>
      </c>
      <c r="I239" s="144" t="n">
        <v>16</v>
      </c>
      <c r="J239" s="144" t="n">
        <v>1093</v>
      </c>
      <c r="K239" s="144" t="n">
        <v>46</v>
      </c>
      <c r="L239" s="144" t="n">
        <v>17</v>
      </c>
      <c r="M239" s="144" t="n">
        <v>1113</v>
      </c>
      <c r="N239" s="144" t="n">
        <v>129</v>
      </c>
      <c r="O239" s="144" t="n">
        <v>32</v>
      </c>
      <c r="P239" s="144" t="n">
        <v>2060</v>
      </c>
      <c r="Q239" s="144" t="n">
        <v>493</v>
      </c>
    </row>
    <row r="240" customFormat="false" ht="12.75" hidden="false" customHeight="false" outlineLevel="0" collapsed="false">
      <c r="A240" s="141" t="s">
        <v>82</v>
      </c>
      <c r="B240" s="142" t="s">
        <v>83</v>
      </c>
      <c r="C240" s="142"/>
      <c r="D240" s="142"/>
      <c r="E240" s="143"/>
      <c r="F240" s="144" t="n">
        <v>1969</v>
      </c>
      <c r="G240" s="144" t="n">
        <v>1204728</v>
      </c>
      <c r="H240" s="144" t="n">
        <v>985242</v>
      </c>
      <c r="I240" s="144" t="n">
        <v>14</v>
      </c>
      <c r="J240" s="144" t="n">
        <v>3857</v>
      </c>
      <c r="K240" s="144" t="n">
        <v>36</v>
      </c>
      <c r="L240" s="144" t="n">
        <v>9</v>
      </c>
      <c r="M240" s="144" t="n">
        <v>3871</v>
      </c>
      <c r="N240" s="144" t="n">
        <v>67</v>
      </c>
      <c r="O240" s="144" t="n">
        <v>23</v>
      </c>
      <c r="P240" s="144" t="n">
        <v>5599</v>
      </c>
      <c r="Q240" s="144" t="n">
        <v>332</v>
      </c>
    </row>
    <row r="241" customFormat="false" ht="12.75" hidden="false" customHeight="false" outlineLevel="0" collapsed="false">
      <c r="A241" s="141" t="s">
        <v>84</v>
      </c>
      <c r="B241" s="142" t="s">
        <v>85</v>
      </c>
      <c r="C241" s="142"/>
      <c r="D241" s="142"/>
      <c r="E241" s="148"/>
      <c r="F241" s="144" t="n">
        <v>5174</v>
      </c>
      <c r="G241" s="144" t="n">
        <v>1278857</v>
      </c>
      <c r="H241" s="144" t="n">
        <v>1034886</v>
      </c>
      <c r="I241" s="144" t="n">
        <v>1377</v>
      </c>
      <c r="J241" s="144" t="n">
        <v>12956</v>
      </c>
      <c r="K241" s="144" t="n">
        <v>2815</v>
      </c>
      <c r="L241" s="144" t="n">
        <v>469</v>
      </c>
      <c r="M241" s="144" t="n">
        <v>11241</v>
      </c>
      <c r="N241" s="144" t="n">
        <v>3443</v>
      </c>
      <c r="O241" s="144" t="n">
        <v>541</v>
      </c>
      <c r="P241" s="144" t="n">
        <v>17551</v>
      </c>
      <c r="Q241" s="144" t="n">
        <v>7795</v>
      </c>
    </row>
    <row r="242" customFormat="false" ht="12.75" hidden="false" customHeight="false" outlineLevel="0" collapsed="false">
      <c r="A242" s="124"/>
      <c r="B242" s="149"/>
      <c r="C242" s="149"/>
      <c r="D242" s="150"/>
      <c r="E242" s="151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  <c r="P242" s="144"/>
      <c r="Q242" s="144"/>
    </row>
    <row r="243" customFormat="false" ht="12.75" hidden="false" customHeight="false" outlineLevel="0" collapsed="false">
      <c r="A243" s="124"/>
      <c r="B243" s="152" t="s">
        <v>86</v>
      </c>
      <c r="C243" s="152"/>
      <c r="D243" s="152"/>
      <c r="E243" s="148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  <c r="Q243" s="144"/>
    </row>
    <row r="244" customFormat="false" ht="12.75" hidden="false" customHeight="false" outlineLevel="0" collapsed="false">
      <c r="A244" s="153" t="n">
        <v>10</v>
      </c>
      <c r="B244" s="147" t="n">
        <v>100</v>
      </c>
      <c r="C244" s="147" t="s">
        <v>70</v>
      </c>
      <c r="D244" s="142" t="s">
        <v>87</v>
      </c>
      <c r="E244" s="143"/>
      <c r="F244" s="144" t="n">
        <v>525</v>
      </c>
      <c r="G244" s="144" t="n">
        <v>77311</v>
      </c>
      <c r="H244" s="144" t="n">
        <v>55584</v>
      </c>
      <c r="I244" s="144" t="n">
        <v>6</v>
      </c>
      <c r="J244" s="144" t="n">
        <v>882</v>
      </c>
      <c r="K244" s="144" t="n">
        <v>14</v>
      </c>
      <c r="L244" s="144" t="n">
        <v>3</v>
      </c>
      <c r="M244" s="144" t="n">
        <v>366</v>
      </c>
      <c r="N244" s="144" t="n">
        <v>20</v>
      </c>
      <c r="O244" s="144" t="n">
        <v>14</v>
      </c>
      <c r="P244" s="144" t="n">
        <v>2067</v>
      </c>
      <c r="Q244" s="144" t="n">
        <v>207</v>
      </c>
    </row>
    <row r="245" customFormat="false" ht="12.75" hidden="false" customHeight="false" outlineLevel="0" collapsed="false">
      <c r="A245" s="153" t="n">
        <v>11</v>
      </c>
      <c r="B245" s="147" t="n">
        <v>200</v>
      </c>
      <c r="C245" s="147" t="s">
        <v>70</v>
      </c>
      <c r="D245" s="142" t="s">
        <v>89</v>
      </c>
      <c r="E245" s="143"/>
      <c r="F245" s="144" t="n">
        <v>680</v>
      </c>
      <c r="G245" s="144" t="n">
        <v>213444</v>
      </c>
      <c r="H245" s="144" t="n">
        <v>163852</v>
      </c>
      <c r="I245" s="144" t="n">
        <v>6</v>
      </c>
      <c r="J245" s="144" t="n">
        <v>1697</v>
      </c>
      <c r="K245" s="144" t="n">
        <v>19</v>
      </c>
      <c r="L245" s="144" t="n">
        <v>4</v>
      </c>
      <c r="M245" s="144" t="n">
        <v>1337</v>
      </c>
      <c r="N245" s="144" t="n">
        <v>33</v>
      </c>
      <c r="O245" s="144" t="n">
        <v>7</v>
      </c>
      <c r="P245" s="144" t="n">
        <v>2335</v>
      </c>
      <c r="Q245" s="144" t="n">
        <v>101</v>
      </c>
    </row>
    <row r="246" customFormat="false" ht="12.75" hidden="false" customHeight="false" outlineLevel="0" collapsed="false">
      <c r="A246" s="153" t="n">
        <v>12</v>
      </c>
      <c r="B246" s="147" t="n">
        <v>500</v>
      </c>
      <c r="C246" s="147" t="s">
        <v>70</v>
      </c>
      <c r="D246" s="142" t="s">
        <v>91</v>
      </c>
      <c r="E246" s="143"/>
      <c r="F246" s="144" t="n">
        <v>389</v>
      </c>
      <c r="G246" s="144" t="n">
        <v>282182</v>
      </c>
      <c r="H246" s="144" t="n">
        <v>232994</v>
      </c>
      <c r="I246" s="154" t="s">
        <v>111</v>
      </c>
      <c r="J246" s="154" t="s">
        <v>111</v>
      </c>
      <c r="K246" s="154" t="s">
        <v>111</v>
      </c>
      <c r="L246" s="154" t="s">
        <v>111</v>
      </c>
      <c r="M246" s="154" t="s">
        <v>111</v>
      </c>
      <c r="N246" s="154" t="s">
        <v>111</v>
      </c>
      <c r="O246" s="154" t="s">
        <v>111</v>
      </c>
      <c r="P246" s="154" t="s">
        <v>111</v>
      </c>
      <c r="Q246" s="154" t="s">
        <v>111</v>
      </c>
    </row>
    <row r="247" customFormat="false" ht="12.75" hidden="false" customHeight="false" outlineLevel="0" collapsed="false">
      <c r="A247" s="124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</row>
    <row r="248" customFormat="false" ht="12.75" hidden="false" customHeight="false" outlineLevel="0" collapsed="false">
      <c r="A248" s="124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</row>
    <row r="249" customFormat="false" ht="12.75" hidden="false" customHeight="false" outlineLevel="0" collapsed="false">
      <c r="A249" s="124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</row>
    <row r="250" customFormat="false" ht="16.5" hidden="false" customHeight="true" outlineLevel="0" collapsed="false">
      <c r="A250" s="125" t="s">
        <v>56</v>
      </c>
      <c r="B250" s="126" t="s">
        <v>57</v>
      </c>
      <c r="C250" s="126"/>
      <c r="D250" s="126"/>
      <c r="E250" s="126"/>
      <c r="F250" s="127" t="s">
        <v>156</v>
      </c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</row>
    <row r="251" customFormat="false" ht="17.25" hidden="false" customHeight="true" outlineLevel="0" collapsed="false">
      <c r="A251" s="125"/>
      <c r="B251" s="126"/>
      <c r="C251" s="126"/>
      <c r="D251" s="126"/>
      <c r="E251" s="126"/>
      <c r="F251" s="129" t="s">
        <v>164</v>
      </c>
      <c r="G251" s="129"/>
      <c r="H251" s="129"/>
      <c r="I251" s="155" t="s">
        <v>165</v>
      </c>
      <c r="J251" s="155"/>
      <c r="K251" s="155"/>
      <c r="L251" s="156" t="s">
        <v>166</v>
      </c>
      <c r="M251" s="156"/>
      <c r="N251" s="156"/>
      <c r="O251" s="157" t="s">
        <v>167</v>
      </c>
      <c r="P251" s="157"/>
      <c r="Q251" s="157"/>
    </row>
    <row r="252" customFormat="false" ht="12.75" hidden="false" customHeight="true" outlineLevel="0" collapsed="false">
      <c r="A252" s="125"/>
      <c r="B252" s="126"/>
      <c r="C252" s="126"/>
      <c r="D252" s="126"/>
      <c r="E252" s="126"/>
      <c r="F252" s="126" t="s">
        <v>160</v>
      </c>
      <c r="G252" s="131" t="s">
        <v>161</v>
      </c>
      <c r="H252" s="132" t="s">
        <v>162</v>
      </c>
      <c r="I252" s="126" t="s">
        <v>160</v>
      </c>
      <c r="J252" s="131" t="s">
        <v>161</v>
      </c>
      <c r="K252" s="132" t="s">
        <v>162</v>
      </c>
      <c r="L252" s="126" t="s">
        <v>160</v>
      </c>
      <c r="M252" s="131" t="s">
        <v>161</v>
      </c>
      <c r="N252" s="132" t="s">
        <v>162</v>
      </c>
      <c r="O252" s="158" t="s">
        <v>160</v>
      </c>
      <c r="P252" s="131" t="s">
        <v>161</v>
      </c>
      <c r="Q252" s="132" t="s">
        <v>162</v>
      </c>
    </row>
    <row r="253" customFormat="false" ht="12.75" hidden="false" customHeight="false" outlineLevel="0" collapsed="false">
      <c r="A253" s="125"/>
      <c r="B253" s="126"/>
      <c r="C253" s="126"/>
      <c r="D253" s="126"/>
      <c r="E253" s="126"/>
      <c r="F253" s="126"/>
      <c r="G253" s="131"/>
      <c r="H253" s="132"/>
      <c r="I253" s="126"/>
      <c r="J253" s="131"/>
      <c r="K253" s="132"/>
      <c r="L253" s="126"/>
      <c r="M253" s="131"/>
      <c r="N253" s="132"/>
      <c r="O253" s="158"/>
      <c r="P253" s="131"/>
      <c r="Q253" s="132"/>
    </row>
    <row r="254" customFormat="false" ht="12.75" hidden="false" customHeight="false" outlineLevel="0" collapsed="false">
      <c r="A254" s="125"/>
      <c r="B254" s="126"/>
      <c r="C254" s="126"/>
      <c r="D254" s="126"/>
      <c r="E254" s="126"/>
      <c r="F254" s="126" t="n">
        <v>13</v>
      </c>
      <c r="G254" s="126" t="n">
        <v>14</v>
      </c>
      <c r="H254" s="133" t="n">
        <v>15</v>
      </c>
      <c r="I254" s="126" t="n">
        <v>16</v>
      </c>
      <c r="J254" s="134" t="n">
        <v>17</v>
      </c>
      <c r="K254" s="132" t="n">
        <v>18</v>
      </c>
      <c r="L254" s="135" t="n">
        <v>19</v>
      </c>
      <c r="M254" s="136" t="n">
        <v>20</v>
      </c>
      <c r="N254" s="136" t="n">
        <v>21</v>
      </c>
      <c r="O254" s="136" t="n">
        <v>22</v>
      </c>
      <c r="P254" s="136" t="n">
        <v>23</v>
      </c>
      <c r="Q254" s="137" t="n">
        <v>24</v>
      </c>
    </row>
    <row r="255" customFormat="false" ht="12.75" hidden="false" customHeight="false" outlineLevel="0" collapsed="false">
      <c r="A255" s="124"/>
      <c r="B255" s="138"/>
      <c r="C255" s="138"/>
      <c r="D255" s="138"/>
      <c r="E255" s="139"/>
      <c r="F255" s="124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</row>
    <row r="256" customFormat="false" ht="12.75" hidden="false" customHeight="false" outlineLevel="0" collapsed="false">
      <c r="A256" s="141" t="s">
        <v>66</v>
      </c>
      <c r="B256" s="142" t="s">
        <v>67</v>
      </c>
      <c r="C256" s="142"/>
      <c r="D256" s="142"/>
      <c r="E256" s="143"/>
      <c r="F256" s="145" t="s">
        <v>163</v>
      </c>
      <c r="G256" s="145" t="s">
        <v>163</v>
      </c>
      <c r="H256" s="145" t="s">
        <v>163</v>
      </c>
      <c r="I256" s="145" t="s">
        <v>163</v>
      </c>
      <c r="J256" s="145" t="s">
        <v>163</v>
      </c>
      <c r="K256" s="145" t="s">
        <v>163</v>
      </c>
      <c r="L256" s="145" t="s">
        <v>163</v>
      </c>
      <c r="M256" s="145" t="s">
        <v>163</v>
      </c>
      <c r="N256" s="145" t="s">
        <v>163</v>
      </c>
      <c r="O256" s="145" t="s">
        <v>163</v>
      </c>
      <c r="P256" s="145" t="s">
        <v>163</v>
      </c>
      <c r="Q256" s="145" t="s">
        <v>163</v>
      </c>
    </row>
    <row r="257" customFormat="false" ht="12.75" hidden="false" customHeight="false" outlineLevel="0" collapsed="false">
      <c r="A257" s="141" t="s">
        <v>68</v>
      </c>
      <c r="B257" s="146" t="s">
        <v>69</v>
      </c>
      <c r="C257" s="147" t="s">
        <v>70</v>
      </c>
      <c r="D257" s="142" t="s">
        <v>71</v>
      </c>
      <c r="E257" s="143"/>
      <c r="F257" s="145" t="s">
        <v>163</v>
      </c>
      <c r="G257" s="145" t="s">
        <v>163</v>
      </c>
      <c r="H257" s="145" t="s">
        <v>163</v>
      </c>
      <c r="I257" s="145" t="s">
        <v>163</v>
      </c>
      <c r="J257" s="145" t="s">
        <v>163</v>
      </c>
      <c r="K257" s="145" t="s">
        <v>163</v>
      </c>
      <c r="L257" s="145" t="s">
        <v>163</v>
      </c>
      <c r="M257" s="145" t="s">
        <v>163</v>
      </c>
      <c r="N257" s="145" t="s">
        <v>163</v>
      </c>
      <c r="O257" s="145" t="s">
        <v>163</v>
      </c>
      <c r="P257" s="145" t="s">
        <v>163</v>
      </c>
      <c r="Q257" s="145" t="s">
        <v>163</v>
      </c>
    </row>
    <row r="258" customFormat="false" ht="12.75" hidden="false" customHeight="false" outlineLevel="0" collapsed="false">
      <c r="A258" s="141" t="s">
        <v>72</v>
      </c>
      <c r="B258" s="146" t="s">
        <v>71</v>
      </c>
      <c r="C258" s="147" t="s">
        <v>70</v>
      </c>
      <c r="D258" s="142" t="s">
        <v>73</v>
      </c>
      <c r="E258" s="143"/>
      <c r="F258" s="145" t="s">
        <v>163</v>
      </c>
      <c r="G258" s="145" t="s">
        <v>163</v>
      </c>
      <c r="H258" s="145" t="s">
        <v>163</v>
      </c>
      <c r="I258" s="145" t="s">
        <v>163</v>
      </c>
      <c r="J258" s="145" t="s">
        <v>163</v>
      </c>
      <c r="K258" s="145" t="s">
        <v>163</v>
      </c>
      <c r="L258" s="145" t="s">
        <v>163</v>
      </c>
      <c r="M258" s="145" t="s">
        <v>163</v>
      </c>
      <c r="N258" s="145" t="s">
        <v>163</v>
      </c>
      <c r="O258" s="145" t="s">
        <v>163</v>
      </c>
      <c r="P258" s="145" t="s">
        <v>163</v>
      </c>
      <c r="Q258" s="145" t="s">
        <v>163</v>
      </c>
    </row>
    <row r="259" customFormat="false" ht="12.75" hidden="false" customHeight="false" outlineLevel="0" collapsed="false">
      <c r="A259" s="141" t="s">
        <v>74</v>
      </c>
      <c r="B259" s="146" t="s">
        <v>73</v>
      </c>
      <c r="C259" s="147" t="s">
        <v>70</v>
      </c>
      <c r="D259" s="142" t="s">
        <v>75</v>
      </c>
      <c r="E259" s="143"/>
      <c r="F259" s="145" t="s">
        <v>163</v>
      </c>
      <c r="G259" s="145" t="s">
        <v>163</v>
      </c>
      <c r="H259" s="145" t="s">
        <v>163</v>
      </c>
      <c r="I259" s="145" t="s">
        <v>163</v>
      </c>
      <c r="J259" s="145" t="s">
        <v>163</v>
      </c>
      <c r="K259" s="145" t="s">
        <v>163</v>
      </c>
      <c r="L259" s="145" t="s">
        <v>163</v>
      </c>
      <c r="M259" s="145" t="s">
        <v>163</v>
      </c>
      <c r="N259" s="145" t="s">
        <v>163</v>
      </c>
      <c r="O259" s="145" t="s">
        <v>163</v>
      </c>
      <c r="P259" s="145" t="s">
        <v>163</v>
      </c>
      <c r="Q259" s="145" t="s">
        <v>163</v>
      </c>
    </row>
    <row r="260" customFormat="false" ht="12.75" hidden="false" customHeight="false" outlineLevel="0" collapsed="false">
      <c r="A260" s="141" t="s">
        <v>76</v>
      </c>
      <c r="B260" s="146" t="s">
        <v>75</v>
      </c>
      <c r="C260" s="147" t="s">
        <v>70</v>
      </c>
      <c r="D260" s="142" t="s">
        <v>77</v>
      </c>
      <c r="E260" s="143"/>
      <c r="F260" s="144" t="n">
        <v>151</v>
      </c>
      <c r="G260" s="144" t="n">
        <v>3863</v>
      </c>
      <c r="H260" s="144" t="n">
        <v>3609</v>
      </c>
      <c r="I260" s="145" t="s">
        <v>163</v>
      </c>
      <c r="J260" s="145" t="s">
        <v>163</v>
      </c>
      <c r="K260" s="145" t="s">
        <v>163</v>
      </c>
      <c r="L260" s="145" t="s">
        <v>163</v>
      </c>
      <c r="M260" s="145" t="s">
        <v>163</v>
      </c>
      <c r="N260" s="145" t="s">
        <v>163</v>
      </c>
      <c r="O260" s="145" t="s">
        <v>163</v>
      </c>
      <c r="P260" s="145" t="s">
        <v>163</v>
      </c>
      <c r="Q260" s="145" t="s">
        <v>163</v>
      </c>
    </row>
    <row r="261" customFormat="false" ht="12.75" hidden="false" customHeight="false" outlineLevel="0" collapsed="false">
      <c r="A261" s="141" t="s">
        <v>78</v>
      </c>
      <c r="B261" s="146" t="s">
        <v>77</v>
      </c>
      <c r="C261" s="147" t="s">
        <v>70</v>
      </c>
      <c r="D261" s="142" t="s">
        <v>79</v>
      </c>
      <c r="E261" s="143"/>
      <c r="F261" s="144" t="n">
        <v>108</v>
      </c>
      <c r="G261" s="144" t="n">
        <v>4103</v>
      </c>
      <c r="H261" s="144" t="n">
        <v>2736</v>
      </c>
      <c r="I261" s="144" t="n">
        <v>194</v>
      </c>
      <c r="J261" s="144" t="n">
        <v>7899</v>
      </c>
      <c r="K261" s="144" t="n">
        <v>7292</v>
      </c>
      <c r="L261" s="145" t="s">
        <v>163</v>
      </c>
      <c r="M261" s="145" t="s">
        <v>163</v>
      </c>
      <c r="N261" s="145" t="s">
        <v>163</v>
      </c>
      <c r="O261" s="145" t="s">
        <v>163</v>
      </c>
      <c r="P261" s="145" t="s">
        <v>163</v>
      </c>
      <c r="Q261" s="145" t="s">
        <v>163</v>
      </c>
    </row>
    <row r="262" customFormat="false" ht="12.75" hidden="false" customHeight="false" outlineLevel="0" collapsed="false">
      <c r="A262" s="141" t="s">
        <v>80</v>
      </c>
      <c r="B262" s="146" t="s">
        <v>79</v>
      </c>
      <c r="C262" s="147" t="s">
        <v>70</v>
      </c>
      <c r="D262" s="142" t="s">
        <v>81</v>
      </c>
      <c r="E262" s="143"/>
      <c r="F262" s="144" t="n">
        <v>49</v>
      </c>
      <c r="G262" s="144" t="n">
        <v>3245</v>
      </c>
      <c r="H262" s="144" t="n">
        <v>1237</v>
      </c>
      <c r="I262" s="144" t="n">
        <v>129</v>
      </c>
      <c r="J262" s="144" t="n">
        <v>8858</v>
      </c>
      <c r="K262" s="144" t="n">
        <v>5333</v>
      </c>
      <c r="L262" s="144" t="n">
        <v>233</v>
      </c>
      <c r="M262" s="144" t="n">
        <v>17741</v>
      </c>
      <c r="N262" s="144" t="n">
        <v>15820</v>
      </c>
      <c r="O262" s="145" t="s">
        <v>163</v>
      </c>
      <c r="P262" s="145" t="s">
        <v>163</v>
      </c>
      <c r="Q262" s="145" t="s">
        <v>163</v>
      </c>
    </row>
    <row r="263" customFormat="false" ht="12.75" hidden="false" customHeight="false" outlineLevel="0" collapsed="false">
      <c r="A263" s="141" t="s">
        <v>82</v>
      </c>
      <c r="B263" s="142" t="s">
        <v>83</v>
      </c>
      <c r="C263" s="142"/>
      <c r="D263" s="142"/>
      <c r="E263" s="143"/>
      <c r="F263" s="144" t="n">
        <v>17</v>
      </c>
      <c r="G263" s="144" t="n">
        <v>3179</v>
      </c>
      <c r="H263" s="144" t="n">
        <v>430</v>
      </c>
      <c r="I263" s="144" t="n">
        <v>39</v>
      </c>
      <c r="J263" s="144" t="n">
        <v>7448</v>
      </c>
      <c r="K263" s="144" t="n">
        <v>1576</v>
      </c>
      <c r="L263" s="144" t="n">
        <v>194</v>
      </c>
      <c r="M263" s="144" t="n">
        <v>32246</v>
      </c>
      <c r="N263" s="144" t="n">
        <v>15181</v>
      </c>
      <c r="O263" s="144" t="n">
        <v>1673</v>
      </c>
      <c r="P263" s="144" t="n">
        <v>1148528</v>
      </c>
      <c r="Q263" s="144" t="n">
        <v>967620</v>
      </c>
    </row>
    <row r="264" customFormat="false" ht="12.75" hidden="false" customHeight="false" outlineLevel="0" collapsed="false">
      <c r="A264" s="141" t="s">
        <v>84</v>
      </c>
      <c r="B264" s="142" t="s">
        <v>85</v>
      </c>
      <c r="C264" s="142"/>
      <c r="D264" s="142"/>
      <c r="E264" s="148"/>
      <c r="F264" s="144" t="n">
        <v>325</v>
      </c>
      <c r="G264" s="144" t="n">
        <v>14389</v>
      </c>
      <c r="H264" s="144" t="n">
        <v>8011</v>
      </c>
      <c r="I264" s="144" t="n">
        <v>362</v>
      </c>
      <c r="J264" s="144" t="n">
        <v>24205</v>
      </c>
      <c r="K264" s="144" t="n">
        <v>14201</v>
      </c>
      <c r="L264" s="144" t="n">
        <v>427</v>
      </c>
      <c r="M264" s="144" t="n">
        <v>49987</v>
      </c>
      <c r="N264" s="144" t="n">
        <v>31001</v>
      </c>
      <c r="O264" s="144" t="n">
        <v>1673</v>
      </c>
      <c r="P264" s="144" t="n">
        <v>1148528</v>
      </c>
      <c r="Q264" s="144" t="n">
        <v>967620</v>
      </c>
    </row>
    <row r="265" customFormat="false" ht="12.75" hidden="false" customHeight="false" outlineLevel="0" collapsed="false">
      <c r="A265" s="124"/>
      <c r="B265" s="149"/>
      <c r="C265" s="149"/>
      <c r="D265" s="150"/>
      <c r="E265" s="151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</row>
    <row r="266" customFormat="false" ht="12.75" hidden="false" customHeight="false" outlineLevel="0" collapsed="false">
      <c r="A266" s="124"/>
      <c r="B266" s="152" t="s">
        <v>86</v>
      </c>
      <c r="C266" s="152"/>
      <c r="D266" s="152"/>
      <c r="E266" s="148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</row>
    <row r="267" customFormat="false" ht="12.75" hidden="false" customHeight="false" outlineLevel="0" collapsed="false">
      <c r="A267" s="153" t="n">
        <v>10</v>
      </c>
      <c r="B267" s="147" t="n">
        <v>100</v>
      </c>
      <c r="C267" s="147" t="s">
        <v>70</v>
      </c>
      <c r="D267" s="142" t="s">
        <v>87</v>
      </c>
      <c r="E267" s="143"/>
      <c r="F267" s="144" t="n">
        <v>13</v>
      </c>
      <c r="G267" s="144" t="n">
        <v>1691</v>
      </c>
      <c r="H267" s="144" t="n">
        <v>332</v>
      </c>
      <c r="I267" s="144" t="n">
        <v>27</v>
      </c>
      <c r="J267" s="144" t="n">
        <v>3569</v>
      </c>
      <c r="K267" s="144" t="n">
        <v>1090</v>
      </c>
      <c r="L267" s="144" t="n">
        <v>156</v>
      </c>
      <c r="M267" s="144" t="n">
        <v>21364</v>
      </c>
      <c r="N267" s="144" t="n">
        <v>12267</v>
      </c>
      <c r="O267" s="144" t="n">
        <v>306</v>
      </c>
      <c r="P267" s="144" t="n">
        <v>47373</v>
      </c>
      <c r="Q267" s="144" t="n">
        <v>41654</v>
      </c>
    </row>
    <row r="268" customFormat="false" ht="12.75" hidden="false" customHeight="false" outlineLevel="0" collapsed="false">
      <c r="A268" s="153" t="n">
        <v>11</v>
      </c>
      <c r="B268" s="147" t="n">
        <v>200</v>
      </c>
      <c r="C268" s="147" t="s">
        <v>70</v>
      </c>
      <c r="D268" s="142" t="s">
        <v>89</v>
      </c>
      <c r="E268" s="143"/>
      <c r="F268" s="144" t="n">
        <v>3</v>
      </c>
      <c r="G268" s="144" t="n">
        <v>812</v>
      </c>
      <c r="H268" s="144" t="n">
        <v>70</v>
      </c>
      <c r="I268" s="144" t="n">
        <v>11</v>
      </c>
      <c r="J268" s="144" t="n">
        <v>3314</v>
      </c>
      <c r="K268" s="144" t="n">
        <v>455</v>
      </c>
      <c r="L268" s="144" t="n">
        <v>36</v>
      </c>
      <c r="M268" s="144" t="n">
        <v>9619</v>
      </c>
      <c r="N268" s="144" t="n">
        <v>2762</v>
      </c>
      <c r="O268" s="144" t="n">
        <v>613</v>
      </c>
      <c r="P268" s="144" t="n">
        <v>194330</v>
      </c>
      <c r="Q268" s="144" t="n">
        <v>160412</v>
      </c>
    </row>
    <row r="269" customFormat="false" ht="12.75" hidden="false" customHeight="false" outlineLevel="0" collapsed="false">
      <c r="A269" s="153" t="n">
        <v>12</v>
      </c>
      <c r="B269" s="147" t="n">
        <v>500</v>
      </c>
      <c r="C269" s="147" t="s">
        <v>70</v>
      </c>
      <c r="D269" s="142" t="s">
        <v>91</v>
      </c>
      <c r="E269" s="143"/>
      <c r="F269" s="154" t="s">
        <v>111</v>
      </c>
      <c r="G269" s="154" t="s">
        <v>111</v>
      </c>
      <c r="H269" s="154" t="s">
        <v>111</v>
      </c>
      <c r="I269" s="154" t="s">
        <v>111</v>
      </c>
      <c r="J269" s="154" t="s">
        <v>111</v>
      </c>
      <c r="K269" s="154" t="s">
        <v>111</v>
      </c>
      <c r="L269" s="154" t="s">
        <v>111</v>
      </c>
      <c r="M269" s="154" t="s">
        <v>111</v>
      </c>
      <c r="N269" s="154" t="s">
        <v>111</v>
      </c>
      <c r="O269" s="144" t="n">
        <v>380</v>
      </c>
      <c r="P269" s="144" t="n">
        <v>276212</v>
      </c>
      <c r="Q269" s="144" t="n">
        <v>232748</v>
      </c>
    </row>
    <row r="270" customFormat="false" ht="12.75" hidden="false" customHeight="false" outlineLevel="0" collapsed="false">
      <c r="A270" s="124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</row>
    <row r="271" customFormat="false" ht="12.75" hidden="false" customHeight="false" outlineLevel="0" collapsed="false">
      <c r="A271" s="124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</row>
    <row r="272" customFormat="false" ht="12.75" hidden="false" customHeight="false" outlineLevel="0" collapsed="false">
      <c r="A272" s="124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</row>
    <row r="273" customFormat="false" ht="16.5" hidden="false" customHeight="true" outlineLevel="0" collapsed="false">
      <c r="A273" s="125" t="s">
        <v>56</v>
      </c>
      <c r="B273" s="126" t="s">
        <v>57</v>
      </c>
      <c r="C273" s="126"/>
      <c r="D273" s="126"/>
      <c r="E273" s="126"/>
      <c r="F273" s="127" t="s">
        <v>156</v>
      </c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</row>
    <row r="274" customFormat="false" ht="17.25" hidden="false" customHeight="true" outlineLevel="0" collapsed="false">
      <c r="A274" s="125"/>
      <c r="B274" s="126"/>
      <c r="C274" s="126"/>
      <c r="D274" s="126"/>
      <c r="E274" s="126"/>
      <c r="F274" s="129" t="s">
        <v>168</v>
      </c>
      <c r="G274" s="129"/>
      <c r="H274" s="129"/>
      <c r="I274" s="155" t="s">
        <v>169</v>
      </c>
      <c r="J274" s="155"/>
      <c r="K274" s="155"/>
      <c r="L274" s="156" t="s">
        <v>170</v>
      </c>
      <c r="M274" s="156"/>
      <c r="N274" s="156"/>
      <c r="O274" s="157" t="s">
        <v>171</v>
      </c>
      <c r="P274" s="157"/>
      <c r="Q274" s="157"/>
    </row>
    <row r="275" customFormat="false" ht="12.75" hidden="false" customHeight="true" outlineLevel="0" collapsed="false">
      <c r="A275" s="125"/>
      <c r="B275" s="126"/>
      <c r="C275" s="126"/>
      <c r="D275" s="126"/>
      <c r="E275" s="126"/>
      <c r="F275" s="126" t="s">
        <v>160</v>
      </c>
      <c r="G275" s="131" t="s">
        <v>161</v>
      </c>
      <c r="H275" s="132" t="s">
        <v>162</v>
      </c>
      <c r="I275" s="126" t="s">
        <v>160</v>
      </c>
      <c r="J275" s="131" t="s">
        <v>161</v>
      </c>
      <c r="K275" s="132" t="s">
        <v>162</v>
      </c>
      <c r="L275" s="126" t="s">
        <v>160</v>
      </c>
      <c r="M275" s="131" t="s">
        <v>161</v>
      </c>
      <c r="N275" s="132" t="s">
        <v>162</v>
      </c>
      <c r="O275" s="158" t="s">
        <v>160</v>
      </c>
      <c r="P275" s="131" t="s">
        <v>161</v>
      </c>
      <c r="Q275" s="132" t="s">
        <v>162</v>
      </c>
    </row>
    <row r="276" customFormat="false" ht="12.75" hidden="false" customHeight="false" outlineLevel="0" collapsed="false">
      <c r="A276" s="125"/>
      <c r="B276" s="126"/>
      <c r="C276" s="126"/>
      <c r="D276" s="126"/>
      <c r="E276" s="126"/>
      <c r="F276" s="126"/>
      <c r="G276" s="131"/>
      <c r="H276" s="132"/>
      <c r="I276" s="126"/>
      <c r="J276" s="131"/>
      <c r="K276" s="132"/>
      <c r="L276" s="126"/>
      <c r="M276" s="131"/>
      <c r="N276" s="132"/>
      <c r="O276" s="158"/>
      <c r="P276" s="131"/>
      <c r="Q276" s="132"/>
    </row>
    <row r="277" customFormat="false" ht="12.75" hidden="false" customHeight="false" outlineLevel="0" collapsed="false">
      <c r="A277" s="125"/>
      <c r="B277" s="126"/>
      <c r="C277" s="126"/>
      <c r="D277" s="126"/>
      <c r="E277" s="126"/>
      <c r="F277" s="126" t="n">
        <v>25</v>
      </c>
      <c r="G277" s="126" t="n">
        <v>26</v>
      </c>
      <c r="H277" s="133" t="n">
        <v>27</v>
      </c>
      <c r="I277" s="126" t="n">
        <v>28</v>
      </c>
      <c r="J277" s="134" t="n">
        <v>29</v>
      </c>
      <c r="K277" s="132" t="n">
        <v>30</v>
      </c>
      <c r="L277" s="135" t="n">
        <v>31</v>
      </c>
      <c r="M277" s="136" t="n">
        <v>32</v>
      </c>
      <c r="N277" s="136" t="n">
        <v>33</v>
      </c>
      <c r="O277" s="136" t="n">
        <v>34</v>
      </c>
      <c r="P277" s="136" t="n">
        <v>35</v>
      </c>
      <c r="Q277" s="137" t="n">
        <v>36</v>
      </c>
    </row>
    <row r="278" customFormat="false" ht="12.75" hidden="false" customHeight="false" outlineLevel="0" collapsed="false">
      <c r="A278" s="124"/>
      <c r="B278" s="138"/>
      <c r="C278" s="138"/>
      <c r="D278" s="138"/>
      <c r="E278" s="139"/>
      <c r="F278" s="124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</row>
    <row r="279" customFormat="false" ht="12.75" hidden="false" customHeight="false" outlineLevel="0" collapsed="false">
      <c r="A279" s="141" t="s">
        <v>66</v>
      </c>
      <c r="B279" s="142" t="s">
        <v>67</v>
      </c>
      <c r="C279" s="142"/>
      <c r="D279" s="142"/>
      <c r="E279" s="143"/>
      <c r="F279" s="145" t="s">
        <v>163</v>
      </c>
      <c r="G279" s="145" t="s">
        <v>163</v>
      </c>
      <c r="H279" s="145" t="s">
        <v>163</v>
      </c>
      <c r="I279" s="145" t="s">
        <v>163</v>
      </c>
      <c r="J279" s="145" t="s">
        <v>163</v>
      </c>
      <c r="K279" s="145" t="s">
        <v>163</v>
      </c>
      <c r="L279" s="145" t="s">
        <v>163</v>
      </c>
      <c r="M279" s="145" t="s">
        <v>163</v>
      </c>
      <c r="N279" s="145" t="s">
        <v>163</v>
      </c>
      <c r="O279" s="145" t="s">
        <v>163</v>
      </c>
      <c r="P279" s="145" t="s">
        <v>163</v>
      </c>
      <c r="Q279" s="145" t="s">
        <v>163</v>
      </c>
    </row>
    <row r="280" customFormat="false" ht="12.75" hidden="false" customHeight="false" outlineLevel="0" collapsed="false">
      <c r="A280" s="141" t="s">
        <v>68</v>
      </c>
      <c r="B280" s="146" t="s">
        <v>69</v>
      </c>
      <c r="C280" s="147" t="s">
        <v>70</v>
      </c>
      <c r="D280" s="142" t="s">
        <v>71</v>
      </c>
      <c r="E280" s="143"/>
      <c r="F280" s="145" t="s">
        <v>163</v>
      </c>
      <c r="G280" s="145" t="s">
        <v>163</v>
      </c>
      <c r="H280" s="145" t="s">
        <v>163</v>
      </c>
      <c r="I280" s="145" t="s">
        <v>163</v>
      </c>
      <c r="J280" s="145" t="s">
        <v>163</v>
      </c>
      <c r="K280" s="145" t="s">
        <v>163</v>
      </c>
      <c r="L280" s="145" t="s">
        <v>163</v>
      </c>
      <c r="M280" s="145" t="s">
        <v>163</v>
      </c>
      <c r="N280" s="145" t="s">
        <v>163</v>
      </c>
      <c r="O280" s="145" t="s">
        <v>163</v>
      </c>
      <c r="P280" s="145" t="s">
        <v>163</v>
      </c>
      <c r="Q280" s="145" t="s">
        <v>163</v>
      </c>
    </row>
    <row r="281" customFormat="false" ht="12.75" hidden="false" customHeight="false" outlineLevel="0" collapsed="false">
      <c r="A281" s="141" t="s">
        <v>72</v>
      </c>
      <c r="B281" s="146" t="s">
        <v>71</v>
      </c>
      <c r="C281" s="147" t="s">
        <v>70</v>
      </c>
      <c r="D281" s="142" t="s">
        <v>73</v>
      </c>
      <c r="E281" s="143"/>
      <c r="F281" s="145" t="s">
        <v>163</v>
      </c>
      <c r="G281" s="145" t="s">
        <v>163</v>
      </c>
      <c r="H281" s="145" t="s">
        <v>163</v>
      </c>
      <c r="I281" s="145" t="s">
        <v>163</v>
      </c>
      <c r="J281" s="145" t="s">
        <v>163</v>
      </c>
      <c r="K281" s="145" t="s">
        <v>163</v>
      </c>
      <c r="L281" s="145" t="s">
        <v>163</v>
      </c>
      <c r="M281" s="145" t="s">
        <v>163</v>
      </c>
      <c r="N281" s="145" t="s">
        <v>163</v>
      </c>
      <c r="O281" s="145" t="s">
        <v>163</v>
      </c>
      <c r="P281" s="145" t="s">
        <v>163</v>
      </c>
      <c r="Q281" s="145" t="s">
        <v>163</v>
      </c>
    </row>
    <row r="282" customFormat="false" ht="12.75" hidden="false" customHeight="false" outlineLevel="0" collapsed="false">
      <c r="A282" s="141" t="s">
        <v>74</v>
      </c>
      <c r="B282" s="146" t="s">
        <v>73</v>
      </c>
      <c r="C282" s="147" t="s">
        <v>70</v>
      </c>
      <c r="D282" s="142" t="s">
        <v>75</v>
      </c>
      <c r="E282" s="143"/>
      <c r="F282" s="145" t="s">
        <v>163</v>
      </c>
      <c r="G282" s="145" t="s">
        <v>163</v>
      </c>
      <c r="H282" s="145" t="s">
        <v>163</v>
      </c>
      <c r="I282" s="145" t="s">
        <v>163</v>
      </c>
      <c r="J282" s="145" t="s">
        <v>163</v>
      </c>
      <c r="K282" s="145" t="s">
        <v>163</v>
      </c>
      <c r="L282" s="145" t="s">
        <v>163</v>
      </c>
      <c r="M282" s="145" t="s">
        <v>163</v>
      </c>
      <c r="N282" s="145" t="s">
        <v>163</v>
      </c>
      <c r="O282" s="145" t="s">
        <v>163</v>
      </c>
      <c r="P282" s="145" t="s">
        <v>163</v>
      </c>
      <c r="Q282" s="145" t="s">
        <v>163</v>
      </c>
    </row>
    <row r="283" customFormat="false" ht="12.75" hidden="false" customHeight="false" outlineLevel="0" collapsed="false">
      <c r="A283" s="141" t="s">
        <v>76</v>
      </c>
      <c r="B283" s="146" t="s">
        <v>75</v>
      </c>
      <c r="C283" s="147" t="s">
        <v>70</v>
      </c>
      <c r="D283" s="142" t="s">
        <v>77</v>
      </c>
      <c r="E283" s="143"/>
      <c r="F283" s="145" t="s">
        <v>163</v>
      </c>
      <c r="G283" s="145" t="s">
        <v>163</v>
      </c>
      <c r="H283" s="145" t="s">
        <v>163</v>
      </c>
      <c r="I283" s="145" t="s">
        <v>163</v>
      </c>
      <c r="J283" s="145" t="s">
        <v>163</v>
      </c>
      <c r="K283" s="145" t="s">
        <v>163</v>
      </c>
      <c r="L283" s="145" t="s">
        <v>163</v>
      </c>
      <c r="M283" s="145" t="s">
        <v>163</v>
      </c>
      <c r="N283" s="145" t="s">
        <v>163</v>
      </c>
      <c r="O283" s="145" t="s">
        <v>163</v>
      </c>
      <c r="P283" s="145" t="s">
        <v>163</v>
      </c>
      <c r="Q283" s="145" t="s">
        <v>163</v>
      </c>
    </row>
    <row r="284" customFormat="false" ht="12.75" hidden="false" customHeight="false" outlineLevel="0" collapsed="false">
      <c r="A284" s="141" t="s">
        <v>78</v>
      </c>
      <c r="B284" s="146" t="s">
        <v>77</v>
      </c>
      <c r="C284" s="147" t="s">
        <v>70</v>
      </c>
      <c r="D284" s="142" t="s">
        <v>79</v>
      </c>
      <c r="E284" s="143"/>
      <c r="F284" s="145" t="s">
        <v>163</v>
      </c>
      <c r="G284" s="145" t="s">
        <v>163</v>
      </c>
      <c r="H284" s="145" t="s">
        <v>163</v>
      </c>
      <c r="I284" s="145" t="s">
        <v>163</v>
      </c>
      <c r="J284" s="145" t="s">
        <v>163</v>
      </c>
      <c r="K284" s="145" t="s">
        <v>163</v>
      </c>
      <c r="L284" s="145" t="s">
        <v>163</v>
      </c>
      <c r="M284" s="145" t="s">
        <v>163</v>
      </c>
      <c r="N284" s="145" t="s">
        <v>163</v>
      </c>
      <c r="O284" s="145" t="s">
        <v>163</v>
      </c>
      <c r="P284" s="145" t="s">
        <v>163</v>
      </c>
      <c r="Q284" s="145" t="s">
        <v>163</v>
      </c>
    </row>
    <row r="285" customFormat="false" ht="12.75" hidden="false" customHeight="false" outlineLevel="0" collapsed="false">
      <c r="A285" s="141" t="s">
        <v>80</v>
      </c>
      <c r="B285" s="146" t="s">
        <v>79</v>
      </c>
      <c r="C285" s="147" t="s">
        <v>70</v>
      </c>
      <c r="D285" s="142" t="s">
        <v>81</v>
      </c>
      <c r="E285" s="143"/>
      <c r="F285" s="145" t="s">
        <v>163</v>
      </c>
      <c r="G285" s="145" t="s">
        <v>163</v>
      </c>
      <c r="H285" s="145" t="s">
        <v>163</v>
      </c>
      <c r="I285" s="145" t="s">
        <v>163</v>
      </c>
      <c r="J285" s="145" t="s">
        <v>163</v>
      </c>
      <c r="K285" s="145" t="s">
        <v>163</v>
      </c>
      <c r="L285" s="145" t="s">
        <v>163</v>
      </c>
      <c r="M285" s="145" t="s">
        <v>163</v>
      </c>
      <c r="N285" s="145" t="s">
        <v>163</v>
      </c>
      <c r="O285" s="145" t="s">
        <v>163</v>
      </c>
      <c r="P285" s="145" t="s">
        <v>163</v>
      </c>
      <c r="Q285" s="145" t="s">
        <v>163</v>
      </c>
    </row>
    <row r="286" customFormat="false" ht="12.75" hidden="false" customHeight="false" outlineLevel="0" collapsed="false">
      <c r="A286" s="141" t="s">
        <v>82</v>
      </c>
      <c r="B286" s="142" t="s">
        <v>83</v>
      </c>
      <c r="C286" s="142"/>
      <c r="D286" s="142"/>
      <c r="E286" s="143"/>
      <c r="F286" s="144" t="n">
        <v>471</v>
      </c>
      <c r="G286" s="144" t="n">
        <v>93147</v>
      </c>
      <c r="H286" s="144" t="n">
        <v>68456</v>
      </c>
      <c r="I286" s="144" t="n">
        <v>278</v>
      </c>
      <c r="J286" s="144" t="n">
        <v>87134</v>
      </c>
      <c r="K286" s="144" t="n">
        <v>67859</v>
      </c>
      <c r="L286" s="144" t="n">
        <v>262</v>
      </c>
      <c r="M286" s="144" t="n">
        <v>120836</v>
      </c>
      <c r="N286" s="144" t="n">
        <v>100713</v>
      </c>
      <c r="O286" s="144" t="n">
        <v>381</v>
      </c>
      <c r="P286" s="144" t="n">
        <v>327922</v>
      </c>
      <c r="Q286" s="144" t="n">
        <v>273449</v>
      </c>
    </row>
    <row r="287" customFormat="false" ht="12.75" hidden="false" customHeight="false" outlineLevel="0" collapsed="false">
      <c r="A287" s="141" t="s">
        <v>84</v>
      </c>
      <c r="B287" s="142" t="s">
        <v>85</v>
      </c>
      <c r="C287" s="142"/>
      <c r="D287" s="142"/>
      <c r="E287" s="148"/>
      <c r="F287" s="144" t="n">
        <v>471</v>
      </c>
      <c r="G287" s="144" t="n">
        <v>93147</v>
      </c>
      <c r="H287" s="144" t="n">
        <v>68456</v>
      </c>
      <c r="I287" s="144" t="n">
        <v>278</v>
      </c>
      <c r="J287" s="144" t="n">
        <v>87134</v>
      </c>
      <c r="K287" s="144" t="n">
        <v>67859</v>
      </c>
      <c r="L287" s="144" t="n">
        <v>262</v>
      </c>
      <c r="M287" s="144" t="n">
        <v>120836</v>
      </c>
      <c r="N287" s="144" t="n">
        <v>100713</v>
      </c>
      <c r="O287" s="144" t="n">
        <v>381</v>
      </c>
      <c r="P287" s="144" t="n">
        <v>327922</v>
      </c>
      <c r="Q287" s="144" t="n">
        <v>273449</v>
      </c>
    </row>
    <row r="288" customFormat="false" ht="12.75" hidden="false" customHeight="false" outlineLevel="0" collapsed="false">
      <c r="A288" s="124"/>
      <c r="B288" s="149"/>
      <c r="C288" s="149"/>
      <c r="D288" s="150"/>
      <c r="E288" s="151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</row>
    <row r="289" customFormat="false" ht="12.75" hidden="false" customHeight="false" outlineLevel="0" collapsed="false">
      <c r="A289" s="124"/>
      <c r="B289" s="152" t="s">
        <v>86</v>
      </c>
      <c r="C289" s="152"/>
      <c r="D289" s="152"/>
      <c r="E289" s="148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</row>
    <row r="290" customFormat="false" ht="12.75" hidden="false" customHeight="false" outlineLevel="0" collapsed="false">
      <c r="A290" s="153" t="n">
        <v>10</v>
      </c>
      <c r="B290" s="147" t="n">
        <v>100</v>
      </c>
      <c r="C290" s="147" t="s">
        <v>70</v>
      </c>
      <c r="D290" s="142" t="s">
        <v>87</v>
      </c>
      <c r="E290" s="143"/>
      <c r="F290" s="144" t="n">
        <v>306</v>
      </c>
      <c r="G290" s="144" t="n">
        <v>47373</v>
      </c>
      <c r="H290" s="144" t="n">
        <v>41654</v>
      </c>
      <c r="I290" s="145" t="s">
        <v>163</v>
      </c>
      <c r="J290" s="145" t="s">
        <v>163</v>
      </c>
      <c r="K290" s="145" t="s">
        <v>163</v>
      </c>
      <c r="L290" s="145" t="s">
        <v>163</v>
      </c>
      <c r="M290" s="145" t="s">
        <v>163</v>
      </c>
      <c r="N290" s="145" t="s">
        <v>163</v>
      </c>
      <c r="O290" s="145" t="s">
        <v>163</v>
      </c>
      <c r="P290" s="145" t="s">
        <v>163</v>
      </c>
      <c r="Q290" s="145" t="s">
        <v>163</v>
      </c>
    </row>
    <row r="291" customFormat="false" ht="12.75" hidden="false" customHeight="false" outlineLevel="0" collapsed="false">
      <c r="A291" s="153" t="n">
        <v>11</v>
      </c>
      <c r="B291" s="147" t="n">
        <v>200</v>
      </c>
      <c r="C291" s="147" t="s">
        <v>70</v>
      </c>
      <c r="D291" s="142" t="s">
        <v>89</v>
      </c>
      <c r="E291" s="143"/>
      <c r="F291" s="144" t="n">
        <v>159</v>
      </c>
      <c r="G291" s="144" t="n">
        <v>41381</v>
      </c>
      <c r="H291" s="144" t="n">
        <v>25939</v>
      </c>
      <c r="I291" s="144" t="n">
        <v>263</v>
      </c>
      <c r="J291" s="144" t="n">
        <v>76871</v>
      </c>
      <c r="K291" s="144" t="n">
        <v>63987</v>
      </c>
      <c r="L291" s="144" t="n">
        <v>191</v>
      </c>
      <c r="M291" s="144" t="n">
        <v>76077</v>
      </c>
      <c r="N291" s="144" t="n">
        <v>70486</v>
      </c>
      <c r="O291" s="145" t="s">
        <v>163</v>
      </c>
      <c r="P291" s="145" t="s">
        <v>163</v>
      </c>
      <c r="Q291" s="145" t="s">
        <v>163</v>
      </c>
    </row>
    <row r="292" customFormat="false" ht="12.75" hidden="false" customHeight="false" outlineLevel="0" collapsed="false">
      <c r="A292" s="153" t="n">
        <v>12</v>
      </c>
      <c r="B292" s="147" t="n">
        <v>500</v>
      </c>
      <c r="C292" s="147" t="s">
        <v>70</v>
      </c>
      <c r="D292" s="142" t="s">
        <v>91</v>
      </c>
      <c r="E292" s="143"/>
      <c r="F292" s="144" t="n">
        <v>6</v>
      </c>
      <c r="G292" s="144" t="n">
        <v>4393</v>
      </c>
      <c r="H292" s="144" t="n">
        <v>863</v>
      </c>
      <c r="I292" s="144" t="n">
        <v>13</v>
      </c>
      <c r="J292" s="144" t="n">
        <v>8128</v>
      </c>
      <c r="K292" s="144" t="n">
        <v>3352</v>
      </c>
      <c r="L292" s="144" t="n">
        <v>69</v>
      </c>
      <c r="M292" s="144" t="n">
        <v>42585</v>
      </c>
      <c r="N292" s="144" t="n">
        <v>29386</v>
      </c>
      <c r="O292" s="144" t="n">
        <v>292</v>
      </c>
      <c r="P292" s="144" t="n">
        <v>221106</v>
      </c>
      <c r="Q292" s="144" t="n">
        <v>199147</v>
      </c>
    </row>
    <row r="293" customFormat="false" ht="12.75" hidden="false" customHeight="false" outlineLevel="0" collapsed="false">
      <c r="A293" s="124"/>
      <c r="B293" s="124"/>
      <c r="C293" s="124"/>
      <c r="D293" s="124"/>
      <c r="E293" s="124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</row>
    <row r="294" customFormat="false" ht="12.75" hidden="false" customHeight="false" outlineLevel="0" collapsed="false">
      <c r="A294" s="124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</row>
    <row r="295" customFormat="false" ht="12.75" hidden="false" customHeight="false" outlineLevel="0" collapsed="false">
      <c r="A295" s="124"/>
      <c r="B295" s="124"/>
      <c r="C295" s="124"/>
      <c r="D295" s="124"/>
      <c r="E295" s="124"/>
      <c r="F295" s="124"/>
      <c r="G295" s="124"/>
      <c r="H295" s="159"/>
      <c r="I295" s="124"/>
      <c r="J295" s="124"/>
      <c r="K295" s="124"/>
      <c r="L295" s="124"/>
      <c r="M295" s="124"/>
      <c r="N295" s="124"/>
      <c r="O295" s="124"/>
      <c r="P295" s="124"/>
      <c r="Q295" s="124"/>
    </row>
    <row r="296" customFormat="false" ht="12.75" hidden="false" customHeight="false" outlineLevel="0" collapsed="false">
      <c r="A296" s="124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</row>
    <row r="297" customFormat="false" ht="12.75" hidden="false" customHeight="false" outlineLevel="0" collapsed="false">
      <c r="A297" s="124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</row>
    <row r="298" customFormat="false" ht="14.25" hidden="false" customHeight="false" outlineLevel="0" collapsed="false">
      <c r="A298" s="160" t="s">
        <v>155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</row>
    <row r="299" customFormat="false" ht="12.75" hidden="false" customHeight="false" outlineLevel="0" collapsed="false">
      <c r="A299" s="124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</row>
    <row r="300" customFormat="false" ht="12.75" hidden="false" customHeight="false" outlineLevel="0" collapsed="false">
      <c r="A300" s="124" t="s">
        <v>113</v>
      </c>
      <c r="B300" s="124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</row>
    <row r="301" customFormat="false" ht="12.75" hidden="false" customHeight="false" outlineLevel="0" collapsed="false">
      <c r="A301" s="124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</row>
    <row r="302" customFormat="false" ht="16.5" hidden="false" customHeight="true" outlineLevel="0" collapsed="false">
      <c r="A302" s="125" t="s">
        <v>56</v>
      </c>
      <c r="B302" s="126" t="s">
        <v>57</v>
      </c>
      <c r="C302" s="126"/>
      <c r="D302" s="126"/>
      <c r="E302" s="126"/>
      <c r="F302" s="126" t="s">
        <v>85</v>
      </c>
      <c r="G302" s="126"/>
      <c r="H302" s="126"/>
      <c r="I302" s="127" t="s">
        <v>156</v>
      </c>
      <c r="J302" s="127"/>
      <c r="K302" s="127"/>
      <c r="L302" s="127"/>
      <c r="M302" s="127"/>
      <c r="N302" s="127"/>
      <c r="O302" s="127"/>
      <c r="P302" s="127"/>
      <c r="Q302" s="127"/>
    </row>
    <row r="303" customFormat="false" ht="17.25" hidden="false" customHeight="true" outlineLevel="0" collapsed="false">
      <c r="A303" s="125"/>
      <c r="B303" s="126"/>
      <c r="C303" s="126"/>
      <c r="D303" s="126"/>
      <c r="E303" s="126"/>
      <c r="F303" s="126"/>
      <c r="G303" s="126"/>
      <c r="H303" s="126"/>
      <c r="I303" s="128" t="s">
        <v>157</v>
      </c>
      <c r="J303" s="128"/>
      <c r="K303" s="128"/>
      <c r="L303" s="129" t="s">
        <v>158</v>
      </c>
      <c r="M303" s="129"/>
      <c r="N303" s="129"/>
      <c r="O303" s="130" t="s">
        <v>159</v>
      </c>
      <c r="P303" s="130"/>
      <c r="Q303" s="130"/>
    </row>
    <row r="304" customFormat="false" ht="12.75" hidden="false" customHeight="true" outlineLevel="0" collapsed="false">
      <c r="A304" s="125"/>
      <c r="B304" s="126"/>
      <c r="C304" s="126"/>
      <c r="D304" s="126"/>
      <c r="E304" s="126"/>
      <c r="F304" s="126" t="s">
        <v>160</v>
      </c>
      <c r="G304" s="131" t="s">
        <v>161</v>
      </c>
      <c r="H304" s="126" t="s">
        <v>162</v>
      </c>
      <c r="I304" s="126" t="s">
        <v>160</v>
      </c>
      <c r="J304" s="131" t="s">
        <v>161</v>
      </c>
      <c r="K304" s="132" t="s">
        <v>162</v>
      </c>
      <c r="L304" s="126" t="s">
        <v>160</v>
      </c>
      <c r="M304" s="131" t="s">
        <v>161</v>
      </c>
      <c r="N304" s="132" t="s">
        <v>162</v>
      </c>
      <c r="O304" s="158" t="s">
        <v>160</v>
      </c>
      <c r="P304" s="131" t="s">
        <v>161</v>
      </c>
      <c r="Q304" s="132" t="s">
        <v>162</v>
      </c>
    </row>
    <row r="305" customFormat="false" ht="12.75" hidden="false" customHeight="false" outlineLevel="0" collapsed="false">
      <c r="A305" s="125"/>
      <c r="B305" s="126"/>
      <c r="C305" s="126"/>
      <c r="D305" s="126"/>
      <c r="E305" s="126"/>
      <c r="F305" s="126"/>
      <c r="G305" s="131"/>
      <c r="H305" s="126"/>
      <c r="I305" s="126"/>
      <c r="J305" s="131"/>
      <c r="K305" s="132"/>
      <c r="L305" s="126"/>
      <c r="M305" s="131"/>
      <c r="N305" s="132"/>
      <c r="O305" s="158"/>
      <c r="P305" s="131"/>
      <c r="Q305" s="132"/>
    </row>
    <row r="306" customFormat="false" ht="12.75" hidden="false" customHeight="false" outlineLevel="0" collapsed="false">
      <c r="A306" s="125"/>
      <c r="B306" s="126"/>
      <c r="C306" s="126"/>
      <c r="D306" s="126"/>
      <c r="E306" s="126"/>
      <c r="F306" s="126" t="n">
        <v>1</v>
      </c>
      <c r="G306" s="126" t="n">
        <v>2</v>
      </c>
      <c r="H306" s="133" t="n">
        <v>3</v>
      </c>
      <c r="I306" s="126" t="n">
        <v>4</v>
      </c>
      <c r="J306" s="134" t="n">
        <v>5</v>
      </c>
      <c r="K306" s="132" t="n">
        <v>6</v>
      </c>
      <c r="L306" s="135" t="n">
        <v>7</v>
      </c>
      <c r="M306" s="136" t="n">
        <v>8</v>
      </c>
      <c r="N306" s="136" t="n">
        <v>9</v>
      </c>
      <c r="O306" s="136" t="n">
        <v>10</v>
      </c>
      <c r="P306" s="136" t="n">
        <v>11</v>
      </c>
      <c r="Q306" s="137" t="n">
        <v>12</v>
      </c>
    </row>
    <row r="307" customFormat="false" ht="12.75" hidden="false" customHeight="false" outlineLevel="0" collapsed="false">
      <c r="A307" s="124"/>
      <c r="B307" s="138"/>
      <c r="C307" s="138"/>
      <c r="D307" s="138"/>
      <c r="E307" s="139"/>
      <c r="F307" s="161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</row>
    <row r="308" customFormat="false" ht="12.75" hidden="false" customHeight="false" outlineLevel="0" collapsed="false">
      <c r="A308" s="141" t="s">
        <v>66</v>
      </c>
      <c r="B308" s="142" t="s">
        <v>67</v>
      </c>
      <c r="C308" s="142"/>
      <c r="D308" s="142"/>
      <c r="E308" s="143"/>
      <c r="F308" s="144" t="n">
        <v>451</v>
      </c>
      <c r="G308" s="144" t="n">
        <v>278</v>
      </c>
      <c r="H308" s="144" t="n">
        <v>209</v>
      </c>
      <c r="I308" s="144" t="n">
        <v>451</v>
      </c>
      <c r="J308" s="144" t="n">
        <v>278</v>
      </c>
      <c r="K308" s="144" t="n">
        <v>209</v>
      </c>
      <c r="L308" s="145" t="s">
        <v>163</v>
      </c>
      <c r="M308" s="145" t="s">
        <v>163</v>
      </c>
      <c r="N308" s="145" t="s">
        <v>163</v>
      </c>
      <c r="O308" s="145" t="s">
        <v>163</v>
      </c>
      <c r="P308" s="145" t="s">
        <v>163</v>
      </c>
      <c r="Q308" s="145" t="s">
        <v>163</v>
      </c>
    </row>
    <row r="309" customFormat="false" ht="12.75" hidden="false" customHeight="false" outlineLevel="0" collapsed="false">
      <c r="A309" s="141" t="s">
        <v>68</v>
      </c>
      <c r="B309" s="146" t="s">
        <v>69</v>
      </c>
      <c r="C309" s="147" t="s">
        <v>70</v>
      </c>
      <c r="D309" s="142" t="s">
        <v>71</v>
      </c>
      <c r="E309" s="143"/>
      <c r="F309" s="144" t="n">
        <v>2157</v>
      </c>
      <c r="G309" s="144" t="n">
        <v>7487</v>
      </c>
      <c r="H309" s="144" t="n">
        <v>4654</v>
      </c>
      <c r="I309" s="144" t="n">
        <v>2157</v>
      </c>
      <c r="J309" s="144" t="n">
        <v>7487</v>
      </c>
      <c r="K309" s="144" t="n">
        <v>4654</v>
      </c>
      <c r="L309" s="145" t="s">
        <v>163</v>
      </c>
      <c r="M309" s="145" t="s">
        <v>163</v>
      </c>
      <c r="N309" s="145" t="s">
        <v>163</v>
      </c>
      <c r="O309" s="145" t="s">
        <v>163</v>
      </c>
      <c r="P309" s="145" t="s">
        <v>163</v>
      </c>
      <c r="Q309" s="145" t="s">
        <v>163</v>
      </c>
    </row>
    <row r="310" customFormat="false" ht="12.75" hidden="false" customHeight="false" outlineLevel="0" collapsed="false">
      <c r="A310" s="141" t="s">
        <v>72</v>
      </c>
      <c r="B310" s="146" t="s">
        <v>71</v>
      </c>
      <c r="C310" s="147" t="s">
        <v>70</v>
      </c>
      <c r="D310" s="142" t="s">
        <v>73</v>
      </c>
      <c r="E310" s="143"/>
      <c r="F310" s="144" t="n">
        <v>2467</v>
      </c>
      <c r="G310" s="144" t="n">
        <v>18324</v>
      </c>
      <c r="H310" s="144" t="n">
        <v>10692</v>
      </c>
      <c r="I310" s="144" t="n">
        <v>1448</v>
      </c>
      <c r="J310" s="144" t="n">
        <v>10301</v>
      </c>
      <c r="K310" s="144" t="n">
        <v>3637</v>
      </c>
      <c r="L310" s="144" t="n">
        <v>1019</v>
      </c>
      <c r="M310" s="144" t="n">
        <v>8023</v>
      </c>
      <c r="N310" s="144" t="n">
        <v>7056</v>
      </c>
      <c r="O310" s="145" t="s">
        <v>163</v>
      </c>
      <c r="P310" s="145" t="s">
        <v>163</v>
      </c>
      <c r="Q310" s="145" t="s">
        <v>163</v>
      </c>
    </row>
    <row r="311" customFormat="false" ht="12.75" hidden="false" customHeight="false" outlineLevel="0" collapsed="false">
      <c r="A311" s="141" t="s">
        <v>74</v>
      </c>
      <c r="B311" s="146" t="s">
        <v>73</v>
      </c>
      <c r="C311" s="147" t="s">
        <v>70</v>
      </c>
      <c r="D311" s="142" t="s">
        <v>75</v>
      </c>
      <c r="E311" s="143"/>
      <c r="F311" s="144" t="n">
        <v>3516</v>
      </c>
      <c r="G311" s="144" t="n">
        <v>52631</v>
      </c>
      <c r="H311" s="144" t="n">
        <v>32416</v>
      </c>
      <c r="I311" s="144" t="n">
        <v>882</v>
      </c>
      <c r="J311" s="144" t="n">
        <v>12458</v>
      </c>
      <c r="K311" s="144" t="n">
        <v>2444</v>
      </c>
      <c r="L311" s="144" t="n">
        <v>1046</v>
      </c>
      <c r="M311" s="144" t="n">
        <v>15093</v>
      </c>
      <c r="N311" s="144" t="n">
        <v>7882</v>
      </c>
      <c r="O311" s="144" t="n">
        <v>1588</v>
      </c>
      <c r="P311" s="144" t="n">
        <v>25079</v>
      </c>
      <c r="Q311" s="144" t="n">
        <v>22089</v>
      </c>
    </row>
    <row r="312" customFormat="false" ht="12.75" hidden="false" customHeight="false" outlineLevel="0" collapsed="false">
      <c r="A312" s="141" t="s">
        <v>76</v>
      </c>
      <c r="B312" s="146" t="s">
        <v>75</v>
      </c>
      <c r="C312" s="147" t="s">
        <v>70</v>
      </c>
      <c r="D312" s="142" t="s">
        <v>77</v>
      </c>
      <c r="E312" s="143"/>
      <c r="F312" s="144" t="n">
        <v>1897</v>
      </c>
      <c r="G312" s="144" t="n">
        <v>46971</v>
      </c>
      <c r="H312" s="144" t="n">
        <v>28628</v>
      </c>
      <c r="I312" s="144" t="n">
        <v>237</v>
      </c>
      <c r="J312" s="144" t="n">
        <v>5708</v>
      </c>
      <c r="K312" s="144" t="n">
        <v>693</v>
      </c>
      <c r="L312" s="144" t="n">
        <v>318</v>
      </c>
      <c r="M312" s="144" t="n">
        <v>7743</v>
      </c>
      <c r="N312" s="144" t="n">
        <v>2432</v>
      </c>
      <c r="O312" s="144" t="n">
        <v>741</v>
      </c>
      <c r="P312" s="144" t="n">
        <v>18155</v>
      </c>
      <c r="Q312" s="144" t="n">
        <v>11107</v>
      </c>
    </row>
    <row r="313" customFormat="false" ht="12.75" hidden="false" customHeight="false" outlineLevel="0" collapsed="false">
      <c r="A313" s="141" t="s">
        <v>78</v>
      </c>
      <c r="B313" s="146" t="s">
        <v>77</v>
      </c>
      <c r="C313" s="147" t="s">
        <v>70</v>
      </c>
      <c r="D313" s="142" t="s">
        <v>79</v>
      </c>
      <c r="E313" s="143"/>
      <c r="F313" s="144" t="n">
        <v>2609</v>
      </c>
      <c r="G313" s="144" t="n">
        <v>102113</v>
      </c>
      <c r="H313" s="144" t="n">
        <v>65364</v>
      </c>
      <c r="I313" s="144" t="n">
        <v>115</v>
      </c>
      <c r="J313" s="144" t="n">
        <v>4363</v>
      </c>
      <c r="K313" s="144" t="n">
        <v>314</v>
      </c>
      <c r="L313" s="144" t="n">
        <v>236</v>
      </c>
      <c r="M313" s="144" t="n">
        <v>8736</v>
      </c>
      <c r="N313" s="144" t="n">
        <v>1819</v>
      </c>
      <c r="O313" s="144" t="n">
        <v>616</v>
      </c>
      <c r="P313" s="144" t="n">
        <v>23340</v>
      </c>
      <c r="Q313" s="144" t="n">
        <v>9463</v>
      </c>
    </row>
    <row r="314" customFormat="false" ht="12.75" hidden="false" customHeight="false" outlineLevel="0" collapsed="false">
      <c r="A314" s="141" t="s">
        <v>80</v>
      </c>
      <c r="B314" s="146" t="s">
        <v>79</v>
      </c>
      <c r="C314" s="147" t="s">
        <v>70</v>
      </c>
      <c r="D314" s="142" t="s">
        <v>81</v>
      </c>
      <c r="E314" s="143"/>
      <c r="F314" s="144" t="n">
        <v>3076</v>
      </c>
      <c r="G314" s="144" t="n">
        <v>216865</v>
      </c>
      <c r="H314" s="144" t="n">
        <v>140142</v>
      </c>
      <c r="I314" s="144" t="n">
        <v>68</v>
      </c>
      <c r="J314" s="144" t="n">
        <v>4473</v>
      </c>
      <c r="K314" s="144" t="n">
        <v>164</v>
      </c>
      <c r="L314" s="144" t="n">
        <v>69</v>
      </c>
      <c r="M314" s="144" t="n">
        <v>4457</v>
      </c>
      <c r="N314" s="144" t="n">
        <v>518</v>
      </c>
      <c r="O314" s="144" t="n">
        <v>297</v>
      </c>
      <c r="P314" s="144" t="n">
        <v>19380</v>
      </c>
      <c r="Q314" s="144" t="n">
        <v>4579</v>
      </c>
    </row>
    <row r="315" customFormat="false" ht="12.75" hidden="false" customHeight="false" outlineLevel="0" collapsed="false">
      <c r="A315" s="141" t="s">
        <v>82</v>
      </c>
      <c r="B315" s="142" t="s">
        <v>83</v>
      </c>
      <c r="C315" s="142"/>
      <c r="D315" s="142"/>
      <c r="E315" s="143"/>
      <c r="F315" s="144" t="n">
        <v>1804</v>
      </c>
      <c r="G315" s="144" t="n">
        <v>285697</v>
      </c>
      <c r="H315" s="144" t="n">
        <v>203980</v>
      </c>
      <c r="I315" s="144" t="n">
        <v>13</v>
      </c>
      <c r="J315" s="144" t="n">
        <v>1786</v>
      </c>
      <c r="K315" s="144" t="n">
        <v>36</v>
      </c>
      <c r="L315" s="144" t="n">
        <v>19</v>
      </c>
      <c r="M315" s="144" t="n">
        <v>2662</v>
      </c>
      <c r="N315" s="144" t="n">
        <v>143</v>
      </c>
      <c r="O315" s="144" t="n">
        <v>38</v>
      </c>
      <c r="P315" s="144" t="n">
        <v>4979</v>
      </c>
      <c r="Q315" s="144" t="n">
        <v>579</v>
      </c>
    </row>
    <row r="316" customFormat="false" ht="12.75" hidden="false" customHeight="false" outlineLevel="0" collapsed="false">
      <c r="A316" s="141" t="s">
        <v>84</v>
      </c>
      <c r="B316" s="142" t="s">
        <v>85</v>
      </c>
      <c r="C316" s="142"/>
      <c r="D316" s="142"/>
      <c r="E316" s="148"/>
      <c r="F316" s="144" t="n">
        <v>17977</v>
      </c>
      <c r="G316" s="144" t="n">
        <v>730364</v>
      </c>
      <c r="H316" s="144" t="n">
        <v>486086</v>
      </c>
      <c r="I316" s="144" t="n">
        <v>5371</v>
      </c>
      <c r="J316" s="144" t="n">
        <v>46854</v>
      </c>
      <c r="K316" s="144" t="n">
        <v>12151</v>
      </c>
      <c r="L316" s="144" t="n">
        <v>2707</v>
      </c>
      <c r="M316" s="144" t="n">
        <v>46714</v>
      </c>
      <c r="N316" s="144" t="n">
        <v>19850</v>
      </c>
      <c r="O316" s="144" t="n">
        <v>3280</v>
      </c>
      <c r="P316" s="144" t="n">
        <v>90933</v>
      </c>
      <c r="Q316" s="144" t="n">
        <v>47818</v>
      </c>
    </row>
    <row r="317" customFormat="false" ht="12.75" hidden="false" customHeight="false" outlineLevel="0" collapsed="false">
      <c r="A317" s="124"/>
      <c r="B317" s="149"/>
      <c r="C317" s="149"/>
      <c r="D317" s="150"/>
      <c r="E317" s="151"/>
      <c r="F317" s="144"/>
      <c r="G317" s="144"/>
      <c r="H317" s="144"/>
      <c r="I317" s="144"/>
      <c r="J317" s="144"/>
      <c r="K317" s="144"/>
      <c r="L317" s="144"/>
      <c r="M317" s="144"/>
      <c r="N317" s="144"/>
      <c r="O317" s="144"/>
      <c r="P317" s="144"/>
      <c r="Q317" s="144"/>
    </row>
    <row r="318" customFormat="false" ht="12.75" hidden="false" customHeight="false" outlineLevel="0" collapsed="false">
      <c r="A318" s="124"/>
      <c r="B318" s="152" t="s">
        <v>86</v>
      </c>
      <c r="C318" s="152"/>
      <c r="D318" s="152"/>
      <c r="E318" s="148"/>
      <c r="F318" s="144"/>
      <c r="G318" s="144"/>
      <c r="H318" s="144"/>
      <c r="I318" s="144"/>
      <c r="J318" s="144"/>
      <c r="K318" s="144"/>
      <c r="L318" s="144"/>
      <c r="M318" s="144"/>
      <c r="N318" s="144"/>
      <c r="O318" s="144"/>
      <c r="P318" s="144"/>
      <c r="Q318" s="144"/>
    </row>
    <row r="319" customFormat="false" ht="12.75" hidden="false" customHeight="false" outlineLevel="0" collapsed="false">
      <c r="A319" s="153" t="n">
        <v>10</v>
      </c>
      <c r="B319" s="147" t="n">
        <v>50</v>
      </c>
      <c r="C319" s="147" t="s">
        <v>70</v>
      </c>
      <c r="D319" s="142" t="s">
        <v>106</v>
      </c>
      <c r="E319" s="143"/>
      <c r="F319" s="144" t="n">
        <v>1937</v>
      </c>
      <c r="G319" s="144" t="n">
        <v>118730</v>
      </c>
      <c r="H319" s="144" t="n">
        <v>76641</v>
      </c>
      <c r="I319" s="144" t="n">
        <v>48</v>
      </c>
      <c r="J319" s="144" t="n">
        <v>2783</v>
      </c>
      <c r="K319" s="144" t="n">
        <v>116</v>
      </c>
      <c r="L319" s="144" t="n">
        <v>52</v>
      </c>
      <c r="M319" s="144" t="n">
        <v>3028</v>
      </c>
      <c r="N319" s="144" t="n">
        <v>400</v>
      </c>
      <c r="O319" s="144" t="n">
        <v>231</v>
      </c>
      <c r="P319" s="144" t="n">
        <v>13744</v>
      </c>
      <c r="Q319" s="144" t="n">
        <v>3551</v>
      </c>
    </row>
    <row r="320" customFormat="false" ht="12.75" hidden="false" customHeight="false" outlineLevel="0" collapsed="false">
      <c r="A320" s="153" t="n">
        <v>11</v>
      </c>
      <c r="B320" s="147" t="n">
        <v>75</v>
      </c>
      <c r="C320" s="147" t="s">
        <v>70</v>
      </c>
      <c r="D320" s="142" t="s">
        <v>107</v>
      </c>
      <c r="E320" s="143"/>
      <c r="F320" s="144" t="n">
        <v>1139</v>
      </c>
      <c r="G320" s="144" t="n">
        <v>98135</v>
      </c>
      <c r="H320" s="144" t="n">
        <v>63501</v>
      </c>
      <c r="I320" s="144" t="n">
        <v>20</v>
      </c>
      <c r="J320" s="144" t="n">
        <v>1690</v>
      </c>
      <c r="K320" s="144" t="n">
        <v>48</v>
      </c>
      <c r="L320" s="144" t="n">
        <v>17</v>
      </c>
      <c r="M320" s="144" t="n">
        <v>1429</v>
      </c>
      <c r="N320" s="144" t="n">
        <v>118</v>
      </c>
      <c r="O320" s="144" t="n">
        <v>66</v>
      </c>
      <c r="P320" s="144" t="n">
        <v>5636</v>
      </c>
      <c r="Q320" s="144" t="n">
        <v>1028</v>
      </c>
    </row>
    <row r="321" customFormat="false" ht="12.75" hidden="false" customHeight="false" outlineLevel="0" collapsed="false">
      <c r="A321" s="153" t="n">
        <v>12</v>
      </c>
      <c r="B321" s="147" t="n">
        <v>100</v>
      </c>
      <c r="C321" s="147" t="s">
        <v>70</v>
      </c>
      <c r="D321" s="142" t="s">
        <v>108</v>
      </c>
      <c r="E321" s="143"/>
      <c r="F321" s="144" t="n">
        <v>1493</v>
      </c>
      <c r="G321" s="144" t="n">
        <v>199973</v>
      </c>
      <c r="H321" s="144" t="n">
        <v>136828</v>
      </c>
      <c r="I321" s="144" t="n">
        <v>12</v>
      </c>
      <c r="J321" s="144" t="n">
        <v>1484</v>
      </c>
      <c r="K321" s="144" t="n">
        <v>35</v>
      </c>
      <c r="L321" s="144" t="n">
        <v>18</v>
      </c>
      <c r="M321" s="144" t="n">
        <v>2345</v>
      </c>
      <c r="N321" s="144" t="n">
        <v>133</v>
      </c>
      <c r="O321" s="144" t="n">
        <v>36</v>
      </c>
      <c r="P321" s="144" t="n">
        <v>4469</v>
      </c>
      <c r="Q321" s="144" t="n">
        <v>542</v>
      </c>
    </row>
    <row r="322" customFormat="false" ht="12.75" hidden="false" customHeight="false" outlineLevel="0" collapsed="false">
      <c r="A322" s="124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</row>
    <row r="323" customFormat="false" ht="12.75" hidden="false" customHeight="false" outlineLevel="0" collapsed="false">
      <c r="A323" s="124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</row>
    <row r="324" customFormat="false" ht="12.75" hidden="false" customHeight="false" outlineLevel="0" collapsed="false">
      <c r="A324" s="124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</row>
    <row r="325" customFormat="false" ht="16.5" hidden="false" customHeight="true" outlineLevel="0" collapsed="false">
      <c r="A325" s="125" t="s">
        <v>56</v>
      </c>
      <c r="B325" s="126" t="s">
        <v>57</v>
      </c>
      <c r="C325" s="126"/>
      <c r="D325" s="126"/>
      <c r="E325" s="126"/>
      <c r="F325" s="127" t="s">
        <v>156</v>
      </c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</row>
    <row r="326" customFormat="false" ht="17.25" hidden="false" customHeight="true" outlineLevel="0" collapsed="false">
      <c r="A326" s="125"/>
      <c r="B326" s="126"/>
      <c r="C326" s="126"/>
      <c r="D326" s="126"/>
      <c r="E326" s="126"/>
      <c r="F326" s="129" t="s">
        <v>164</v>
      </c>
      <c r="G326" s="129"/>
      <c r="H326" s="129"/>
      <c r="I326" s="155" t="s">
        <v>165</v>
      </c>
      <c r="J326" s="155"/>
      <c r="K326" s="155"/>
      <c r="L326" s="156" t="s">
        <v>166</v>
      </c>
      <c r="M326" s="156"/>
      <c r="N326" s="156"/>
      <c r="O326" s="157" t="s">
        <v>167</v>
      </c>
      <c r="P326" s="157"/>
      <c r="Q326" s="157"/>
    </row>
    <row r="327" customFormat="false" ht="12.75" hidden="false" customHeight="true" outlineLevel="0" collapsed="false">
      <c r="A327" s="125"/>
      <c r="B327" s="126"/>
      <c r="C327" s="126"/>
      <c r="D327" s="126"/>
      <c r="E327" s="126"/>
      <c r="F327" s="126" t="s">
        <v>160</v>
      </c>
      <c r="G327" s="131" t="s">
        <v>161</v>
      </c>
      <c r="H327" s="132" t="s">
        <v>162</v>
      </c>
      <c r="I327" s="126" t="s">
        <v>160</v>
      </c>
      <c r="J327" s="131" t="s">
        <v>161</v>
      </c>
      <c r="K327" s="132" t="s">
        <v>162</v>
      </c>
      <c r="L327" s="126" t="s">
        <v>160</v>
      </c>
      <c r="M327" s="131" t="s">
        <v>161</v>
      </c>
      <c r="N327" s="132" t="s">
        <v>162</v>
      </c>
      <c r="O327" s="158" t="s">
        <v>160</v>
      </c>
      <c r="P327" s="131" t="s">
        <v>161</v>
      </c>
      <c r="Q327" s="132" t="s">
        <v>162</v>
      </c>
    </row>
    <row r="328" customFormat="false" ht="12.75" hidden="false" customHeight="false" outlineLevel="0" collapsed="false">
      <c r="A328" s="125"/>
      <c r="B328" s="126"/>
      <c r="C328" s="126"/>
      <c r="D328" s="126"/>
      <c r="E328" s="126"/>
      <c r="F328" s="126"/>
      <c r="G328" s="131"/>
      <c r="H328" s="132"/>
      <c r="I328" s="126"/>
      <c r="J328" s="131"/>
      <c r="K328" s="132"/>
      <c r="L328" s="126"/>
      <c r="M328" s="131"/>
      <c r="N328" s="132"/>
      <c r="O328" s="158"/>
      <c r="P328" s="131"/>
      <c r="Q328" s="132"/>
    </row>
    <row r="329" customFormat="false" ht="12.75" hidden="false" customHeight="false" outlineLevel="0" collapsed="false">
      <c r="A329" s="125"/>
      <c r="B329" s="126"/>
      <c r="C329" s="126"/>
      <c r="D329" s="126"/>
      <c r="E329" s="126"/>
      <c r="F329" s="126" t="n">
        <v>13</v>
      </c>
      <c r="G329" s="126" t="n">
        <v>14</v>
      </c>
      <c r="H329" s="133" t="n">
        <v>15</v>
      </c>
      <c r="I329" s="126" t="n">
        <v>16</v>
      </c>
      <c r="J329" s="134" t="n">
        <v>17</v>
      </c>
      <c r="K329" s="132" t="n">
        <v>18</v>
      </c>
      <c r="L329" s="135" t="n">
        <v>19</v>
      </c>
      <c r="M329" s="136" t="n">
        <v>20</v>
      </c>
      <c r="N329" s="136" t="n">
        <v>21</v>
      </c>
      <c r="O329" s="136" t="n">
        <v>22</v>
      </c>
      <c r="P329" s="136" t="n">
        <v>23</v>
      </c>
      <c r="Q329" s="137" t="n">
        <v>24</v>
      </c>
    </row>
    <row r="330" customFormat="false" ht="12.75" hidden="false" customHeight="false" outlineLevel="0" collapsed="false">
      <c r="A330" s="124"/>
      <c r="B330" s="138"/>
      <c r="C330" s="138"/>
      <c r="D330" s="138"/>
      <c r="E330" s="139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</row>
    <row r="331" customFormat="false" ht="12.75" hidden="false" customHeight="false" outlineLevel="0" collapsed="false">
      <c r="A331" s="141" t="s">
        <v>66</v>
      </c>
      <c r="B331" s="142" t="s">
        <v>67</v>
      </c>
      <c r="C331" s="142"/>
      <c r="D331" s="142"/>
      <c r="E331" s="143"/>
      <c r="F331" s="145" t="s">
        <v>163</v>
      </c>
      <c r="G331" s="145" t="s">
        <v>163</v>
      </c>
      <c r="H331" s="145" t="s">
        <v>163</v>
      </c>
      <c r="I331" s="145" t="s">
        <v>163</v>
      </c>
      <c r="J331" s="145" t="s">
        <v>163</v>
      </c>
      <c r="K331" s="145" t="s">
        <v>163</v>
      </c>
      <c r="L331" s="145" t="s">
        <v>163</v>
      </c>
      <c r="M331" s="145" t="s">
        <v>163</v>
      </c>
      <c r="N331" s="145" t="s">
        <v>163</v>
      </c>
      <c r="O331" s="145" t="s">
        <v>163</v>
      </c>
      <c r="P331" s="145" t="s">
        <v>163</v>
      </c>
      <c r="Q331" s="145" t="s">
        <v>163</v>
      </c>
    </row>
    <row r="332" customFormat="false" ht="12.75" hidden="false" customHeight="false" outlineLevel="0" collapsed="false">
      <c r="A332" s="141" t="s">
        <v>68</v>
      </c>
      <c r="B332" s="146" t="s">
        <v>69</v>
      </c>
      <c r="C332" s="147" t="s">
        <v>70</v>
      </c>
      <c r="D332" s="142" t="s">
        <v>71</v>
      </c>
      <c r="E332" s="143"/>
      <c r="F332" s="145" t="s">
        <v>163</v>
      </c>
      <c r="G332" s="145" t="s">
        <v>163</v>
      </c>
      <c r="H332" s="145" t="s">
        <v>163</v>
      </c>
      <c r="I332" s="145" t="s">
        <v>163</v>
      </c>
      <c r="J332" s="145" t="s">
        <v>163</v>
      </c>
      <c r="K332" s="145" t="s">
        <v>163</v>
      </c>
      <c r="L332" s="145" t="s">
        <v>163</v>
      </c>
      <c r="M332" s="145" t="s">
        <v>163</v>
      </c>
      <c r="N332" s="145" t="s">
        <v>163</v>
      </c>
      <c r="O332" s="145" t="s">
        <v>163</v>
      </c>
      <c r="P332" s="145" t="s">
        <v>163</v>
      </c>
      <c r="Q332" s="145" t="s">
        <v>163</v>
      </c>
    </row>
    <row r="333" customFormat="false" ht="12.75" hidden="false" customHeight="false" outlineLevel="0" collapsed="false">
      <c r="A333" s="141" t="s">
        <v>72</v>
      </c>
      <c r="B333" s="146" t="s">
        <v>71</v>
      </c>
      <c r="C333" s="147" t="s">
        <v>70</v>
      </c>
      <c r="D333" s="142" t="s">
        <v>73</v>
      </c>
      <c r="E333" s="143"/>
      <c r="F333" s="145" t="s">
        <v>163</v>
      </c>
      <c r="G333" s="145" t="s">
        <v>163</v>
      </c>
      <c r="H333" s="145" t="s">
        <v>163</v>
      </c>
      <c r="I333" s="145" t="s">
        <v>163</v>
      </c>
      <c r="J333" s="145" t="s">
        <v>163</v>
      </c>
      <c r="K333" s="145" t="s">
        <v>163</v>
      </c>
      <c r="L333" s="145" t="s">
        <v>163</v>
      </c>
      <c r="M333" s="145" t="s">
        <v>163</v>
      </c>
      <c r="N333" s="145" t="s">
        <v>163</v>
      </c>
      <c r="O333" s="145" t="s">
        <v>163</v>
      </c>
      <c r="P333" s="145" t="s">
        <v>163</v>
      </c>
      <c r="Q333" s="145" t="s">
        <v>163</v>
      </c>
    </row>
    <row r="334" customFormat="false" ht="12.75" hidden="false" customHeight="false" outlineLevel="0" collapsed="false">
      <c r="A334" s="141" t="s">
        <v>74</v>
      </c>
      <c r="B334" s="146" t="s">
        <v>73</v>
      </c>
      <c r="C334" s="147" t="s">
        <v>70</v>
      </c>
      <c r="D334" s="142" t="s">
        <v>75</v>
      </c>
      <c r="E334" s="143"/>
      <c r="F334" s="145" t="s">
        <v>163</v>
      </c>
      <c r="G334" s="145" t="s">
        <v>163</v>
      </c>
      <c r="H334" s="145" t="s">
        <v>163</v>
      </c>
      <c r="I334" s="145" t="s">
        <v>163</v>
      </c>
      <c r="J334" s="145" t="s">
        <v>163</v>
      </c>
      <c r="K334" s="145" t="s">
        <v>163</v>
      </c>
      <c r="L334" s="145" t="s">
        <v>163</v>
      </c>
      <c r="M334" s="145" t="s">
        <v>163</v>
      </c>
      <c r="N334" s="145" t="s">
        <v>163</v>
      </c>
      <c r="O334" s="145" t="s">
        <v>163</v>
      </c>
      <c r="P334" s="145" t="s">
        <v>163</v>
      </c>
      <c r="Q334" s="145" t="s">
        <v>163</v>
      </c>
    </row>
    <row r="335" customFormat="false" ht="12.75" hidden="false" customHeight="false" outlineLevel="0" collapsed="false">
      <c r="A335" s="141" t="s">
        <v>76</v>
      </c>
      <c r="B335" s="146" t="s">
        <v>75</v>
      </c>
      <c r="C335" s="147" t="s">
        <v>70</v>
      </c>
      <c r="D335" s="142" t="s">
        <v>77</v>
      </c>
      <c r="E335" s="143"/>
      <c r="F335" s="144" t="n">
        <v>601</v>
      </c>
      <c r="G335" s="144" t="n">
        <v>15365</v>
      </c>
      <c r="H335" s="144" t="n">
        <v>14397</v>
      </c>
      <c r="I335" s="145" t="s">
        <v>163</v>
      </c>
      <c r="J335" s="145" t="s">
        <v>163</v>
      </c>
      <c r="K335" s="145" t="s">
        <v>163</v>
      </c>
      <c r="L335" s="145" t="s">
        <v>163</v>
      </c>
      <c r="M335" s="145" t="s">
        <v>163</v>
      </c>
      <c r="N335" s="145" t="s">
        <v>163</v>
      </c>
      <c r="O335" s="145" t="s">
        <v>163</v>
      </c>
      <c r="P335" s="145" t="s">
        <v>163</v>
      </c>
      <c r="Q335" s="145" t="s">
        <v>163</v>
      </c>
    </row>
    <row r="336" customFormat="false" ht="12.75" hidden="false" customHeight="false" outlineLevel="0" collapsed="false">
      <c r="A336" s="141" t="s">
        <v>78</v>
      </c>
      <c r="B336" s="146" t="s">
        <v>77</v>
      </c>
      <c r="C336" s="147" t="s">
        <v>70</v>
      </c>
      <c r="D336" s="142" t="s">
        <v>79</v>
      </c>
      <c r="E336" s="143"/>
      <c r="F336" s="144" t="n">
        <v>622</v>
      </c>
      <c r="G336" s="144" t="n">
        <v>23907</v>
      </c>
      <c r="H336" s="144" t="n">
        <v>15571</v>
      </c>
      <c r="I336" s="144" t="n">
        <v>1020</v>
      </c>
      <c r="J336" s="144" t="n">
        <v>41767</v>
      </c>
      <c r="K336" s="144" t="n">
        <v>38197</v>
      </c>
      <c r="L336" s="145" t="s">
        <v>163</v>
      </c>
      <c r="M336" s="145" t="s">
        <v>163</v>
      </c>
      <c r="N336" s="145" t="s">
        <v>163</v>
      </c>
      <c r="O336" s="145" t="s">
        <v>163</v>
      </c>
      <c r="P336" s="145" t="s">
        <v>163</v>
      </c>
      <c r="Q336" s="145" t="s">
        <v>163</v>
      </c>
    </row>
    <row r="337" customFormat="false" ht="12.75" hidden="false" customHeight="false" outlineLevel="0" collapsed="false">
      <c r="A337" s="141" t="s">
        <v>80</v>
      </c>
      <c r="B337" s="146" t="s">
        <v>79</v>
      </c>
      <c r="C337" s="147" t="s">
        <v>70</v>
      </c>
      <c r="D337" s="142" t="s">
        <v>81</v>
      </c>
      <c r="E337" s="143"/>
      <c r="F337" s="144" t="n">
        <v>369</v>
      </c>
      <c r="G337" s="144" t="n">
        <v>24102</v>
      </c>
      <c r="H337" s="144" t="n">
        <v>9310</v>
      </c>
      <c r="I337" s="144" t="n">
        <v>942</v>
      </c>
      <c r="J337" s="144" t="n">
        <v>63690</v>
      </c>
      <c r="K337" s="144" t="n">
        <v>37979</v>
      </c>
      <c r="L337" s="144" t="n">
        <v>1331</v>
      </c>
      <c r="M337" s="144" t="n">
        <v>100762</v>
      </c>
      <c r="N337" s="144" t="n">
        <v>87592</v>
      </c>
      <c r="O337" s="145" t="s">
        <v>163</v>
      </c>
      <c r="P337" s="145" t="s">
        <v>163</v>
      </c>
      <c r="Q337" s="145" t="s">
        <v>163</v>
      </c>
    </row>
    <row r="338" customFormat="false" ht="12.75" hidden="false" customHeight="false" outlineLevel="0" collapsed="false">
      <c r="A338" s="141" t="s">
        <v>82</v>
      </c>
      <c r="B338" s="142" t="s">
        <v>83</v>
      </c>
      <c r="C338" s="142"/>
      <c r="D338" s="142"/>
      <c r="E338" s="143"/>
      <c r="F338" s="144" t="n">
        <v>42</v>
      </c>
      <c r="G338" s="144" t="n">
        <v>5404</v>
      </c>
      <c r="H338" s="144" t="n">
        <v>1057</v>
      </c>
      <c r="I338" s="144" t="n">
        <v>147</v>
      </c>
      <c r="J338" s="144" t="n">
        <v>18684</v>
      </c>
      <c r="K338" s="144" t="n">
        <v>6184</v>
      </c>
      <c r="L338" s="144" t="n">
        <v>648</v>
      </c>
      <c r="M338" s="144" t="n">
        <v>84161</v>
      </c>
      <c r="N338" s="144" t="n">
        <v>49372</v>
      </c>
      <c r="O338" s="144" t="n">
        <v>897</v>
      </c>
      <c r="P338" s="144" t="n">
        <v>168021</v>
      </c>
      <c r="Q338" s="144" t="n">
        <v>146609</v>
      </c>
    </row>
    <row r="339" customFormat="false" ht="12.75" hidden="false" customHeight="false" outlineLevel="0" collapsed="false">
      <c r="A339" s="141" t="s">
        <v>84</v>
      </c>
      <c r="B339" s="142" t="s">
        <v>85</v>
      </c>
      <c r="C339" s="142"/>
      <c r="D339" s="142"/>
      <c r="E339" s="148"/>
      <c r="F339" s="144" t="n">
        <v>1634</v>
      </c>
      <c r="G339" s="144" t="n">
        <v>68778</v>
      </c>
      <c r="H339" s="144" t="n">
        <v>40335</v>
      </c>
      <c r="I339" s="144" t="n">
        <v>2109</v>
      </c>
      <c r="J339" s="144" t="n">
        <v>124141</v>
      </c>
      <c r="K339" s="144" t="n">
        <v>82359</v>
      </c>
      <c r="L339" s="144" t="n">
        <v>1979</v>
      </c>
      <c r="M339" s="144" t="n">
        <v>184924</v>
      </c>
      <c r="N339" s="144" t="n">
        <v>136964</v>
      </c>
      <c r="O339" s="144" t="n">
        <v>897</v>
      </c>
      <c r="P339" s="144" t="n">
        <v>168021</v>
      </c>
      <c r="Q339" s="144" t="n">
        <v>146609</v>
      </c>
    </row>
    <row r="340" customFormat="false" ht="12.75" hidden="false" customHeight="false" outlineLevel="0" collapsed="false">
      <c r="A340" s="124"/>
      <c r="B340" s="149"/>
      <c r="C340" s="149"/>
      <c r="D340" s="150"/>
      <c r="E340" s="151"/>
      <c r="F340" s="144"/>
      <c r="G340" s="144"/>
      <c r="H340" s="144"/>
      <c r="I340" s="144"/>
      <c r="J340" s="144"/>
      <c r="K340" s="144"/>
      <c r="L340" s="144"/>
      <c r="M340" s="144"/>
      <c r="N340" s="144"/>
      <c r="O340" s="144"/>
      <c r="P340" s="144"/>
      <c r="Q340" s="144"/>
    </row>
    <row r="341" customFormat="false" ht="12.75" hidden="false" customHeight="false" outlineLevel="0" collapsed="false">
      <c r="A341" s="124"/>
      <c r="B341" s="152" t="s">
        <v>86</v>
      </c>
      <c r="C341" s="152"/>
      <c r="D341" s="152"/>
      <c r="E341" s="148"/>
      <c r="F341" s="144"/>
      <c r="G341" s="144"/>
      <c r="H341" s="144"/>
      <c r="I341" s="144"/>
      <c r="J341" s="144"/>
      <c r="K341" s="144"/>
      <c r="L341" s="144"/>
      <c r="M341" s="144"/>
      <c r="N341" s="144"/>
      <c r="O341" s="144"/>
      <c r="P341" s="144"/>
      <c r="Q341" s="144"/>
    </row>
    <row r="342" customFormat="false" ht="12.75" hidden="false" customHeight="false" outlineLevel="0" collapsed="false">
      <c r="A342" s="153" t="n">
        <v>10</v>
      </c>
      <c r="B342" s="147" t="n">
        <v>50</v>
      </c>
      <c r="C342" s="147" t="s">
        <v>70</v>
      </c>
      <c r="D342" s="142" t="s">
        <v>106</v>
      </c>
      <c r="E342" s="143"/>
      <c r="F342" s="144" t="n">
        <v>294</v>
      </c>
      <c r="G342" s="144" t="n">
        <v>17719</v>
      </c>
      <c r="H342" s="144" t="n">
        <v>7462</v>
      </c>
      <c r="I342" s="144" t="n">
        <v>677</v>
      </c>
      <c r="J342" s="144" t="n">
        <v>41025</v>
      </c>
      <c r="K342" s="144" t="n">
        <v>27218</v>
      </c>
      <c r="L342" s="144" t="n">
        <v>635</v>
      </c>
      <c r="M342" s="144" t="n">
        <v>40430</v>
      </c>
      <c r="N342" s="144" t="n">
        <v>37894</v>
      </c>
      <c r="O342" s="145" t="s">
        <v>163</v>
      </c>
      <c r="P342" s="145" t="s">
        <v>163</v>
      </c>
      <c r="Q342" s="145" t="s">
        <v>163</v>
      </c>
    </row>
    <row r="343" customFormat="false" ht="12.75" hidden="false" customHeight="false" outlineLevel="0" collapsed="false">
      <c r="A343" s="153" t="n">
        <v>11</v>
      </c>
      <c r="B343" s="147" t="n">
        <v>75</v>
      </c>
      <c r="C343" s="147" t="s">
        <v>70</v>
      </c>
      <c r="D343" s="142" t="s">
        <v>107</v>
      </c>
      <c r="E343" s="143"/>
      <c r="F343" s="144" t="n">
        <v>75</v>
      </c>
      <c r="G343" s="144" t="n">
        <v>6383</v>
      </c>
      <c r="H343" s="144" t="n">
        <v>1848</v>
      </c>
      <c r="I343" s="144" t="n">
        <v>265</v>
      </c>
      <c r="J343" s="144" t="n">
        <v>22665</v>
      </c>
      <c r="K343" s="144" t="n">
        <v>10760</v>
      </c>
      <c r="L343" s="144" t="n">
        <v>696</v>
      </c>
      <c r="M343" s="144" t="n">
        <v>60333</v>
      </c>
      <c r="N343" s="144" t="n">
        <v>49698</v>
      </c>
      <c r="O343" s="145" t="s">
        <v>163</v>
      </c>
      <c r="P343" s="145" t="s">
        <v>163</v>
      </c>
      <c r="Q343" s="145" t="s">
        <v>163</v>
      </c>
    </row>
    <row r="344" customFormat="false" ht="12.75" hidden="false" customHeight="false" outlineLevel="0" collapsed="false">
      <c r="A344" s="153" t="n">
        <v>12</v>
      </c>
      <c r="B344" s="147" t="n">
        <v>100</v>
      </c>
      <c r="C344" s="147" t="s">
        <v>70</v>
      </c>
      <c r="D344" s="142" t="s">
        <v>108</v>
      </c>
      <c r="E344" s="143"/>
      <c r="F344" s="144" t="n">
        <v>39</v>
      </c>
      <c r="G344" s="144" t="n">
        <v>4707</v>
      </c>
      <c r="H344" s="144" t="n">
        <v>978</v>
      </c>
      <c r="I344" s="144" t="n">
        <v>139</v>
      </c>
      <c r="J344" s="144" t="n">
        <v>16806</v>
      </c>
      <c r="K344" s="144" t="n">
        <v>5814</v>
      </c>
      <c r="L344" s="144" t="n">
        <v>626</v>
      </c>
      <c r="M344" s="144" t="n">
        <v>79053</v>
      </c>
      <c r="N344" s="144" t="n">
        <v>47735</v>
      </c>
      <c r="O344" s="144" t="n">
        <v>623</v>
      </c>
      <c r="P344" s="144" t="n">
        <v>91109</v>
      </c>
      <c r="Q344" s="144" t="n">
        <v>81590</v>
      </c>
    </row>
    <row r="345" customFormat="false" ht="12.75" hidden="false" customHeight="false" outlineLevel="0" collapsed="false">
      <c r="A345" s="124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</row>
    <row r="346" customFormat="false" ht="12.75" hidden="false" customHeight="false" outlineLevel="0" collapsed="false">
      <c r="A346" s="124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</row>
    <row r="347" customFormat="false" ht="12.75" hidden="false" customHeight="false" outlineLevel="0" collapsed="false">
      <c r="A347" s="124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</row>
    <row r="348" customFormat="false" ht="16.5" hidden="false" customHeight="true" outlineLevel="0" collapsed="false">
      <c r="A348" s="125" t="s">
        <v>56</v>
      </c>
      <c r="B348" s="126" t="s">
        <v>57</v>
      </c>
      <c r="C348" s="126"/>
      <c r="D348" s="126"/>
      <c r="E348" s="126"/>
      <c r="F348" s="127" t="s">
        <v>156</v>
      </c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</row>
    <row r="349" customFormat="false" ht="17.25" hidden="false" customHeight="true" outlineLevel="0" collapsed="false">
      <c r="A349" s="125"/>
      <c r="B349" s="126"/>
      <c r="C349" s="126"/>
      <c r="D349" s="126"/>
      <c r="E349" s="126"/>
      <c r="F349" s="129" t="s">
        <v>168</v>
      </c>
      <c r="G349" s="129"/>
      <c r="H349" s="129"/>
      <c r="I349" s="155" t="s">
        <v>169</v>
      </c>
      <c r="J349" s="155"/>
      <c r="K349" s="155"/>
      <c r="L349" s="156" t="s">
        <v>170</v>
      </c>
      <c r="M349" s="156"/>
      <c r="N349" s="156"/>
      <c r="O349" s="157" t="s">
        <v>171</v>
      </c>
      <c r="P349" s="157"/>
      <c r="Q349" s="157"/>
    </row>
    <row r="350" customFormat="false" ht="12.75" hidden="false" customHeight="true" outlineLevel="0" collapsed="false">
      <c r="A350" s="125"/>
      <c r="B350" s="126"/>
      <c r="C350" s="126"/>
      <c r="D350" s="126"/>
      <c r="E350" s="126"/>
      <c r="F350" s="126" t="s">
        <v>160</v>
      </c>
      <c r="G350" s="131" t="s">
        <v>161</v>
      </c>
      <c r="H350" s="132" t="s">
        <v>162</v>
      </c>
      <c r="I350" s="126" t="s">
        <v>160</v>
      </c>
      <c r="J350" s="131" t="s">
        <v>161</v>
      </c>
      <c r="K350" s="132" t="s">
        <v>162</v>
      </c>
      <c r="L350" s="126" t="s">
        <v>160</v>
      </c>
      <c r="M350" s="131" t="s">
        <v>161</v>
      </c>
      <c r="N350" s="132" t="s">
        <v>162</v>
      </c>
      <c r="O350" s="158" t="s">
        <v>160</v>
      </c>
      <c r="P350" s="131" t="s">
        <v>161</v>
      </c>
      <c r="Q350" s="132" t="s">
        <v>162</v>
      </c>
    </row>
    <row r="351" customFormat="false" ht="12.75" hidden="false" customHeight="false" outlineLevel="0" collapsed="false">
      <c r="A351" s="125"/>
      <c r="B351" s="126"/>
      <c r="C351" s="126"/>
      <c r="D351" s="126"/>
      <c r="E351" s="126"/>
      <c r="F351" s="126"/>
      <c r="G351" s="131"/>
      <c r="H351" s="132"/>
      <c r="I351" s="126"/>
      <c r="J351" s="131"/>
      <c r="K351" s="132"/>
      <c r="L351" s="126"/>
      <c r="M351" s="131"/>
      <c r="N351" s="132"/>
      <c r="O351" s="158"/>
      <c r="P351" s="131"/>
      <c r="Q351" s="132"/>
    </row>
    <row r="352" customFormat="false" ht="12.75" hidden="false" customHeight="false" outlineLevel="0" collapsed="false">
      <c r="A352" s="125"/>
      <c r="B352" s="126"/>
      <c r="C352" s="126"/>
      <c r="D352" s="126"/>
      <c r="E352" s="126"/>
      <c r="F352" s="126" t="n">
        <v>25</v>
      </c>
      <c r="G352" s="126" t="n">
        <v>26</v>
      </c>
      <c r="H352" s="133" t="n">
        <v>27</v>
      </c>
      <c r="I352" s="126" t="n">
        <v>28</v>
      </c>
      <c r="J352" s="134" t="n">
        <v>29</v>
      </c>
      <c r="K352" s="132" t="n">
        <v>30</v>
      </c>
      <c r="L352" s="135" t="n">
        <v>31</v>
      </c>
      <c r="M352" s="136" t="n">
        <v>32</v>
      </c>
      <c r="N352" s="136" t="n">
        <v>33</v>
      </c>
      <c r="O352" s="136" t="n">
        <v>34</v>
      </c>
      <c r="P352" s="136" t="n">
        <v>35</v>
      </c>
      <c r="Q352" s="137" t="n">
        <v>36</v>
      </c>
    </row>
    <row r="353" customFormat="false" ht="12.75" hidden="false" customHeight="false" outlineLevel="0" collapsed="false">
      <c r="A353" s="124"/>
      <c r="B353" s="138"/>
      <c r="C353" s="138"/>
      <c r="D353" s="138"/>
      <c r="E353" s="139"/>
      <c r="F353" s="124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</row>
    <row r="354" customFormat="false" ht="12.75" hidden="false" customHeight="false" outlineLevel="0" collapsed="false">
      <c r="A354" s="141" t="s">
        <v>66</v>
      </c>
      <c r="B354" s="142" t="s">
        <v>67</v>
      </c>
      <c r="C354" s="142"/>
      <c r="D354" s="142"/>
      <c r="E354" s="143"/>
      <c r="F354" s="145" t="s">
        <v>163</v>
      </c>
      <c r="G354" s="145" t="s">
        <v>163</v>
      </c>
      <c r="H354" s="145" t="s">
        <v>163</v>
      </c>
      <c r="I354" s="145" t="s">
        <v>163</v>
      </c>
      <c r="J354" s="145" t="s">
        <v>163</v>
      </c>
      <c r="K354" s="145" t="s">
        <v>163</v>
      </c>
      <c r="L354" s="145" t="s">
        <v>163</v>
      </c>
      <c r="M354" s="145" t="s">
        <v>163</v>
      </c>
      <c r="N354" s="145" t="s">
        <v>163</v>
      </c>
      <c r="O354" s="145" t="s">
        <v>163</v>
      </c>
      <c r="P354" s="145" t="s">
        <v>163</v>
      </c>
      <c r="Q354" s="145" t="s">
        <v>163</v>
      </c>
    </row>
    <row r="355" customFormat="false" ht="12.75" hidden="false" customHeight="false" outlineLevel="0" collapsed="false">
      <c r="A355" s="141" t="s">
        <v>68</v>
      </c>
      <c r="B355" s="146" t="s">
        <v>69</v>
      </c>
      <c r="C355" s="147" t="s">
        <v>70</v>
      </c>
      <c r="D355" s="142" t="s">
        <v>71</v>
      </c>
      <c r="E355" s="143"/>
      <c r="F355" s="145" t="s">
        <v>163</v>
      </c>
      <c r="G355" s="145" t="s">
        <v>163</v>
      </c>
      <c r="H355" s="145" t="s">
        <v>163</v>
      </c>
      <c r="I355" s="145" t="s">
        <v>163</v>
      </c>
      <c r="J355" s="145" t="s">
        <v>163</v>
      </c>
      <c r="K355" s="145" t="s">
        <v>163</v>
      </c>
      <c r="L355" s="145" t="s">
        <v>163</v>
      </c>
      <c r="M355" s="145" t="s">
        <v>163</v>
      </c>
      <c r="N355" s="145" t="s">
        <v>163</v>
      </c>
      <c r="O355" s="145" t="s">
        <v>163</v>
      </c>
      <c r="P355" s="145" t="s">
        <v>163</v>
      </c>
      <c r="Q355" s="145" t="s">
        <v>163</v>
      </c>
    </row>
    <row r="356" customFormat="false" ht="12.75" hidden="false" customHeight="false" outlineLevel="0" collapsed="false">
      <c r="A356" s="141" t="s">
        <v>72</v>
      </c>
      <c r="B356" s="146" t="s">
        <v>71</v>
      </c>
      <c r="C356" s="147" t="s">
        <v>70</v>
      </c>
      <c r="D356" s="142" t="s">
        <v>73</v>
      </c>
      <c r="E356" s="143"/>
      <c r="F356" s="145" t="s">
        <v>163</v>
      </c>
      <c r="G356" s="145" t="s">
        <v>163</v>
      </c>
      <c r="H356" s="145" t="s">
        <v>163</v>
      </c>
      <c r="I356" s="145" t="s">
        <v>163</v>
      </c>
      <c r="J356" s="145" t="s">
        <v>163</v>
      </c>
      <c r="K356" s="145" t="s">
        <v>163</v>
      </c>
      <c r="L356" s="145" t="s">
        <v>163</v>
      </c>
      <c r="M356" s="145" t="s">
        <v>163</v>
      </c>
      <c r="N356" s="145" t="s">
        <v>163</v>
      </c>
      <c r="O356" s="145" t="s">
        <v>163</v>
      </c>
      <c r="P356" s="145" t="s">
        <v>163</v>
      </c>
      <c r="Q356" s="145" t="s">
        <v>163</v>
      </c>
    </row>
    <row r="357" customFormat="false" ht="12.75" hidden="false" customHeight="false" outlineLevel="0" collapsed="false">
      <c r="A357" s="141" t="s">
        <v>74</v>
      </c>
      <c r="B357" s="146" t="s">
        <v>73</v>
      </c>
      <c r="C357" s="147" t="s">
        <v>70</v>
      </c>
      <c r="D357" s="142" t="s">
        <v>75</v>
      </c>
      <c r="E357" s="143"/>
      <c r="F357" s="145" t="s">
        <v>163</v>
      </c>
      <c r="G357" s="145" t="s">
        <v>163</v>
      </c>
      <c r="H357" s="145" t="s">
        <v>163</v>
      </c>
      <c r="I357" s="145" t="s">
        <v>163</v>
      </c>
      <c r="J357" s="145" t="s">
        <v>163</v>
      </c>
      <c r="K357" s="145" t="s">
        <v>163</v>
      </c>
      <c r="L357" s="145" t="s">
        <v>163</v>
      </c>
      <c r="M357" s="145" t="s">
        <v>163</v>
      </c>
      <c r="N357" s="145" t="s">
        <v>163</v>
      </c>
      <c r="O357" s="145" t="s">
        <v>163</v>
      </c>
      <c r="P357" s="145" t="s">
        <v>163</v>
      </c>
      <c r="Q357" s="145" t="s">
        <v>163</v>
      </c>
    </row>
    <row r="358" customFormat="false" ht="12.75" hidden="false" customHeight="false" outlineLevel="0" collapsed="false">
      <c r="A358" s="141" t="s">
        <v>76</v>
      </c>
      <c r="B358" s="146" t="s">
        <v>75</v>
      </c>
      <c r="C358" s="147" t="s">
        <v>70</v>
      </c>
      <c r="D358" s="142" t="s">
        <v>77</v>
      </c>
      <c r="E358" s="143"/>
      <c r="F358" s="145" t="s">
        <v>163</v>
      </c>
      <c r="G358" s="145" t="s">
        <v>163</v>
      </c>
      <c r="H358" s="145" t="s">
        <v>163</v>
      </c>
      <c r="I358" s="145" t="s">
        <v>163</v>
      </c>
      <c r="J358" s="145" t="s">
        <v>163</v>
      </c>
      <c r="K358" s="145" t="s">
        <v>163</v>
      </c>
      <c r="L358" s="145" t="s">
        <v>163</v>
      </c>
      <c r="M358" s="145" t="s">
        <v>163</v>
      </c>
      <c r="N358" s="145" t="s">
        <v>163</v>
      </c>
      <c r="O358" s="145" t="s">
        <v>163</v>
      </c>
      <c r="P358" s="145" t="s">
        <v>163</v>
      </c>
      <c r="Q358" s="145" t="s">
        <v>163</v>
      </c>
    </row>
    <row r="359" customFormat="false" ht="12.75" hidden="false" customHeight="false" outlineLevel="0" collapsed="false">
      <c r="A359" s="141" t="s">
        <v>78</v>
      </c>
      <c r="B359" s="146" t="s">
        <v>77</v>
      </c>
      <c r="C359" s="147" t="s">
        <v>70</v>
      </c>
      <c r="D359" s="142" t="s">
        <v>79</v>
      </c>
      <c r="E359" s="143"/>
      <c r="F359" s="145" t="s">
        <v>163</v>
      </c>
      <c r="G359" s="145" t="s">
        <v>163</v>
      </c>
      <c r="H359" s="145" t="s">
        <v>163</v>
      </c>
      <c r="I359" s="145" t="s">
        <v>163</v>
      </c>
      <c r="J359" s="145" t="s">
        <v>163</v>
      </c>
      <c r="K359" s="145" t="s">
        <v>163</v>
      </c>
      <c r="L359" s="145" t="s">
        <v>163</v>
      </c>
      <c r="M359" s="145" t="s">
        <v>163</v>
      </c>
      <c r="N359" s="145" t="s">
        <v>163</v>
      </c>
      <c r="O359" s="145" t="s">
        <v>163</v>
      </c>
      <c r="P359" s="145" t="s">
        <v>163</v>
      </c>
      <c r="Q359" s="145" t="s">
        <v>163</v>
      </c>
    </row>
    <row r="360" customFormat="false" ht="12.75" hidden="false" customHeight="false" outlineLevel="0" collapsed="false">
      <c r="A360" s="141" t="s">
        <v>80</v>
      </c>
      <c r="B360" s="146" t="s">
        <v>79</v>
      </c>
      <c r="C360" s="147" t="s">
        <v>70</v>
      </c>
      <c r="D360" s="142" t="s">
        <v>81</v>
      </c>
      <c r="E360" s="143"/>
      <c r="F360" s="145" t="s">
        <v>163</v>
      </c>
      <c r="G360" s="145" t="s">
        <v>163</v>
      </c>
      <c r="H360" s="145" t="s">
        <v>163</v>
      </c>
      <c r="I360" s="145" t="s">
        <v>163</v>
      </c>
      <c r="J360" s="145" t="s">
        <v>163</v>
      </c>
      <c r="K360" s="145" t="s">
        <v>163</v>
      </c>
      <c r="L360" s="145" t="s">
        <v>163</v>
      </c>
      <c r="M360" s="145" t="s">
        <v>163</v>
      </c>
      <c r="N360" s="145" t="s">
        <v>163</v>
      </c>
      <c r="O360" s="145" t="s">
        <v>163</v>
      </c>
      <c r="P360" s="145" t="s">
        <v>163</v>
      </c>
      <c r="Q360" s="145" t="s">
        <v>163</v>
      </c>
    </row>
    <row r="361" customFormat="false" ht="12.75" hidden="false" customHeight="false" outlineLevel="0" collapsed="false">
      <c r="A361" s="141" t="s">
        <v>82</v>
      </c>
      <c r="B361" s="142" t="s">
        <v>83</v>
      </c>
      <c r="C361" s="142"/>
      <c r="D361" s="142"/>
      <c r="E361" s="143"/>
      <c r="F361" s="144" t="n">
        <v>732</v>
      </c>
      <c r="G361" s="144" t="n">
        <v>116834</v>
      </c>
      <c r="H361" s="144" t="n">
        <v>98997</v>
      </c>
      <c r="I361" s="144" t="n">
        <v>115</v>
      </c>
      <c r="J361" s="144" t="n">
        <v>29356</v>
      </c>
      <c r="K361" s="144" t="n">
        <v>26950</v>
      </c>
      <c r="L361" s="144" t="n">
        <v>45</v>
      </c>
      <c r="M361" s="144" t="n">
        <v>18386</v>
      </c>
      <c r="N361" s="144" t="n">
        <v>17395</v>
      </c>
      <c r="O361" s="144" t="n">
        <v>5</v>
      </c>
      <c r="P361" s="144" t="n">
        <v>3445</v>
      </c>
      <c r="Q361" s="144" t="n">
        <v>3267</v>
      </c>
    </row>
    <row r="362" customFormat="false" ht="12.75" hidden="false" customHeight="false" outlineLevel="0" collapsed="false">
      <c r="A362" s="141" t="s">
        <v>84</v>
      </c>
      <c r="B362" s="142" t="s">
        <v>85</v>
      </c>
      <c r="C362" s="142"/>
      <c r="D362" s="142"/>
      <c r="E362" s="148"/>
      <c r="F362" s="144" t="n">
        <v>732</v>
      </c>
      <c r="G362" s="144" t="n">
        <v>116834</v>
      </c>
      <c r="H362" s="144" t="n">
        <v>98997</v>
      </c>
      <c r="I362" s="144" t="n">
        <v>115</v>
      </c>
      <c r="J362" s="144" t="n">
        <v>29356</v>
      </c>
      <c r="K362" s="144" t="n">
        <v>26950</v>
      </c>
      <c r="L362" s="144" t="n">
        <v>45</v>
      </c>
      <c r="M362" s="144" t="n">
        <v>18386</v>
      </c>
      <c r="N362" s="144" t="n">
        <v>17395</v>
      </c>
      <c r="O362" s="144" t="n">
        <v>5</v>
      </c>
      <c r="P362" s="144" t="n">
        <v>3445</v>
      </c>
      <c r="Q362" s="144" t="n">
        <v>3267</v>
      </c>
    </row>
    <row r="363" customFormat="false" ht="12.75" hidden="false" customHeight="false" outlineLevel="0" collapsed="false">
      <c r="A363" s="124"/>
      <c r="B363" s="149"/>
      <c r="C363" s="149"/>
      <c r="D363" s="150"/>
      <c r="E363" s="151"/>
      <c r="F363" s="144"/>
      <c r="G363" s="144"/>
      <c r="H363" s="144"/>
      <c r="I363" s="144"/>
      <c r="J363" s="144"/>
      <c r="K363" s="144"/>
      <c r="L363" s="144"/>
      <c r="M363" s="144"/>
      <c r="N363" s="144"/>
      <c r="O363" s="144"/>
      <c r="P363" s="144"/>
      <c r="Q363" s="144"/>
    </row>
    <row r="364" customFormat="false" ht="12.75" hidden="false" customHeight="false" outlineLevel="0" collapsed="false">
      <c r="A364" s="124"/>
      <c r="B364" s="152" t="s">
        <v>86</v>
      </c>
      <c r="C364" s="152"/>
      <c r="D364" s="152"/>
      <c r="E364" s="148"/>
      <c r="F364" s="144"/>
      <c r="G364" s="144"/>
      <c r="H364" s="144"/>
      <c r="I364" s="144"/>
      <c r="J364" s="144"/>
      <c r="K364" s="144"/>
      <c r="L364" s="144"/>
      <c r="M364" s="144"/>
      <c r="N364" s="144"/>
      <c r="O364" s="144"/>
      <c r="P364" s="144"/>
      <c r="Q364" s="144"/>
    </row>
    <row r="365" customFormat="false" ht="12.75" hidden="false" customHeight="false" outlineLevel="0" collapsed="false">
      <c r="A365" s="153" t="n">
        <v>10</v>
      </c>
      <c r="B365" s="147" t="n">
        <v>50</v>
      </c>
      <c r="C365" s="147" t="s">
        <v>70</v>
      </c>
      <c r="D365" s="142" t="s">
        <v>106</v>
      </c>
      <c r="E365" s="143"/>
      <c r="F365" s="145" t="s">
        <v>163</v>
      </c>
      <c r="G365" s="145" t="s">
        <v>163</v>
      </c>
      <c r="H365" s="145" t="s">
        <v>163</v>
      </c>
      <c r="I365" s="145" t="s">
        <v>163</v>
      </c>
      <c r="J365" s="145" t="s">
        <v>163</v>
      </c>
      <c r="K365" s="145" t="s">
        <v>163</v>
      </c>
      <c r="L365" s="145" t="s">
        <v>163</v>
      </c>
      <c r="M365" s="145" t="s">
        <v>163</v>
      </c>
      <c r="N365" s="145" t="s">
        <v>163</v>
      </c>
      <c r="O365" s="145" t="s">
        <v>163</v>
      </c>
      <c r="P365" s="145" t="s">
        <v>163</v>
      </c>
      <c r="Q365" s="145" t="s">
        <v>163</v>
      </c>
    </row>
    <row r="366" customFormat="false" ht="12.75" hidden="false" customHeight="false" outlineLevel="0" collapsed="false">
      <c r="A366" s="153" t="n">
        <v>11</v>
      </c>
      <c r="B366" s="147" t="n">
        <v>75</v>
      </c>
      <c r="C366" s="147" t="s">
        <v>70</v>
      </c>
      <c r="D366" s="142" t="s">
        <v>107</v>
      </c>
      <c r="E366" s="143"/>
      <c r="F366" s="145" t="s">
        <v>163</v>
      </c>
      <c r="G366" s="145" t="s">
        <v>163</v>
      </c>
      <c r="H366" s="145" t="s">
        <v>163</v>
      </c>
      <c r="I366" s="145" t="s">
        <v>163</v>
      </c>
      <c r="J366" s="145" t="s">
        <v>163</v>
      </c>
      <c r="K366" s="145" t="s">
        <v>163</v>
      </c>
      <c r="L366" s="145" t="s">
        <v>163</v>
      </c>
      <c r="M366" s="145" t="s">
        <v>163</v>
      </c>
      <c r="N366" s="145" t="s">
        <v>163</v>
      </c>
      <c r="O366" s="145" t="s">
        <v>163</v>
      </c>
      <c r="P366" s="145" t="s">
        <v>163</v>
      </c>
      <c r="Q366" s="145" t="s">
        <v>163</v>
      </c>
    </row>
    <row r="367" customFormat="false" ht="12.75" hidden="false" customHeight="false" outlineLevel="0" collapsed="false">
      <c r="A367" s="153" t="n">
        <v>12</v>
      </c>
      <c r="B367" s="147" t="n">
        <v>100</v>
      </c>
      <c r="C367" s="147" t="s">
        <v>70</v>
      </c>
      <c r="D367" s="142" t="s">
        <v>108</v>
      </c>
      <c r="E367" s="143"/>
      <c r="F367" s="144" t="n">
        <v>623</v>
      </c>
      <c r="G367" s="144" t="n">
        <v>91109</v>
      </c>
      <c r="H367" s="144" t="n">
        <v>81590</v>
      </c>
      <c r="I367" s="145" t="s">
        <v>163</v>
      </c>
      <c r="J367" s="145" t="s">
        <v>163</v>
      </c>
      <c r="K367" s="145" t="s">
        <v>163</v>
      </c>
      <c r="L367" s="145" t="s">
        <v>163</v>
      </c>
      <c r="M367" s="145" t="s">
        <v>163</v>
      </c>
      <c r="N367" s="145" t="s">
        <v>163</v>
      </c>
      <c r="O367" s="145" t="s">
        <v>163</v>
      </c>
      <c r="P367" s="145" t="s">
        <v>163</v>
      </c>
      <c r="Q367" s="145" t="s">
        <v>163</v>
      </c>
    </row>
    <row r="368" customFormat="false" ht="12.75" hidden="false" customHeight="false" outlineLevel="0" collapsed="false">
      <c r="A368" s="124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</row>
    <row r="369" customFormat="false" ht="12.75" hidden="false" customHeight="false" outlineLevel="0" collapsed="false">
      <c r="A369" s="124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</row>
    <row r="370" customFormat="false" ht="12.75" hidden="false" customHeight="false" outlineLevel="0" collapsed="false">
      <c r="A370" s="124"/>
      <c r="B370" s="124"/>
      <c r="C370" s="124"/>
      <c r="D370" s="124"/>
      <c r="E370" s="124"/>
      <c r="F370" s="124"/>
      <c r="G370" s="124"/>
      <c r="H370" s="159"/>
      <c r="I370" s="124"/>
      <c r="J370" s="124"/>
      <c r="K370" s="124"/>
      <c r="L370" s="124"/>
      <c r="M370" s="124"/>
      <c r="N370" s="124"/>
      <c r="O370" s="124"/>
      <c r="P370" s="124"/>
      <c r="Q370" s="124"/>
    </row>
    <row r="371" customFormat="false" ht="12.75" hidden="false" customHeight="false" outlineLevel="0" collapsed="false">
      <c r="A371" s="124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</row>
    <row r="372" customFormat="false" ht="12.7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</row>
    <row r="373" customFormat="false" ht="14.25" hidden="false" customHeight="false" outlineLevel="0" collapsed="false">
      <c r="A373" s="160" t="s">
        <v>155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</row>
    <row r="374" customFormat="false" ht="12.7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</row>
    <row r="375" customFormat="false" ht="12.75" hidden="false" customHeight="false" outlineLevel="0" collapsed="false">
      <c r="A375" s="124" t="s">
        <v>114</v>
      </c>
      <c r="B375" s="124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</row>
    <row r="376" customFormat="false" ht="12.7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</row>
    <row r="377" customFormat="false" ht="16.5" hidden="false" customHeight="true" outlineLevel="0" collapsed="false">
      <c r="A377" s="125" t="s">
        <v>56</v>
      </c>
      <c r="B377" s="126" t="s">
        <v>57</v>
      </c>
      <c r="C377" s="126"/>
      <c r="D377" s="126"/>
      <c r="E377" s="126"/>
      <c r="F377" s="126" t="s">
        <v>85</v>
      </c>
      <c r="G377" s="126"/>
      <c r="H377" s="126"/>
      <c r="I377" s="127" t="s">
        <v>156</v>
      </c>
      <c r="J377" s="127"/>
      <c r="K377" s="127"/>
      <c r="L377" s="127"/>
      <c r="M377" s="127"/>
      <c r="N377" s="127"/>
      <c r="O377" s="127"/>
      <c r="P377" s="127"/>
      <c r="Q377" s="127"/>
    </row>
    <row r="378" customFormat="false" ht="17.25" hidden="false" customHeight="true" outlineLevel="0" collapsed="false">
      <c r="A378" s="125"/>
      <c r="B378" s="126"/>
      <c r="C378" s="126"/>
      <c r="D378" s="126"/>
      <c r="E378" s="126"/>
      <c r="F378" s="126"/>
      <c r="G378" s="126"/>
      <c r="H378" s="126"/>
      <c r="I378" s="128" t="s">
        <v>157</v>
      </c>
      <c r="J378" s="128"/>
      <c r="K378" s="128"/>
      <c r="L378" s="129" t="s">
        <v>158</v>
      </c>
      <c r="M378" s="129"/>
      <c r="N378" s="129"/>
      <c r="O378" s="130" t="s">
        <v>159</v>
      </c>
      <c r="P378" s="130"/>
      <c r="Q378" s="130"/>
    </row>
    <row r="379" customFormat="false" ht="12.75" hidden="false" customHeight="true" outlineLevel="0" collapsed="false">
      <c r="A379" s="125"/>
      <c r="B379" s="126"/>
      <c r="C379" s="126"/>
      <c r="D379" s="126"/>
      <c r="E379" s="126"/>
      <c r="F379" s="126" t="s">
        <v>160</v>
      </c>
      <c r="G379" s="131" t="s">
        <v>161</v>
      </c>
      <c r="H379" s="126" t="s">
        <v>162</v>
      </c>
      <c r="I379" s="126" t="s">
        <v>160</v>
      </c>
      <c r="J379" s="131" t="s">
        <v>161</v>
      </c>
      <c r="K379" s="132" t="s">
        <v>162</v>
      </c>
      <c r="L379" s="126" t="s">
        <v>160</v>
      </c>
      <c r="M379" s="131" t="s">
        <v>161</v>
      </c>
      <c r="N379" s="132" t="s">
        <v>162</v>
      </c>
      <c r="O379" s="158" t="s">
        <v>160</v>
      </c>
      <c r="P379" s="131" t="s">
        <v>161</v>
      </c>
      <c r="Q379" s="132" t="s">
        <v>162</v>
      </c>
    </row>
    <row r="380" customFormat="false" ht="12.75" hidden="false" customHeight="false" outlineLevel="0" collapsed="false">
      <c r="A380" s="125"/>
      <c r="B380" s="126"/>
      <c r="C380" s="126"/>
      <c r="D380" s="126"/>
      <c r="E380" s="126"/>
      <c r="F380" s="126"/>
      <c r="G380" s="131"/>
      <c r="H380" s="126"/>
      <c r="I380" s="126"/>
      <c r="J380" s="131"/>
      <c r="K380" s="132"/>
      <c r="L380" s="126"/>
      <c r="M380" s="131"/>
      <c r="N380" s="132"/>
      <c r="O380" s="158"/>
      <c r="P380" s="131"/>
      <c r="Q380" s="132"/>
    </row>
    <row r="381" customFormat="false" ht="12.75" hidden="false" customHeight="false" outlineLevel="0" collapsed="false">
      <c r="A381" s="125"/>
      <c r="B381" s="126"/>
      <c r="C381" s="126"/>
      <c r="D381" s="126"/>
      <c r="E381" s="126"/>
      <c r="F381" s="126" t="n">
        <v>1</v>
      </c>
      <c r="G381" s="126" t="n">
        <v>2</v>
      </c>
      <c r="H381" s="133" t="n">
        <v>3</v>
      </c>
      <c r="I381" s="126" t="n">
        <v>4</v>
      </c>
      <c r="J381" s="134" t="n">
        <v>5</v>
      </c>
      <c r="K381" s="132" t="n">
        <v>6</v>
      </c>
      <c r="L381" s="135" t="n">
        <v>7</v>
      </c>
      <c r="M381" s="136" t="n">
        <v>8</v>
      </c>
      <c r="N381" s="136" t="n">
        <v>9</v>
      </c>
      <c r="O381" s="136" t="n">
        <v>10</v>
      </c>
      <c r="P381" s="136" t="n">
        <v>11</v>
      </c>
      <c r="Q381" s="137" t="n">
        <v>12</v>
      </c>
    </row>
    <row r="382" customFormat="false" ht="12.75" hidden="false" customHeight="false" outlineLevel="0" collapsed="false">
      <c r="A382" s="124"/>
      <c r="B382" s="138"/>
      <c r="C382" s="138"/>
      <c r="D382" s="138"/>
      <c r="E382" s="139"/>
      <c r="F382" s="161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</row>
    <row r="383" customFormat="false" ht="12.75" hidden="false" customHeight="false" outlineLevel="0" collapsed="false">
      <c r="A383" s="141" t="s">
        <v>66</v>
      </c>
      <c r="B383" s="142" t="s">
        <v>67</v>
      </c>
      <c r="C383" s="142"/>
      <c r="D383" s="142"/>
      <c r="E383" s="143"/>
      <c r="F383" s="144" t="n">
        <v>78</v>
      </c>
      <c r="G383" s="144" t="n">
        <v>52</v>
      </c>
      <c r="H383" s="144" t="n">
        <v>36</v>
      </c>
      <c r="I383" s="144" t="n">
        <v>78</v>
      </c>
      <c r="J383" s="144" t="n">
        <v>52</v>
      </c>
      <c r="K383" s="144" t="n">
        <v>36</v>
      </c>
      <c r="L383" s="145" t="s">
        <v>163</v>
      </c>
      <c r="M383" s="145" t="s">
        <v>163</v>
      </c>
      <c r="N383" s="145" t="s">
        <v>163</v>
      </c>
      <c r="O383" s="145" t="s">
        <v>163</v>
      </c>
      <c r="P383" s="145" t="s">
        <v>163</v>
      </c>
      <c r="Q383" s="145" t="s">
        <v>163</v>
      </c>
    </row>
    <row r="384" customFormat="false" ht="12.75" hidden="false" customHeight="false" outlineLevel="0" collapsed="false">
      <c r="A384" s="141" t="s">
        <v>68</v>
      </c>
      <c r="B384" s="146" t="s">
        <v>69</v>
      </c>
      <c r="C384" s="147" t="s">
        <v>70</v>
      </c>
      <c r="D384" s="142" t="s">
        <v>71</v>
      </c>
      <c r="E384" s="143"/>
      <c r="F384" s="144" t="n">
        <v>258</v>
      </c>
      <c r="G384" s="144" t="n">
        <v>860</v>
      </c>
      <c r="H384" s="144" t="n">
        <v>545</v>
      </c>
      <c r="I384" s="144" t="n">
        <v>258</v>
      </c>
      <c r="J384" s="144" t="n">
        <v>860</v>
      </c>
      <c r="K384" s="144" t="n">
        <v>545</v>
      </c>
      <c r="L384" s="145" t="s">
        <v>163</v>
      </c>
      <c r="M384" s="145" t="s">
        <v>163</v>
      </c>
      <c r="N384" s="145" t="s">
        <v>163</v>
      </c>
      <c r="O384" s="145" t="s">
        <v>163</v>
      </c>
      <c r="P384" s="145" t="s">
        <v>163</v>
      </c>
      <c r="Q384" s="145" t="s">
        <v>163</v>
      </c>
    </row>
    <row r="385" customFormat="false" ht="12.75" hidden="false" customHeight="false" outlineLevel="0" collapsed="false">
      <c r="A385" s="141" t="s">
        <v>72</v>
      </c>
      <c r="B385" s="146" t="s">
        <v>71</v>
      </c>
      <c r="C385" s="147" t="s">
        <v>70</v>
      </c>
      <c r="D385" s="142" t="s">
        <v>73</v>
      </c>
      <c r="E385" s="143"/>
      <c r="F385" s="144" t="n">
        <v>271</v>
      </c>
      <c r="G385" s="144" t="n">
        <v>2035</v>
      </c>
      <c r="H385" s="144" t="n">
        <v>1404</v>
      </c>
      <c r="I385" s="144" t="n">
        <v>114</v>
      </c>
      <c r="J385" s="144" t="n">
        <v>783</v>
      </c>
      <c r="K385" s="144" t="n">
        <v>274</v>
      </c>
      <c r="L385" s="144" t="n">
        <v>157</v>
      </c>
      <c r="M385" s="144" t="n">
        <v>1252</v>
      </c>
      <c r="N385" s="144" t="n">
        <v>1130</v>
      </c>
      <c r="O385" s="145" t="s">
        <v>163</v>
      </c>
      <c r="P385" s="145" t="s">
        <v>163</v>
      </c>
      <c r="Q385" s="145" t="s">
        <v>163</v>
      </c>
    </row>
    <row r="386" customFormat="false" ht="12.75" hidden="false" customHeight="false" outlineLevel="0" collapsed="false">
      <c r="A386" s="141" t="s">
        <v>74</v>
      </c>
      <c r="B386" s="146" t="s">
        <v>73</v>
      </c>
      <c r="C386" s="147" t="s">
        <v>70</v>
      </c>
      <c r="D386" s="142" t="s">
        <v>75</v>
      </c>
      <c r="E386" s="143"/>
      <c r="F386" s="144" t="n">
        <v>378</v>
      </c>
      <c r="G386" s="144" t="n">
        <v>5597</v>
      </c>
      <c r="H386" s="144" t="n">
        <v>3911</v>
      </c>
      <c r="I386" s="144" t="n">
        <v>71</v>
      </c>
      <c r="J386" s="144" t="n">
        <v>986</v>
      </c>
      <c r="K386" s="144" t="n">
        <v>197</v>
      </c>
      <c r="L386" s="144" t="n">
        <v>92</v>
      </c>
      <c r="M386" s="144" t="n">
        <v>1297</v>
      </c>
      <c r="N386" s="144" t="n">
        <v>704</v>
      </c>
      <c r="O386" s="144" t="n">
        <v>215</v>
      </c>
      <c r="P386" s="144" t="n">
        <v>3314</v>
      </c>
      <c r="Q386" s="144" t="n">
        <v>3010</v>
      </c>
    </row>
    <row r="387" customFormat="false" ht="12.75" hidden="false" customHeight="false" outlineLevel="0" collapsed="false">
      <c r="A387" s="141" t="s">
        <v>76</v>
      </c>
      <c r="B387" s="146" t="s">
        <v>75</v>
      </c>
      <c r="C387" s="147" t="s">
        <v>70</v>
      </c>
      <c r="D387" s="142" t="s">
        <v>77</v>
      </c>
      <c r="E387" s="143"/>
      <c r="F387" s="144" t="n">
        <v>214</v>
      </c>
      <c r="G387" s="144" t="n">
        <v>5253</v>
      </c>
      <c r="H387" s="144" t="n">
        <v>3429</v>
      </c>
      <c r="I387" s="144" t="n">
        <v>28</v>
      </c>
      <c r="J387" s="144" t="n">
        <v>646</v>
      </c>
      <c r="K387" s="144" t="n">
        <v>86</v>
      </c>
      <c r="L387" s="144" t="n">
        <v>29</v>
      </c>
      <c r="M387" s="144" t="n">
        <v>709</v>
      </c>
      <c r="N387" s="144" t="n">
        <v>220</v>
      </c>
      <c r="O387" s="144" t="n">
        <v>69</v>
      </c>
      <c r="P387" s="144" t="n">
        <v>1680</v>
      </c>
      <c r="Q387" s="144" t="n">
        <v>1053</v>
      </c>
    </row>
    <row r="388" customFormat="false" ht="12.75" hidden="false" customHeight="false" outlineLevel="0" collapsed="false">
      <c r="A388" s="141" t="s">
        <v>78</v>
      </c>
      <c r="B388" s="146" t="s">
        <v>77</v>
      </c>
      <c r="C388" s="147" t="s">
        <v>70</v>
      </c>
      <c r="D388" s="142" t="s">
        <v>79</v>
      </c>
      <c r="E388" s="143"/>
      <c r="F388" s="144" t="n">
        <v>284</v>
      </c>
      <c r="G388" s="144" t="n">
        <v>11111</v>
      </c>
      <c r="H388" s="144" t="n">
        <v>7841</v>
      </c>
      <c r="I388" s="144" t="n">
        <v>8</v>
      </c>
      <c r="J388" s="144" t="n">
        <v>310</v>
      </c>
      <c r="K388" s="144" t="n">
        <v>13</v>
      </c>
      <c r="L388" s="144" t="n">
        <v>23</v>
      </c>
      <c r="M388" s="144" t="n">
        <v>861</v>
      </c>
      <c r="N388" s="144" t="n">
        <v>176</v>
      </c>
      <c r="O388" s="144" t="n">
        <v>49</v>
      </c>
      <c r="P388" s="144" t="n">
        <v>1925</v>
      </c>
      <c r="Q388" s="144" t="n">
        <v>725</v>
      </c>
    </row>
    <row r="389" customFormat="false" ht="12.75" hidden="false" customHeight="false" outlineLevel="0" collapsed="false">
      <c r="A389" s="141" t="s">
        <v>80</v>
      </c>
      <c r="B389" s="146" t="s">
        <v>79</v>
      </c>
      <c r="C389" s="147" t="s">
        <v>70</v>
      </c>
      <c r="D389" s="142" t="s">
        <v>81</v>
      </c>
      <c r="E389" s="143"/>
      <c r="F389" s="144" t="n">
        <v>363</v>
      </c>
      <c r="G389" s="144" t="n">
        <v>26234</v>
      </c>
      <c r="H389" s="144" t="n">
        <v>19077</v>
      </c>
      <c r="I389" s="144" t="n">
        <v>7</v>
      </c>
      <c r="J389" s="144" t="n">
        <v>477</v>
      </c>
      <c r="K389" s="144" t="n">
        <v>20</v>
      </c>
      <c r="L389" s="144" t="n">
        <v>9</v>
      </c>
      <c r="M389" s="144" t="n">
        <v>565</v>
      </c>
      <c r="N389" s="144" t="n">
        <v>72</v>
      </c>
      <c r="O389" s="144" t="n">
        <v>25</v>
      </c>
      <c r="P389" s="144" t="n">
        <v>1633</v>
      </c>
      <c r="Q389" s="144" t="n">
        <v>360</v>
      </c>
    </row>
    <row r="390" customFormat="false" ht="12.75" hidden="false" customHeight="false" outlineLevel="0" collapsed="false">
      <c r="A390" s="141" t="s">
        <v>82</v>
      </c>
      <c r="B390" s="142" t="s">
        <v>83</v>
      </c>
      <c r="C390" s="142"/>
      <c r="D390" s="142"/>
      <c r="E390" s="143"/>
      <c r="F390" s="144" t="n">
        <v>2163</v>
      </c>
      <c r="G390" s="144" t="n">
        <v>1265545</v>
      </c>
      <c r="H390" s="144" t="n">
        <v>1049300</v>
      </c>
      <c r="I390" s="144" t="n">
        <v>7</v>
      </c>
      <c r="J390" s="144" t="n">
        <v>2079</v>
      </c>
      <c r="K390" s="144" t="n">
        <v>14</v>
      </c>
      <c r="L390" s="144" t="n">
        <v>13</v>
      </c>
      <c r="M390" s="144" t="n">
        <v>3358</v>
      </c>
      <c r="N390" s="144" t="n">
        <v>91</v>
      </c>
      <c r="O390" s="144" t="n">
        <v>18</v>
      </c>
      <c r="P390" s="144" t="n">
        <v>3686</v>
      </c>
      <c r="Q390" s="144" t="n">
        <v>278</v>
      </c>
    </row>
    <row r="391" customFormat="false" ht="12.75" hidden="false" customHeight="false" outlineLevel="0" collapsed="false">
      <c r="A391" s="141" t="s">
        <v>84</v>
      </c>
      <c r="B391" s="142" t="s">
        <v>85</v>
      </c>
      <c r="C391" s="142"/>
      <c r="D391" s="142"/>
      <c r="E391" s="148"/>
      <c r="F391" s="144" t="n">
        <v>4009</v>
      </c>
      <c r="G391" s="144" t="n">
        <v>1316687</v>
      </c>
      <c r="H391" s="144" t="n">
        <v>1085542</v>
      </c>
      <c r="I391" s="144" t="n">
        <v>571</v>
      </c>
      <c r="J391" s="144" t="n">
        <v>6193</v>
      </c>
      <c r="K391" s="144" t="n">
        <v>1185</v>
      </c>
      <c r="L391" s="144" t="n">
        <v>323</v>
      </c>
      <c r="M391" s="144" t="n">
        <v>8042</v>
      </c>
      <c r="N391" s="144" t="n">
        <v>2393</v>
      </c>
      <c r="O391" s="144" t="n">
        <v>376</v>
      </c>
      <c r="P391" s="144" t="n">
        <v>12238</v>
      </c>
      <c r="Q391" s="144" t="n">
        <v>5427</v>
      </c>
    </row>
    <row r="392" customFormat="false" ht="12.75" hidden="false" customHeight="false" outlineLevel="0" collapsed="false">
      <c r="A392" s="124"/>
      <c r="B392" s="149"/>
      <c r="C392" s="149"/>
      <c r="D392" s="150"/>
      <c r="E392" s="151"/>
      <c r="F392" s="144"/>
      <c r="G392" s="144"/>
      <c r="H392" s="144"/>
      <c r="I392" s="144"/>
      <c r="J392" s="144"/>
      <c r="K392" s="144"/>
      <c r="L392" s="144"/>
      <c r="M392" s="144"/>
      <c r="N392" s="144"/>
      <c r="O392" s="144"/>
      <c r="P392" s="144"/>
      <c r="Q392" s="144"/>
    </row>
    <row r="393" customFormat="false" ht="12.75" hidden="false" customHeight="false" outlineLevel="0" collapsed="false">
      <c r="A393" s="124"/>
      <c r="B393" s="152" t="s">
        <v>86</v>
      </c>
      <c r="C393" s="152"/>
      <c r="D393" s="152"/>
      <c r="E393" s="148"/>
      <c r="F393" s="144"/>
      <c r="G393" s="144"/>
      <c r="H393" s="144"/>
      <c r="I393" s="144"/>
      <c r="J393" s="144"/>
      <c r="K393" s="144"/>
      <c r="L393" s="144"/>
      <c r="M393" s="144"/>
      <c r="N393" s="144"/>
      <c r="O393" s="144"/>
      <c r="P393" s="144"/>
      <c r="Q393" s="144"/>
    </row>
    <row r="394" customFormat="false" ht="12.75" hidden="false" customHeight="false" outlineLevel="0" collapsed="false">
      <c r="A394" s="153" t="n">
        <v>10</v>
      </c>
      <c r="B394" s="147" t="n">
        <v>100</v>
      </c>
      <c r="C394" s="147" t="s">
        <v>70</v>
      </c>
      <c r="D394" s="142" t="s">
        <v>87</v>
      </c>
      <c r="E394" s="143"/>
      <c r="F394" s="144" t="n">
        <v>511</v>
      </c>
      <c r="G394" s="144" t="n">
        <v>75552</v>
      </c>
      <c r="H394" s="144" t="n">
        <v>55863</v>
      </c>
      <c r="I394" s="144" t="n">
        <v>4</v>
      </c>
      <c r="J394" s="144" t="n">
        <v>544</v>
      </c>
      <c r="K394" s="144" t="n">
        <v>9</v>
      </c>
      <c r="L394" s="144" t="n">
        <v>10</v>
      </c>
      <c r="M394" s="144" t="n">
        <v>1373</v>
      </c>
      <c r="N394" s="144" t="n">
        <v>72</v>
      </c>
      <c r="O394" s="144" t="n">
        <v>13</v>
      </c>
      <c r="P394" s="144" t="n">
        <v>1991</v>
      </c>
      <c r="Q394" s="144" t="n">
        <v>210</v>
      </c>
    </row>
    <row r="395" customFormat="false" ht="12.75" hidden="false" customHeight="false" outlineLevel="0" collapsed="false">
      <c r="A395" s="153" t="n">
        <v>11</v>
      </c>
      <c r="B395" s="147" t="n">
        <v>200</v>
      </c>
      <c r="C395" s="147" t="s">
        <v>70</v>
      </c>
      <c r="D395" s="142" t="s">
        <v>89</v>
      </c>
      <c r="E395" s="143"/>
      <c r="F395" s="144" t="n">
        <v>818</v>
      </c>
      <c r="G395" s="144" t="n">
        <v>268115</v>
      </c>
      <c r="H395" s="144" t="n">
        <v>218128</v>
      </c>
      <c r="I395" s="154" t="s">
        <v>111</v>
      </c>
      <c r="J395" s="154" t="s">
        <v>111</v>
      </c>
      <c r="K395" s="154" t="s">
        <v>111</v>
      </c>
      <c r="L395" s="154" t="s">
        <v>111</v>
      </c>
      <c r="M395" s="154" t="s">
        <v>111</v>
      </c>
      <c r="N395" s="154" t="s">
        <v>111</v>
      </c>
      <c r="O395" s="154" t="s">
        <v>111</v>
      </c>
      <c r="P395" s="154" t="s">
        <v>111</v>
      </c>
      <c r="Q395" s="154" t="s">
        <v>111</v>
      </c>
    </row>
    <row r="396" customFormat="false" ht="12.75" hidden="false" customHeight="false" outlineLevel="0" collapsed="false">
      <c r="A396" s="153" t="n">
        <v>12</v>
      </c>
      <c r="B396" s="147" t="n">
        <v>500</v>
      </c>
      <c r="C396" s="147" t="s">
        <v>70</v>
      </c>
      <c r="D396" s="142" t="s">
        <v>91</v>
      </c>
      <c r="E396" s="143"/>
      <c r="F396" s="144" t="n">
        <v>477</v>
      </c>
      <c r="G396" s="144" t="n">
        <v>337579</v>
      </c>
      <c r="H396" s="144" t="n">
        <v>280167</v>
      </c>
      <c r="I396" s="154" t="s">
        <v>111</v>
      </c>
      <c r="J396" s="154" t="s">
        <v>111</v>
      </c>
      <c r="K396" s="154" t="s">
        <v>111</v>
      </c>
      <c r="L396" s="145" t="s">
        <v>163</v>
      </c>
      <c r="M396" s="145" t="s">
        <v>163</v>
      </c>
      <c r="N396" s="145" t="s">
        <v>163</v>
      </c>
      <c r="O396" s="154" t="s">
        <v>111</v>
      </c>
      <c r="P396" s="154" t="s">
        <v>111</v>
      </c>
      <c r="Q396" s="154" t="s">
        <v>111</v>
      </c>
    </row>
    <row r="397" customFormat="false" ht="12.75" hidden="false" customHeight="false" outlineLevel="0" collapsed="false">
      <c r="A397" s="124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</row>
    <row r="398" customFormat="false" ht="12.75" hidden="false" customHeight="false" outlineLevel="0" collapsed="false">
      <c r="A398" s="124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</row>
    <row r="399" customFormat="false" ht="12.75" hidden="false" customHeight="false" outlineLevel="0" collapsed="false">
      <c r="A399" s="124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</row>
    <row r="400" customFormat="false" ht="16.5" hidden="false" customHeight="true" outlineLevel="0" collapsed="false">
      <c r="A400" s="125" t="s">
        <v>56</v>
      </c>
      <c r="B400" s="126" t="s">
        <v>57</v>
      </c>
      <c r="C400" s="126"/>
      <c r="D400" s="126"/>
      <c r="E400" s="126"/>
      <c r="F400" s="127" t="s">
        <v>156</v>
      </c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</row>
    <row r="401" customFormat="false" ht="17.25" hidden="false" customHeight="true" outlineLevel="0" collapsed="false">
      <c r="A401" s="125"/>
      <c r="B401" s="126"/>
      <c r="C401" s="126"/>
      <c r="D401" s="126"/>
      <c r="E401" s="126"/>
      <c r="F401" s="129" t="s">
        <v>164</v>
      </c>
      <c r="G401" s="129"/>
      <c r="H401" s="129"/>
      <c r="I401" s="155" t="s">
        <v>165</v>
      </c>
      <c r="J401" s="155"/>
      <c r="K401" s="155"/>
      <c r="L401" s="156" t="s">
        <v>166</v>
      </c>
      <c r="M401" s="156"/>
      <c r="N401" s="156"/>
      <c r="O401" s="157" t="s">
        <v>167</v>
      </c>
      <c r="P401" s="157"/>
      <c r="Q401" s="157"/>
    </row>
    <row r="402" customFormat="false" ht="12.75" hidden="false" customHeight="true" outlineLevel="0" collapsed="false">
      <c r="A402" s="125"/>
      <c r="B402" s="126"/>
      <c r="C402" s="126"/>
      <c r="D402" s="126"/>
      <c r="E402" s="126"/>
      <c r="F402" s="126" t="s">
        <v>160</v>
      </c>
      <c r="G402" s="131" t="s">
        <v>161</v>
      </c>
      <c r="H402" s="132" t="s">
        <v>162</v>
      </c>
      <c r="I402" s="126" t="s">
        <v>160</v>
      </c>
      <c r="J402" s="131" t="s">
        <v>161</v>
      </c>
      <c r="K402" s="132" t="s">
        <v>162</v>
      </c>
      <c r="L402" s="126" t="s">
        <v>160</v>
      </c>
      <c r="M402" s="131" t="s">
        <v>161</v>
      </c>
      <c r="N402" s="132" t="s">
        <v>162</v>
      </c>
      <c r="O402" s="158" t="s">
        <v>160</v>
      </c>
      <c r="P402" s="131" t="s">
        <v>161</v>
      </c>
      <c r="Q402" s="132" t="s">
        <v>162</v>
      </c>
    </row>
    <row r="403" customFormat="false" ht="12.75" hidden="false" customHeight="false" outlineLevel="0" collapsed="false">
      <c r="A403" s="125"/>
      <c r="B403" s="126"/>
      <c r="C403" s="126"/>
      <c r="D403" s="126"/>
      <c r="E403" s="126"/>
      <c r="F403" s="126"/>
      <c r="G403" s="131"/>
      <c r="H403" s="132"/>
      <c r="I403" s="126"/>
      <c r="J403" s="131"/>
      <c r="K403" s="132"/>
      <c r="L403" s="126"/>
      <c r="M403" s="131"/>
      <c r="N403" s="132"/>
      <c r="O403" s="158"/>
      <c r="P403" s="131"/>
      <c r="Q403" s="132"/>
    </row>
    <row r="404" customFormat="false" ht="12.75" hidden="false" customHeight="false" outlineLevel="0" collapsed="false">
      <c r="A404" s="125"/>
      <c r="B404" s="126"/>
      <c r="C404" s="126"/>
      <c r="D404" s="126"/>
      <c r="E404" s="126"/>
      <c r="F404" s="126" t="n">
        <v>13</v>
      </c>
      <c r="G404" s="126" t="n">
        <v>14</v>
      </c>
      <c r="H404" s="133" t="n">
        <v>15</v>
      </c>
      <c r="I404" s="126" t="n">
        <v>16</v>
      </c>
      <c r="J404" s="134" t="n">
        <v>17</v>
      </c>
      <c r="K404" s="132" t="n">
        <v>18</v>
      </c>
      <c r="L404" s="135" t="n">
        <v>19</v>
      </c>
      <c r="M404" s="136" t="n">
        <v>20</v>
      </c>
      <c r="N404" s="136" t="n">
        <v>21</v>
      </c>
      <c r="O404" s="136" t="n">
        <v>22</v>
      </c>
      <c r="P404" s="136" t="n">
        <v>23</v>
      </c>
      <c r="Q404" s="137" t="n">
        <v>24</v>
      </c>
    </row>
    <row r="405" customFormat="false" ht="12.75" hidden="false" customHeight="false" outlineLevel="0" collapsed="false">
      <c r="A405" s="124"/>
      <c r="B405" s="138"/>
      <c r="C405" s="138"/>
      <c r="D405" s="138"/>
      <c r="E405" s="139"/>
      <c r="F405" s="124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</row>
    <row r="406" customFormat="false" ht="12.75" hidden="false" customHeight="false" outlineLevel="0" collapsed="false">
      <c r="A406" s="141" t="s">
        <v>66</v>
      </c>
      <c r="B406" s="142" t="s">
        <v>67</v>
      </c>
      <c r="C406" s="142"/>
      <c r="D406" s="142"/>
      <c r="E406" s="143"/>
      <c r="F406" s="145" t="s">
        <v>163</v>
      </c>
      <c r="G406" s="145" t="s">
        <v>163</v>
      </c>
      <c r="H406" s="145" t="s">
        <v>163</v>
      </c>
      <c r="I406" s="145" t="s">
        <v>163</v>
      </c>
      <c r="J406" s="145" t="s">
        <v>163</v>
      </c>
      <c r="K406" s="145" t="s">
        <v>163</v>
      </c>
      <c r="L406" s="145" t="s">
        <v>163</v>
      </c>
      <c r="M406" s="145" t="s">
        <v>163</v>
      </c>
      <c r="N406" s="145" t="s">
        <v>163</v>
      </c>
      <c r="O406" s="145" t="s">
        <v>163</v>
      </c>
      <c r="P406" s="145" t="s">
        <v>163</v>
      </c>
      <c r="Q406" s="145" t="s">
        <v>163</v>
      </c>
    </row>
    <row r="407" customFormat="false" ht="12.75" hidden="false" customHeight="false" outlineLevel="0" collapsed="false">
      <c r="A407" s="141" t="s">
        <v>68</v>
      </c>
      <c r="B407" s="146" t="s">
        <v>69</v>
      </c>
      <c r="C407" s="147" t="s">
        <v>70</v>
      </c>
      <c r="D407" s="142" t="s">
        <v>71</v>
      </c>
      <c r="E407" s="143"/>
      <c r="F407" s="145" t="s">
        <v>163</v>
      </c>
      <c r="G407" s="145" t="s">
        <v>163</v>
      </c>
      <c r="H407" s="145" t="s">
        <v>163</v>
      </c>
      <c r="I407" s="145" t="s">
        <v>163</v>
      </c>
      <c r="J407" s="145" t="s">
        <v>163</v>
      </c>
      <c r="K407" s="145" t="s">
        <v>163</v>
      </c>
      <c r="L407" s="145" t="s">
        <v>163</v>
      </c>
      <c r="M407" s="145" t="s">
        <v>163</v>
      </c>
      <c r="N407" s="145" t="s">
        <v>163</v>
      </c>
      <c r="O407" s="145" t="s">
        <v>163</v>
      </c>
      <c r="P407" s="145" t="s">
        <v>163</v>
      </c>
      <c r="Q407" s="145" t="s">
        <v>163</v>
      </c>
    </row>
    <row r="408" customFormat="false" ht="12.75" hidden="false" customHeight="false" outlineLevel="0" collapsed="false">
      <c r="A408" s="141" t="s">
        <v>72</v>
      </c>
      <c r="B408" s="146" t="s">
        <v>71</v>
      </c>
      <c r="C408" s="147" t="s">
        <v>70</v>
      </c>
      <c r="D408" s="142" t="s">
        <v>73</v>
      </c>
      <c r="E408" s="143"/>
      <c r="F408" s="145" t="s">
        <v>163</v>
      </c>
      <c r="G408" s="145" t="s">
        <v>163</v>
      </c>
      <c r="H408" s="145" t="s">
        <v>163</v>
      </c>
      <c r="I408" s="145" t="s">
        <v>163</v>
      </c>
      <c r="J408" s="145" t="s">
        <v>163</v>
      </c>
      <c r="K408" s="145" t="s">
        <v>163</v>
      </c>
      <c r="L408" s="145" t="s">
        <v>163</v>
      </c>
      <c r="M408" s="145" t="s">
        <v>163</v>
      </c>
      <c r="N408" s="145" t="s">
        <v>163</v>
      </c>
      <c r="O408" s="145" t="s">
        <v>163</v>
      </c>
      <c r="P408" s="145" t="s">
        <v>163</v>
      </c>
      <c r="Q408" s="145" t="s">
        <v>163</v>
      </c>
    </row>
    <row r="409" customFormat="false" ht="12.75" hidden="false" customHeight="false" outlineLevel="0" collapsed="false">
      <c r="A409" s="141" t="s">
        <v>74</v>
      </c>
      <c r="B409" s="146" t="s">
        <v>73</v>
      </c>
      <c r="C409" s="147" t="s">
        <v>70</v>
      </c>
      <c r="D409" s="142" t="s">
        <v>75</v>
      </c>
      <c r="E409" s="143"/>
      <c r="F409" s="145" t="s">
        <v>163</v>
      </c>
      <c r="G409" s="145" t="s">
        <v>163</v>
      </c>
      <c r="H409" s="145" t="s">
        <v>163</v>
      </c>
      <c r="I409" s="145" t="s">
        <v>163</v>
      </c>
      <c r="J409" s="145" t="s">
        <v>163</v>
      </c>
      <c r="K409" s="145" t="s">
        <v>163</v>
      </c>
      <c r="L409" s="145" t="s">
        <v>163</v>
      </c>
      <c r="M409" s="145" t="s">
        <v>163</v>
      </c>
      <c r="N409" s="145" t="s">
        <v>163</v>
      </c>
      <c r="O409" s="145" t="s">
        <v>163</v>
      </c>
      <c r="P409" s="145" t="s">
        <v>163</v>
      </c>
      <c r="Q409" s="145" t="s">
        <v>163</v>
      </c>
    </row>
    <row r="410" customFormat="false" ht="12.75" hidden="false" customHeight="false" outlineLevel="0" collapsed="false">
      <c r="A410" s="141" t="s">
        <v>76</v>
      </c>
      <c r="B410" s="146" t="s">
        <v>75</v>
      </c>
      <c r="C410" s="147" t="s">
        <v>70</v>
      </c>
      <c r="D410" s="142" t="s">
        <v>77</v>
      </c>
      <c r="E410" s="143"/>
      <c r="F410" s="144" t="n">
        <v>88</v>
      </c>
      <c r="G410" s="144" t="n">
        <v>2218</v>
      </c>
      <c r="H410" s="144" t="n">
        <v>2070</v>
      </c>
      <c r="I410" s="145" t="s">
        <v>163</v>
      </c>
      <c r="J410" s="145" t="s">
        <v>163</v>
      </c>
      <c r="K410" s="145" t="s">
        <v>163</v>
      </c>
      <c r="L410" s="145" t="s">
        <v>163</v>
      </c>
      <c r="M410" s="145" t="s">
        <v>163</v>
      </c>
      <c r="N410" s="145" t="s">
        <v>163</v>
      </c>
      <c r="O410" s="145" t="s">
        <v>163</v>
      </c>
      <c r="P410" s="145" t="s">
        <v>163</v>
      </c>
      <c r="Q410" s="145" t="s">
        <v>163</v>
      </c>
    </row>
    <row r="411" customFormat="false" ht="12.75" hidden="false" customHeight="false" outlineLevel="0" collapsed="false">
      <c r="A411" s="141" t="s">
        <v>78</v>
      </c>
      <c r="B411" s="146" t="s">
        <v>77</v>
      </c>
      <c r="C411" s="147" t="s">
        <v>70</v>
      </c>
      <c r="D411" s="142" t="s">
        <v>79</v>
      </c>
      <c r="E411" s="143"/>
      <c r="F411" s="144" t="n">
        <v>55</v>
      </c>
      <c r="G411" s="144" t="n">
        <v>2025</v>
      </c>
      <c r="H411" s="144" t="n">
        <v>1401</v>
      </c>
      <c r="I411" s="144" t="n">
        <v>149</v>
      </c>
      <c r="J411" s="144" t="n">
        <v>5990</v>
      </c>
      <c r="K411" s="144" t="n">
        <v>5526</v>
      </c>
      <c r="L411" s="145" t="s">
        <v>163</v>
      </c>
      <c r="M411" s="145" t="s">
        <v>163</v>
      </c>
      <c r="N411" s="145" t="s">
        <v>163</v>
      </c>
      <c r="O411" s="145" t="s">
        <v>163</v>
      </c>
      <c r="P411" s="145" t="s">
        <v>163</v>
      </c>
      <c r="Q411" s="145" t="s">
        <v>163</v>
      </c>
    </row>
    <row r="412" customFormat="false" ht="12.75" hidden="false" customHeight="false" outlineLevel="0" collapsed="false">
      <c r="A412" s="141" t="s">
        <v>80</v>
      </c>
      <c r="B412" s="146" t="s">
        <v>79</v>
      </c>
      <c r="C412" s="147" t="s">
        <v>70</v>
      </c>
      <c r="D412" s="142" t="s">
        <v>81</v>
      </c>
      <c r="E412" s="143"/>
      <c r="F412" s="144" t="n">
        <v>30</v>
      </c>
      <c r="G412" s="144" t="n">
        <v>1853</v>
      </c>
      <c r="H412" s="144" t="n">
        <v>777</v>
      </c>
      <c r="I412" s="144" t="n">
        <v>83</v>
      </c>
      <c r="J412" s="144" t="n">
        <v>5589</v>
      </c>
      <c r="K412" s="144" t="n">
        <v>3442</v>
      </c>
      <c r="L412" s="144" t="n">
        <v>209</v>
      </c>
      <c r="M412" s="144" t="n">
        <v>16116</v>
      </c>
      <c r="N412" s="144" t="n">
        <v>14406</v>
      </c>
      <c r="O412" s="145" t="s">
        <v>163</v>
      </c>
      <c r="P412" s="145" t="s">
        <v>163</v>
      </c>
      <c r="Q412" s="145" t="s">
        <v>163</v>
      </c>
    </row>
    <row r="413" customFormat="false" ht="12.75" hidden="false" customHeight="false" outlineLevel="0" collapsed="false">
      <c r="A413" s="141" t="s">
        <v>82</v>
      </c>
      <c r="B413" s="142" t="s">
        <v>83</v>
      </c>
      <c r="C413" s="142"/>
      <c r="D413" s="142"/>
      <c r="E413" s="143"/>
      <c r="F413" s="144" t="n">
        <v>6</v>
      </c>
      <c r="G413" s="144" t="n">
        <v>1138</v>
      </c>
      <c r="H413" s="144" t="n">
        <v>149</v>
      </c>
      <c r="I413" s="144" t="n">
        <v>35</v>
      </c>
      <c r="J413" s="144" t="n">
        <v>5790</v>
      </c>
      <c r="K413" s="144" t="n">
        <v>1346</v>
      </c>
      <c r="L413" s="144" t="n">
        <v>173</v>
      </c>
      <c r="M413" s="144" t="n">
        <v>28787</v>
      </c>
      <c r="N413" s="144" t="n">
        <v>13577</v>
      </c>
      <c r="O413" s="144" t="n">
        <v>1911</v>
      </c>
      <c r="P413" s="144" t="n">
        <v>1220708</v>
      </c>
      <c r="Q413" s="144" t="n">
        <v>1033844</v>
      </c>
    </row>
    <row r="414" customFormat="false" ht="12.75" hidden="false" customHeight="false" outlineLevel="0" collapsed="false">
      <c r="A414" s="141" t="s">
        <v>84</v>
      </c>
      <c r="B414" s="142" t="s">
        <v>85</v>
      </c>
      <c r="C414" s="142"/>
      <c r="D414" s="142"/>
      <c r="E414" s="148"/>
      <c r="F414" s="144" t="n">
        <v>179</v>
      </c>
      <c r="G414" s="144" t="n">
        <v>7234</v>
      </c>
      <c r="H414" s="144" t="n">
        <v>4397</v>
      </c>
      <c r="I414" s="144" t="n">
        <v>267</v>
      </c>
      <c r="J414" s="144" t="n">
        <v>17369</v>
      </c>
      <c r="K414" s="144" t="n">
        <v>10314</v>
      </c>
      <c r="L414" s="144" t="n">
        <v>382</v>
      </c>
      <c r="M414" s="144" t="n">
        <v>44903</v>
      </c>
      <c r="N414" s="144" t="n">
        <v>27984</v>
      </c>
      <c r="O414" s="144" t="n">
        <v>1911</v>
      </c>
      <c r="P414" s="144" t="n">
        <v>1220708</v>
      </c>
      <c r="Q414" s="144" t="n">
        <v>1033844</v>
      </c>
    </row>
    <row r="415" customFormat="false" ht="12.75" hidden="false" customHeight="false" outlineLevel="0" collapsed="false">
      <c r="A415" s="124"/>
      <c r="B415" s="149"/>
      <c r="C415" s="149"/>
      <c r="D415" s="150"/>
      <c r="E415" s="151"/>
      <c r="F415" s="144"/>
      <c r="G415" s="144"/>
      <c r="H415" s="144"/>
      <c r="I415" s="144"/>
      <c r="J415" s="144"/>
      <c r="K415" s="144"/>
      <c r="L415" s="144"/>
      <c r="M415" s="144"/>
      <c r="N415" s="144"/>
      <c r="O415" s="144"/>
      <c r="P415" s="144"/>
      <c r="Q415" s="144"/>
    </row>
    <row r="416" customFormat="false" ht="12.75" hidden="false" customHeight="false" outlineLevel="0" collapsed="false">
      <c r="A416" s="124"/>
      <c r="B416" s="152" t="s">
        <v>86</v>
      </c>
      <c r="C416" s="152"/>
      <c r="D416" s="152"/>
      <c r="E416" s="148"/>
      <c r="F416" s="144"/>
      <c r="G416" s="144"/>
      <c r="H416" s="144"/>
      <c r="I416" s="144"/>
      <c r="J416" s="144"/>
      <c r="K416" s="144"/>
      <c r="L416" s="144"/>
      <c r="M416" s="144"/>
      <c r="N416" s="144"/>
      <c r="O416" s="144"/>
      <c r="P416" s="144"/>
      <c r="Q416" s="144"/>
    </row>
    <row r="417" customFormat="false" ht="12.75" hidden="false" customHeight="false" outlineLevel="0" collapsed="false">
      <c r="A417" s="153" t="n">
        <v>10</v>
      </c>
      <c r="B417" s="147" t="n">
        <v>100</v>
      </c>
      <c r="C417" s="147" t="s">
        <v>70</v>
      </c>
      <c r="D417" s="142" t="s">
        <v>87</v>
      </c>
      <c r="E417" s="143"/>
      <c r="F417" s="144" t="n">
        <v>3</v>
      </c>
      <c r="G417" s="144" t="n">
        <v>367</v>
      </c>
      <c r="H417" s="144" t="n">
        <v>75</v>
      </c>
      <c r="I417" s="144" t="n">
        <v>29</v>
      </c>
      <c r="J417" s="144" t="n">
        <v>3783</v>
      </c>
      <c r="K417" s="144" t="n">
        <v>1130</v>
      </c>
      <c r="L417" s="144" t="n">
        <v>143</v>
      </c>
      <c r="M417" s="144" t="n">
        <v>18863</v>
      </c>
      <c r="N417" s="144" t="n">
        <v>11327</v>
      </c>
      <c r="O417" s="144" t="n">
        <v>309</v>
      </c>
      <c r="P417" s="144" t="n">
        <v>48630</v>
      </c>
      <c r="Q417" s="144" t="n">
        <v>43040</v>
      </c>
    </row>
    <row r="418" customFormat="false" ht="12.75" hidden="false" customHeight="false" outlineLevel="0" collapsed="false">
      <c r="A418" s="153" t="n">
        <v>11</v>
      </c>
      <c r="B418" s="147" t="n">
        <v>200</v>
      </c>
      <c r="C418" s="147" t="s">
        <v>70</v>
      </c>
      <c r="D418" s="142" t="s">
        <v>89</v>
      </c>
      <c r="E418" s="143"/>
      <c r="F418" s="144" t="n">
        <v>3</v>
      </c>
      <c r="G418" s="144" t="n">
        <v>771</v>
      </c>
      <c r="H418" s="144" t="n">
        <v>74</v>
      </c>
      <c r="I418" s="154" t="s">
        <v>111</v>
      </c>
      <c r="J418" s="154" t="s">
        <v>111</v>
      </c>
      <c r="K418" s="154" t="s">
        <v>111</v>
      </c>
      <c r="L418" s="144" t="n">
        <v>26</v>
      </c>
      <c r="M418" s="144" t="n">
        <v>7236</v>
      </c>
      <c r="N418" s="144" t="n">
        <v>2000</v>
      </c>
      <c r="O418" s="144" t="n">
        <v>777</v>
      </c>
      <c r="P418" s="144" t="n">
        <v>256724</v>
      </c>
      <c r="Q418" s="144" t="n">
        <v>215798</v>
      </c>
    </row>
    <row r="419" customFormat="false" ht="12.75" hidden="false" customHeight="false" outlineLevel="0" collapsed="false">
      <c r="A419" s="153" t="n">
        <v>12</v>
      </c>
      <c r="B419" s="147" t="n">
        <v>500</v>
      </c>
      <c r="C419" s="147" t="s">
        <v>70</v>
      </c>
      <c r="D419" s="142" t="s">
        <v>91</v>
      </c>
      <c r="E419" s="143"/>
      <c r="F419" s="145" t="s">
        <v>163</v>
      </c>
      <c r="G419" s="145" t="s">
        <v>163</v>
      </c>
      <c r="H419" s="145" t="s">
        <v>163</v>
      </c>
      <c r="I419" s="154" t="s">
        <v>111</v>
      </c>
      <c r="J419" s="154" t="s">
        <v>111</v>
      </c>
      <c r="K419" s="154" t="s">
        <v>111</v>
      </c>
      <c r="L419" s="144" t="n">
        <v>4</v>
      </c>
      <c r="M419" s="144" t="n">
        <v>2687</v>
      </c>
      <c r="N419" s="144" t="n">
        <v>250</v>
      </c>
      <c r="O419" s="144" t="n">
        <v>469</v>
      </c>
      <c r="P419" s="144" t="n">
        <v>332523</v>
      </c>
      <c r="Q419" s="144" t="n">
        <v>279869</v>
      </c>
    </row>
    <row r="420" customFormat="false" ht="12.75" hidden="false" customHeight="false" outlineLevel="0" collapsed="false">
      <c r="A420" s="124"/>
      <c r="B420" s="124"/>
      <c r="C420" s="124"/>
      <c r="D420" s="124"/>
      <c r="E420" s="124"/>
      <c r="F420" s="162"/>
      <c r="G420" s="162"/>
      <c r="H420" s="162"/>
      <c r="I420" s="162"/>
      <c r="J420" s="162"/>
      <c r="K420" s="162"/>
      <c r="L420" s="162"/>
      <c r="M420" s="162"/>
      <c r="N420" s="162"/>
      <c r="O420" s="162"/>
      <c r="P420" s="162"/>
      <c r="Q420" s="162"/>
    </row>
    <row r="421" customFormat="false" ht="12.75" hidden="false" customHeight="false" outlineLevel="0" collapsed="false">
      <c r="A421" s="124"/>
      <c r="B421" s="124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</row>
    <row r="422" customFormat="false" ht="12.75" hidden="false" customHeight="false" outlineLevel="0" collapsed="false">
      <c r="A422" s="124"/>
      <c r="B422" s="124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</row>
    <row r="423" customFormat="false" ht="16.5" hidden="false" customHeight="true" outlineLevel="0" collapsed="false">
      <c r="A423" s="125" t="s">
        <v>56</v>
      </c>
      <c r="B423" s="126" t="s">
        <v>57</v>
      </c>
      <c r="C423" s="126"/>
      <c r="D423" s="126"/>
      <c r="E423" s="126"/>
      <c r="F423" s="127" t="s">
        <v>156</v>
      </c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</row>
    <row r="424" customFormat="false" ht="17.25" hidden="false" customHeight="true" outlineLevel="0" collapsed="false">
      <c r="A424" s="125"/>
      <c r="B424" s="126"/>
      <c r="C424" s="126"/>
      <c r="D424" s="126"/>
      <c r="E424" s="126"/>
      <c r="F424" s="129" t="s">
        <v>168</v>
      </c>
      <c r="G424" s="129"/>
      <c r="H424" s="129"/>
      <c r="I424" s="155" t="s">
        <v>169</v>
      </c>
      <c r="J424" s="155"/>
      <c r="K424" s="155"/>
      <c r="L424" s="156" t="s">
        <v>170</v>
      </c>
      <c r="M424" s="156"/>
      <c r="N424" s="156"/>
      <c r="O424" s="157" t="s">
        <v>171</v>
      </c>
      <c r="P424" s="157"/>
      <c r="Q424" s="157"/>
    </row>
    <row r="425" customFormat="false" ht="12.75" hidden="false" customHeight="true" outlineLevel="0" collapsed="false">
      <c r="A425" s="125"/>
      <c r="B425" s="126"/>
      <c r="C425" s="126"/>
      <c r="D425" s="126"/>
      <c r="E425" s="126"/>
      <c r="F425" s="126" t="s">
        <v>160</v>
      </c>
      <c r="G425" s="131" t="s">
        <v>161</v>
      </c>
      <c r="H425" s="132" t="s">
        <v>162</v>
      </c>
      <c r="I425" s="126" t="s">
        <v>160</v>
      </c>
      <c r="J425" s="131" t="s">
        <v>161</v>
      </c>
      <c r="K425" s="132" t="s">
        <v>162</v>
      </c>
      <c r="L425" s="126" t="s">
        <v>160</v>
      </c>
      <c r="M425" s="131" t="s">
        <v>161</v>
      </c>
      <c r="N425" s="132" t="s">
        <v>162</v>
      </c>
      <c r="O425" s="158" t="s">
        <v>160</v>
      </c>
      <c r="P425" s="131" t="s">
        <v>161</v>
      </c>
      <c r="Q425" s="132" t="s">
        <v>162</v>
      </c>
    </row>
    <row r="426" customFormat="false" ht="12.75" hidden="false" customHeight="false" outlineLevel="0" collapsed="false">
      <c r="A426" s="125"/>
      <c r="B426" s="126"/>
      <c r="C426" s="126"/>
      <c r="D426" s="126"/>
      <c r="E426" s="126"/>
      <c r="F426" s="126"/>
      <c r="G426" s="131"/>
      <c r="H426" s="132"/>
      <c r="I426" s="126"/>
      <c r="J426" s="131"/>
      <c r="K426" s="132"/>
      <c r="L426" s="126"/>
      <c r="M426" s="131"/>
      <c r="N426" s="132"/>
      <c r="O426" s="158"/>
      <c r="P426" s="131"/>
      <c r="Q426" s="132"/>
    </row>
    <row r="427" customFormat="false" ht="12.75" hidden="false" customHeight="false" outlineLevel="0" collapsed="false">
      <c r="A427" s="125"/>
      <c r="B427" s="126"/>
      <c r="C427" s="126"/>
      <c r="D427" s="126"/>
      <c r="E427" s="126"/>
      <c r="F427" s="126" t="n">
        <v>25</v>
      </c>
      <c r="G427" s="126" t="n">
        <v>26</v>
      </c>
      <c r="H427" s="133" t="n">
        <v>27</v>
      </c>
      <c r="I427" s="126" t="n">
        <v>28</v>
      </c>
      <c r="J427" s="134" t="n">
        <v>29</v>
      </c>
      <c r="K427" s="132" t="n">
        <v>30</v>
      </c>
      <c r="L427" s="135" t="n">
        <v>31</v>
      </c>
      <c r="M427" s="136" t="n">
        <v>32</v>
      </c>
      <c r="N427" s="136" t="n">
        <v>33</v>
      </c>
      <c r="O427" s="136" t="n">
        <v>34</v>
      </c>
      <c r="P427" s="136" t="n">
        <v>35</v>
      </c>
      <c r="Q427" s="137" t="n">
        <v>36</v>
      </c>
    </row>
    <row r="428" customFormat="false" ht="12.75" hidden="false" customHeight="false" outlineLevel="0" collapsed="false">
      <c r="A428" s="124"/>
      <c r="B428" s="138"/>
      <c r="C428" s="138"/>
      <c r="D428" s="138"/>
      <c r="E428" s="139"/>
      <c r="F428" s="124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</row>
    <row r="429" customFormat="false" ht="12.75" hidden="false" customHeight="false" outlineLevel="0" collapsed="false">
      <c r="A429" s="141" t="s">
        <v>66</v>
      </c>
      <c r="B429" s="142" t="s">
        <v>67</v>
      </c>
      <c r="C429" s="142"/>
      <c r="D429" s="142"/>
      <c r="E429" s="143"/>
      <c r="F429" s="145" t="s">
        <v>163</v>
      </c>
      <c r="G429" s="145" t="s">
        <v>163</v>
      </c>
      <c r="H429" s="145" t="s">
        <v>163</v>
      </c>
      <c r="I429" s="145" t="s">
        <v>163</v>
      </c>
      <c r="J429" s="145" t="s">
        <v>163</v>
      </c>
      <c r="K429" s="145" t="s">
        <v>163</v>
      </c>
      <c r="L429" s="145" t="s">
        <v>163</v>
      </c>
      <c r="M429" s="145" t="s">
        <v>163</v>
      </c>
      <c r="N429" s="145" t="s">
        <v>163</v>
      </c>
      <c r="O429" s="145" t="s">
        <v>163</v>
      </c>
      <c r="P429" s="145" t="s">
        <v>163</v>
      </c>
      <c r="Q429" s="145" t="s">
        <v>163</v>
      </c>
    </row>
    <row r="430" customFormat="false" ht="12.75" hidden="false" customHeight="false" outlineLevel="0" collapsed="false">
      <c r="A430" s="141" t="s">
        <v>68</v>
      </c>
      <c r="B430" s="146" t="s">
        <v>69</v>
      </c>
      <c r="C430" s="147" t="s">
        <v>70</v>
      </c>
      <c r="D430" s="142" t="s">
        <v>71</v>
      </c>
      <c r="E430" s="143"/>
      <c r="F430" s="145" t="s">
        <v>163</v>
      </c>
      <c r="G430" s="145" t="s">
        <v>163</v>
      </c>
      <c r="H430" s="145" t="s">
        <v>163</v>
      </c>
      <c r="I430" s="145" t="s">
        <v>163</v>
      </c>
      <c r="J430" s="145" t="s">
        <v>163</v>
      </c>
      <c r="K430" s="145" t="s">
        <v>163</v>
      </c>
      <c r="L430" s="145" t="s">
        <v>163</v>
      </c>
      <c r="M430" s="145" t="s">
        <v>163</v>
      </c>
      <c r="N430" s="145" t="s">
        <v>163</v>
      </c>
      <c r="O430" s="145" t="s">
        <v>163</v>
      </c>
      <c r="P430" s="145" t="s">
        <v>163</v>
      </c>
      <c r="Q430" s="145" t="s">
        <v>163</v>
      </c>
    </row>
    <row r="431" customFormat="false" ht="12.75" hidden="false" customHeight="false" outlineLevel="0" collapsed="false">
      <c r="A431" s="141" t="s">
        <v>72</v>
      </c>
      <c r="B431" s="146" t="s">
        <v>71</v>
      </c>
      <c r="C431" s="147" t="s">
        <v>70</v>
      </c>
      <c r="D431" s="142" t="s">
        <v>73</v>
      </c>
      <c r="E431" s="143"/>
      <c r="F431" s="145" t="s">
        <v>163</v>
      </c>
      <c r="G431" s="145" t="s">
        <v>163</v>
      </c>
      <c r="H431" s="145" t="s">
        <v>163</v>
      </c>
      <c r="I431" s="145" t="s">
        <v>163</v>
      </c>
      <c r="J431" s="145" t="s">
        <v>163</v>
      </c>
      <c r="K431" s="145" t="s">
        <v>163</v>
      </c>
      <c r="L431" s="145" t="s">
        <v>163</v>
      </c>
      <c r="M431" s="145" t="s">
        <v>163</v>
      </c>
      <c r="N431" s="145" t="s">
        <v>163</v>
      </c>
      <c r="O431" s="145" t="s">
        <v>163</v>
      </c>
      <c r="P431" s="145" t="s">
        <v>163</v>
      </c>
      <c r="Q431" s="145" t="s">
        <v>163</v>
      </c>
    </row>
    <row r="432" customFormat="false" ht="12.75" hidden="false" customHeight="false" outlineLevel="0" collapsed="false">
      <c r="A432" s="141" t="s">
        <v>74</v>
      </c>
      <c r="B432" s="146" t="s">
        <v>73</v>
      </c>
      <c r="C432" s="147" t="s">
        <v>70</v>
      </c>
      <c r="D432" s="142" t="s">
        <v>75</v>
      </c>
      <c r="E432" s="143"/>
      <c r="F432" s="145" t="s">
        <v>163</v>
      </c>
      <c r="G432" s="145" t="s">
        <v>163</v>
      </c>
      <c r="H432" s="145" t="s">
        <v>163</v>
      </c>
      <c r="I432" s="145" t="s">
        <v>163</v>
      </c>
      <c r="J432" s="145" t="s">
        <v>163</v>
      </c>
      <c r="K432" s="145" t="s">
        <v>163</v>
      </c>
      <c r="L432" s="145" t="s">
        <v>163</v>
      </c>
      <c r="M432" s="145" t="s">
        <v>163</v>
      </c>
      <c r="N432" s="145" t="s">
        <v>163</v>
      </c>
      <c r="O432" s="145" t="s">
        <v>163</v>
      </c>
      <c r="P432" s="145" t="s">
        <v>163</v>
      </c>
      <c r="Q432" s="145" t="s">
        <v>163</v>
      </c>
    </row>
    <row r="433" customFormat="false" ht="12.75" hidden="false" customHeight="false" outlineLevel="0" collapsed="false">
      <c r="A433" s="141" t="s">
        <v>76</v>
      </c>
      <c r="B433" s="146" t="s">
        <v>75</v>
      </c>
      <c r="C433" s="147" t="s">
        <v>70</v>
      </c>
      <c r="D433" s="142" t="s">
        <v>77</v>
      </c>
      <c r="E433" s="143"/>
      <c r="F433" s="145" t="s">
        <v>163</v>
      </c>
      <c r="G433" s="145" t="s">
        <v>163</v>
      </c>
      <c r="H433" s="145" t="s">
        <v>163</v>
      </c>
      <c r="I433" s="145" t="s">
        <v>163</v>
      </c>
      <c r="J433" s="145" t="s">
        <v>163</v>
      </c>
      <c r="K433" s="145" t="s">
        <v>163</v>
      </c>
      <c r="L433" s="145" t="s">
        <v>163</v>
      </c>
      <c r="M433" s="145" t="s">
        <v>163</v>
      </c>
      <c r="N433" s="145" t="s">
        <v>163</v>
      </c>
      <c r="O433" s="145" t="s">
        <v>163</v>
      </c>
      <c r="P433" s="145" t="s">
        <v>163</v>
      </c>
      <c r="Q433" s="145" t="s">
        <v>163</v>
      </c>
    </row>
    <row r="434" customFormat="false" ht="12.75" hidden="false" customHeight="false" outlineLevel="0" collapsed="false">
      <c r="A434" s="141" t="s">
        <v>78</v>
      </c>
      <c r="B434" s="146" t="s">
        <v>77</v>
      </c>
      <c r="C434" s="147" t="s">
        <v>70</v>
      </c>
      <c r="D434" s="142" t="s">
        <v>79</v>
      </c>
      <c r="E434" s="143"/>
      <c r="F434" s="145" t="s">
        <v>163</v>
      </c>
      <c r="G434" s="145" t="s">
        <v>163</v>
      </c>
      <c r="H434" s="145" t="s">
        <v>163</v>
      </c>
      <c r="I434" s="145" t="s">
        <v>163</v>
      </c>
      <c r="J434" s="145" t="s">
        <v>163</v>
      </c>
      <c r="K434" s="145" t="s">
        <v>163</v>
      </c>
      <c r="L434" s="145" t="s">
        <v>163</v>
      </c>
      <c r="M434" s="145" t="s">
        <v>163</v>
      </c>
      <c r="N434" s="145" t="s">
        <v>163</v>
      </c>
      <c r="O434" s="145" t="s">
        <v>163</v>
      </c>
      <c r="P434" s="145" t="s">
        <v>163</v>
      </c>
      <c r="Q434" s="145" t="s">
        <v>163</v>
      </c>
    </row>
    <row r="435" customFormat="false" ht="12.75" hidden="false" customHeight="false" outlineLevel="0" collapsed="false">
      <c r="A435" s="141" t="s">
        <v>80</v>
      </c>
      <c r="B435" s="146" t="s">
        <v>79</v>
      </c>
      <c r="C435" s="147" t="s">
        <v>70</v>
      </c>
      <c r="D435" s="142" t="s">
        <v>81</v>
      </c>
      <c r="E435" s="143"/>
      <c r="F435" s="145" t="s">
        <v>163</v>
      </c>
      <c r="G435" s="145" t="s">
        <v>163</v>
      </c>
      <c r="H435" s="145" t="s">
        <v>163</v>
      </c>
      <c r="I435" s="145" t="s">
        <v>163</v>
      </c>
      <c r="J435" s="145" t="s">
        <v>163</v>
      </c>
      <c r="K435" s="145" t="s">
        <v>163</v>
      </c>
      <c r="L435" s="145" t="s">
        <v>163</v>
      </c>
      <c r="M435" s="145" t="s">
        <v>163</v>
      </c>
      <c r="N435" s="145" t="s">
        <v>163</v>
      </c>
      <c r="O435" s="145" t="s">
        <v>163</v>
      </c>
      <c r="P435" s="145" t="s">
        <v>163</v>
      </c>
      <c r="Q435" s="145" t="s">
        <v>163</v>
      </c>
    </row>
    <row r="436" customFormat="false" ht="12.75" hidden="false" customHeight="false" outlineLevel="0" collapsed="false">
      <c r="A436" s="141" t="s">
        <v>82</v>
      </c>
      <c r="B436" s="142" t="s">
        <v>83</v>
      </c>
      <c r="C436" s="142"/>
      <c r="D436" s="142"/>
      <c r="E436" s="143"/>
      <c r="F436" s="144" t="n">
        <v>495</v>
      </c>
      <c r="G436" s="144" t="n">
        <v>105767</v>
      </c>
      <c r="H436" s="144" t="n">
        <v>72728</v>
      </c>
      <c r="I436" s="144" t="n">
        <v>328</v>
      </c>
      <c r="J436" s="144" t="n">
        <v>105456</v>
      </c>
      <c r="K436" s="144" t="n">
        <v>81277</v>
      </c>
      <c r="L436" s="144" t="n">
        <v>395</v>
      </c>
      <c r="M436" s="144" t="n">
        <v>181829</v>
      </c>
      <c r="N436" s="144" t="n">
        <v>154635</v>
      </c>
      <c r="O436" s="144" t="n">
        <v>422</v>
      </c>
      <c r="P436" s="144" t="n">
        <v>349689</v>
      </c>
      <c r="Q436" s="144" t="n">
        <v>300731</v>
      </c>
    </row>
    <row r="437" customFormat="false" ht="12.75" hidden="false" customHeight="false" outlineLevel="0" collapsed="false">
      <c r="A437" s="141" t="s">
        <v>84</v>
      </c>
      <c r="B437" s="142" t="s">
        <v>85</v>
      </c>
      <c r="C437" s="142"/>
      <c r="D437" s="142"/>
      <c r="E437" s="148"/>
      <c r="F437" s="144" t="n">
        <v>495</v>
      </c>
      <c r="G437" s="144" t="n">
        <v>105767</v>
      </c>
      <c r="H437" s="144" t="n">
        <v>72728</v>
      </c>
      <c r="I437" s="144" t="n">
        <v>328</v>
      </c>
      <c r="J437" s="144" t="n">
        <v>105456</v>
      </c>
      <c r="K437" s="144" t="n">
        <v>81277</v>
      </c>
      <c r="L437" s="144" t="n">
        <v>395</v>
      </c>
      <c r="M437" s="144" t="n">
        <v>181829</v>
      </c>
      <c r="N437" s="144" t="n">
        <v>154635</v>
      </c>
      <c r="O437" s="144" t="n">
        <v>422</v>
      </c>
      <c r="P437" s="144" t="n">
        <v>349689</v>
      </c>
      <c r="Q437" s="144" t="n">
        <v>300731</v>
      </c>
    </row>
    <row r="438" customFormat="false" ht="12.75" hidden="false" customHeight="false" outlineLevel="0" collapsed="false">
      <c r="A438" s="124"/>
      <c r="B438" s="149"/>
      <c r="C438" s="149"/>
      <c r="D438" s="150"/>
      <c r="E438" s="151"/>
      <c r="F438" s="144"/>
      <c r="G438" s="144"/>
      <c r="H438" s="144"/>
      <c r="I438" s="144"/>
      <c r="J438" s="144"/>
      <c r="K438" s="144"/>
      <c r="L438" s="144"/>
      <c r="M438" s="144"/>
      <c r="N438" s="144"/>
      <c r="O438" s="144"/>
      <c r="P438" s="144"/>
      <c r="Q438" s="144"/>
    </row>
    <row r="439" customFormat="false" ht="12.75" hidden="false" customHeight="false" outlineLevel="0" collapsed="false">
      <c r="A439" s="124"/>
      <c r="B439" s="152" t="s">
        <v>86</v>
      </c>
      <c r="C439" s="152"/>
      <c r="D439" s="152"/>
      <c r="E439" s="148"/>
      <c r="F439" s="144"/>
      <c r="G439" s="144"/>
      <c r="H439" s="144"/>
      <c r="I439" s="144"/>
      <c r="J439" s="144"/>
      <c r="K439" s="144"/>
      <c r="L439" s="144"/>
      <c r="M439" s="144"/>
      <c r="N439" s="144"/>
      <c r="O439" s="144"/>
      <c r="P439" s="144"/>
      <c r="Q439" s="144"/>
    </row>
    <row r="440" customFormat="false" ht="12.75" hidden="false" customHeight="false" outlineLevel="0" collapsed="false">
      <c r="A440" s="153" t="n">
        <v>10</v>
      </c>
      <c r="B440" s="147" t="n">
        <v>100</v>
      </c>
      <c r="C440" s="147" t="s">
        <v>70</v>
      </c>
      <c r="D440" s="142" t="s">
        <v>87</v>
      </c>
      <c r="E440" s="143"/>
      <c r="F440" s="144" t="n">
        <v>309</v>
      </c>
      <c r="G440" s="144" t="n">
        <v>48630</v>
      </c>
      <c r="H440" s="144" t="n">
        <v>43040</v>
      </c>
      <c r="I440" s="145" t="s">
        <v>163</v>
      </c>
      <c r="J440" s="145" t="s">
        <v>163</v>
      </c>
      <c r="K440" s="145" t="s">
        <v>163</v>
      </c>
      <c r="L440" s="145" t="s">
        <v>163</v>
      </c>
      <c r="M440" s="145" t="s">
        <v>163</v>
      </c>
      <c r="N440" s="145" t="s">
        <v>163</v>
      </c>
      <c r="O440" s="145" t="s">
        <v>163</v>
      </c>
      <c r="P440" s="145" t="s">
        <v>163</v>
      </c>
      <c r="Q440" s="145" t="s">
        <v>163</v>
      </c>
    </row>
    <row r="441" customFormat="false" ht="12.75" hidden="false" customHeight="false" outlineLevel="0" collapsed="false">
      <c r="A441" s="153" t="n">
        <v>11</v>
      </c>
      <c r="B441" s="147" t="n">
        <v>200</v>
      </c>
      <c r="C441" s="147" t="s">
        <v>70</v>
      </c>
      <c r="D441" s="142" t="s">
        <v>89</v>
      </c>
      <c r="E441" s="143"/>
      <c r="F441" s="144" t="n">
        <v>175</v>
      </c>
      <c r="G441" s="144" t="n">
        <v>46650</v>
      </c>
      <c r="H441" s="144" t="n">
        <v>28153</v>
      </c>
      <c r="I441" s="144" t="n">
        <v>307</v>
      </c>
      <c r="J441" s="144" t="n">
        <v>90437</v>
      </c>
      <c r="K441" s="144" t="n">
        <v>75826</v>
      </c>
      <c r="L441" s="144" t="n">
        <v>295</v>
      </c>
      <c r="M441" s="144" t="n">
        <v>119638</v>
      </c>
      <c r="N441" s="144" t="n">
        <v>111818</v>
      </c>
      <c r="O441" s="145" t="s">
        <v>163</v>
      </c>
      <c r="P441" s="145" t="s">
        <v>163</v>
      </c>
      <c r="Q441" s="145" t="s">
        <v>163</v>
      </c>
    </row>
    <row r="442" customFormat="false" ht="12.75" hidden="false" customHeight="false" outlineLevel="0" collapsed="false">
      <c r="A442" s="153" t="n">
        <v>12</v>
      </c>
      <c r="B442" s="147" t="n">
        <v>500</v>
      </c>
      <c r="C442" s="147" t="s">
        <v>70</v>
      </c>
      <c r="D442" s="142" t="s">
        <v>91</v>
      </c>
      <c r="E442" s="143"/>
      <c r="F442" s="154" t="s">
        <v>111</v>
      </c>
      <c r="G442" s="154" t="s">
        <v>111</v>
      </c>
      <c r="H442" s="154" t="s">
        <v>111</v>
      </c>
      <c r="I442" s="144" t="n">
        <v>18</v>
      </c>
      <c r="J442" s="144" t="n">
        <v>11306</v>
      </c>
      <c r="K442" s="144" t="n">
        <v>4668</v>
      </c>
      <c r="L442" s="144" t="n">
        <v>97</v>
      </c>
      <c r="M442" s="144" t="n">
        <v>58700</v>
      </c>
      <c r="N442" s="144" t="n">
        <v>41477</v>
      </c>
      <c r="O442" s="144" t="n">
        <v>344</v>
      </c>
      <c r="P442" s="144" t="n">
        <v>255531</v>
      </c>
      <c r="Q442" s="144" t="n">
        <v>232307</v>
      </c>
    </row>
    <row r="443" customFormat="false" ht="12.75" hidden="false" customHeight="false" outlineLevel="0" collapsed="false">
      <c r="A443" s="124"/>
      <c r="B443" s="124"/>
      <c r="C443" s="124"/>
      <c r="D443" s="124"/>
      <c r="E443" s="124"/>
      <c r="F443" s="162"/>
      <c r="G443" s="162"/>
      <c r="H443" s="162"/>
      <c r="I443" s="162"/>
      <c r="J443" s="162"/>
      <c r="K443" s="162"/>
      <c r="L443" s="162"/>
      <c r="M443" s="162"/>
      <c r="N443" s="162"/>
      <c r="O443" s="162"/>
      <c r="P443" s="162"/>
      <c r="Q443" s="162"/>
    </row>
    <row r="444" customFormat="false" ht="12.7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</row>
    <row r="445" customFormat="false" ht="12.7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59"/>
      <c r="I445" s="124"/>
      <c r="J445" s="124"/>
      <c r="K445" s="124"/>
      <c r="L445" s="124"/>
      <c r="M445" s="124"/>
      <c r="N445" s="124"/>
      <c r="O445" s="124"/>
      <c r="P445" s="124"/>
      <c r="Q445" s="124"/>
    </row>
    <row r="446" customFormat="false" ht="12.7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</row>
    <row r="447" customFormat="false" ht="12.7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</row>
    <row r="448" customFormat="false" ht="14.25" hidden="false" customHeight="false" outlineLevel="0" collapsed="false">
      <c r="A448" s="160" t="s">
        <v>155</v>
      </c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160"/>
      <c r="N448" s="160"/>
      <c r="O448" s="160"/>
      <c r="P448" s="160"/>
      <c r="Q448" s="160"/>
    </row>
    <row r="449" customFormat="false" ht="12.7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</row>
    <row r="450" customFormat="false" ht="12.75" hidden="false" customHeight="false" outlineLevel="0" collapsed="false">
      <c r="A450" s="124" t="s">
        <v>115</v>
      </c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</row>
    <row r="451" customFormat="false" ht="12.7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</row>
    <row r="452" customFormat="false" ht="17.25" hidden="false" customHeight="true" outlineLevel="0" collapsed="false">
      <c r="A452" s="125" t="s">
        <v>56</v>
      </c>
      <c r="B452" s="126" t="s">
        <v>57</v>
      </c>
      <c r="C452" s="126"/>
      <c r="D452" s="126"/>
      <c r="E452" s="126"/>
      <c r="F452" s="126" t="s">
        <v>85</v>
      </c>
      <c r="G452" s="126"/>
      <c r="H452" s="126"/>
      <c r="I452" s="127" t="s">
        <v>156</v>
      </c>
      <c r="J452" s="127"/>
      <c r="K452" s="127"/>
      <c r="L452" s="127"/>
      <c r="M452" s="127"/>
      <c r="N452" s="127"/>
      <c r="O452" s="127"/>
      <c r="P452" s="127"/>
      <c r="Q452" s="127"/>
    </row>
    <row r="453" customFormat="false" ht="17.25" hidden="false" customHeight="true" outlineLevel="0" collapsed="false">
      <c r="A453" s="125"/>
      <c r="B453" s="126"/>
      <c r="C453" s="126"/>
      <c r="D453" s="126"/>
      <c r="E453" s="126"/>
      <c r="F453" s="126"/>
      <c r="G453" s="126"/>
      <c r="H453" s="126"/>
      <c r="I453" s="128" t="s">
        <v>157</v>
      </c>
      <c r="J453" s="128"/>
      <c r="K453" s="128"/>
      <c r="L453" s="129" t="s">
        <v>158</v>
      </c>
      <c r="M453" s="129"/>
      <c r="N453" s="129"/>
      <c r="O453" s="130" t="s">
        <v>159</v>
      </c>
      <c r="P453" s="130"/>
      <c r="Q453" s="130"/>
    </row>
    <row r="454" customFormat="false" ht="12.75" hidden="false" customHeight="true" outlineLevel="0" collapsed="false">
      <c r="A454" s="125"/>
      <c r="B454" s="126"/>
      <c r="C454" s="126"/>
      <c r="D454" s="126"/>
      <c r="E454" s="126"/>
      <c r="F454" s="126" t="s">
        <v>160</v>
      </c>
      <c r="G454" s="131" t="s">
        <v>161</v>
      </c>
      <c r="H454" s="126" t="s">
        <v>162</v>
      </c>
      <c r="I454" s="126" t="s">
        <v>160</v>
      </c>
      <c r="J454" s="131" t="s">
        <v>161</v>
      </c>
      <c r="K454" s="132" t="s">
        <v>162</v>
      </c>
      <c r="L454" s="126" t="s">
        <v>160</v>
      </c>
      <c r="M454" s="131" t="s">
        <v>161</v>
      </c>
      <c r="N454" s="132" t="s">
        <v>162</v>
      </c>
      <c r="O454" s="158" t="s">
        <v>160</v>
      </c>
      <c r="P454" s="131" t="s">
        <v>161</v>
      </c>
      <c r="Q454" s="132" t="s">
        <v>162</v>
      </c>
    </row>
    <row r="455" customFormat="false" ht="12.75" hidden="false" customHeight="false" outlineLevel="0" collapsed="false">
      <c r="A455" s="125"/>
      <c r="B455" s="126"/>
      <c r="C455" s="126"/>
      <c r="D455" s="126"/>
      <c r="E455" s="126"/>
      <c r="F455" s="126"/>
      <c r="G455" s="131"/>
      <c r="H455" s="126"/>
      <c r="I455" s="126"/>
      <c r="J455" s="131"/>
      <c r="K455" s="132"/>
      <c r="L455" s="126"/>
      <c r="M455" s="131"/>
      <c r="N455" s="132"/>
      <c r="O455" s="158"/>
      <c r="P455" s="131"/>
      <c r="Q455" s="132"/>
    </row>
    <row r="456" customFormat="false" ht="12.75" hidden="false" customHeight="false" outlineLevel="0" collapsed="false">
      <c r="A456" s="125"/>
      <c r="B456" s="126"/>
      <c r="C456" s="126"/>
      <c r="D456" s="126"/>
      <c r="E456" s="126"/>
      <c r="F456" s="126" t="n">
        <v>1</v>
      </c>
      <c r="G456" s="126" t="n">
        <v>2</v>
      </c>
      <c r="H456" s="133" t="n">
        <v>3</v>
      </c>
      <c r="I456" s="126" t="n">
        <v>4</v>
      </c>
      <c r="J456" s="134" t="n">
        <v>5</v>
      </c>
      <c r="K456" s="132" t="n">
        <v>6</v>
      </c>
      <c r="L456" s="135" t="n">
        <v>7</v>
      </c>
      <c r="M456" s="136" t="n">
        <v>8</v>
      </c>
      <c r="N456" s="136" t="n">
        <v>9</v>
      </c>
      <c r="O456" s="136" t="n">
        <v>10</v>
      </c>
      <c r="P456" s="136" t="n">
        <v>11</v>
      </c>
      <c r="Q456" s="137" t="n">
        <v>12</v>
      </c>
    </row>
    <row r="457" customFormat="false" ht="12.75" hidden="false" customHeight="false" outlineLevel="0" collapsed="false">
      <c r="A457" s="124"/>
      <c r="B457" s="138"/>
      <c r="C457" s="138"/>
      <c r="D457" s="138"/>
      <c r="E457" s="139"/>
      <c r="F457" s="161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</row>
    <row r="458" customFormat="false" ht="12.75" hidden="false" customHeight="false" outlineLevel="0" collapsed="false">
      <c r="A458" s="141" t="s">
        <v>66</v>
      </c>
      <c r="B458" s="142" t="s">
        <v>67</v>
      </c>
      <c r="C458" s="142"/>
      <c r="D458" s="142"/>
      <c r="E458" s="143"/>
      <c r="F458" s="144" t="n">
        <v>862</v>
      </c>
      <c r="G458" s="144" t="n">
        <v>609</v>
      </c>
      <c r="H458" s="144" t="n">
        <v>507</v>
      </c>
      <c r="I458" s="144" t="n">
        <v>862</v>
      </c>
      <c r="J458" s="144" t="n">
        <v>609</v>
      </c>
      <c r="K458" s="144" t="n">
        <v>507</v>
      </c>
      <c r="L458" s="145" t="s">
        <v>163</v>
      </c>
      <c r="M458" s="145" t="s">
        <v>163</v>
      </c>
      <c r="N458" s="145" t="s">
        <v>163</v>
      </c>
      <c r="O458" s="145" t="s">
        <v>163</v>
      </c>
      <c r="P458" s="145" t="s">
        <v>163</v>
      </c>
      <c r="Q458" s="145" t="s">
        <v>163</v>
      </c>
    </row>
    <row r="459" customFormat="false" ht="12.75" hidden="false" customHeight="false" outlineLevel="0" collapsed="false">
      <c r="A459" s="141" t="s">
        <v>68</v>
      </c>
      <c r="B459" s="146" t="s">
        <v>69</v>
      </c>
      <c r="C459" s="147" t="s">
        <v>70</v>
      </c>
      <c r="D459" s="142" t="s">
        <v>71</v>
      </c>
      <c r="E459" s="143"/>
      <c r="F459" s="144" t="n">
        <v>2254</v>
      </c>
      <c r="G459" s="144" t="n">
        <v>7719</v>
      </c>
      <c r="H459" s="144" t="n">
        <v>5695</v>
      </c>
      <c r="I459" s="144" t="n">
        <v>2254</v>
      </c>
      <c r="J459" s="144" t="n">
        <v>7719</v>
      </c>
      <c r="K459" s="144" t="n">
        <v>5695</v>
      </c>
      <c r="L459" s="145" t="s">
        <v>163</v>
      </c>
      <c r="M459" s="145" t="s">
        <v>163</v>
      </c>
      <c r="N459" s="145" t="s">
        <v>163</v>
      </c>
      <c r="O459" s="145" t="s">
        <v>163</v>
      </c>
      <c r="P459" s="145" t="s">
        <v>163</v>
      </c>
      <c r="Q459" s="145" t="s">
        <v>163</v>
      </c>
    </row>
    <row r="460" customFormat="false" ht="12.75" hidden="false" customHeight="false" outlineLevel="0" collapsed="false">
      <c r="A460" s="141" t="s">
        <v>72</v>
      </c>
      <c r="B460" s="146" t="s">
        <v>71</v>
      </c>
      <c r="C460" s="147" t="s">
        <v>70</v>
      </c>
      <c r="D460" s="142" t="s">
        <v>73</v>
      </c>
      <c r="E460" s="143"/>
      <c r="F460" s="144" t="n">
        <v>2886</v>
      </c>
      <c r="G460" s="144" t="n">
        <v>21246</v>
      </c>
      <c r="H460" s="144" t="n">
        <v>15340</v>
      </c>
      <c r="I460" s="144" t="n">
        <v>1175</v>
      </c>
      <c r="J460" s="144" t="n">
        <v>8117</v>
      </c>
      <c r="K460" s="144" t="n">
        <v>3328</v>
      </c>
      <c r="L460" s="144" t="n">
        <v>1711</v>
      </c>
      <c r="M460" s="144" t="n">
        <v>13129</v>
      </c>
      <c r="N460" s="144" t="n">
        <v>12012</v>
      </c>
      <c r="O460" s="145" t="s">
        <v>163</v>
      </c>
      <c r="P460" s="145" t="s">
        <v>163</v>
      </c>
      <c r="Q460" s="145" t="s">
        <v>163</v>
      </c>
    </row>
    <row r="461" customFormat="false" ht="12.75" hidden="false" customHeight="false" outlineLevel="0" collapsed="false">
      <c r="A461" s="141" t="s">
        <v>74</v>
      </c>
      <c r="B461" s="146" t="s">
        <v>73</v>
      </c>
      <c r="C461" s="147" t="s">
        <v>70</v>
      </c>
      <c r="D461" s="142" t="s">
        <v>75</v>
      </c>
      <c r="E461" s="143"/>
      <c r="F461" s="144" t="n">
        <v>4882</v>
      </c>
      <c r="G461" s="144" t="n">
        <v>74139</v>
      </c>
      <c r="H461" s="144" t="n">
        <v>53570</v>
      </c>
      <c r="I461" s="144" t="n">
        <v>796</v>
      </c>
      <c r="J461" s="144" t="n">
        <v>11537</v>
      </c>
      <c r="K461" s="144" t="n">
        <v>2171</v>
      </c>
      <c r="L461" s="144" t="n">
        <v>1071</v>
      </c>
      <c r="M461" s="144" t="n">
        <v>15348</v>
      </c>
      <c r="N461" s="144" t="n">
        <v>8177</v>
      </c>
      <c r="O461" s="144" t="n">
        <v>3015</v>
      </c>
      <c r="P461" s="144" t="n">
        <v>47254</v>
      </c>
      <c r="Q461" s="144" t="n">
        <v>43223</v>
      </c>
    </row>
    <row r="462" customFormat="false" ht="12.75" hidden="false" customHeight="false" outlineLevel="0" collapsed="false">
      <c r="A462" s="141" t="s">
        <v>76</v>
      </c>
      <c r="B462" s="146" t="s">
        <v>75</v>
      </c>
      <c r="C462" s="147" t="s">
        <v>70</v>
      </c>
      <c r="D462" s="142" t="s">
        <v>77</v>
      </c>
      <c r="E462" s="143"/>
      <c r="F462" s="144" t="n">
        <v>3121</v>
      </c>
      <c r="G462" s="144" t="n">
        <v>77806</v>
      </c>
      <c r="H462" s="144" t="n">
        <v>58475</v>
      </c>
      <c r="I462" s="144" t="n">
        <v>231</v>
      </c>
      <c r="J462" s="144" t="n">
        <v>5594</v>
      </c>
      <c r="K462" s="144" t="n">
        <v>635</v>
      </c>
      <c r="L462" s="144" t="n">
        <v>288</v>
      </c>
      <c r="M462" s="144" t="n">
        <v>7107</v>
      </c>
      <c r="N462" s="144" t="n">
        <v>2159</v>
      </c>
      <c r="O462" s="144" t="n">
        <v>842</v>
      </c>
      <c r="P462" s="144" t="n">
        <v>20293</v>
      </c>
      <c r="Q462" s="144" t="n">
        <v>13237</v>
      </c>
    </row>
    <row r="463" customFormat="false" ht="12.75" hidden="false" customHeight="false" outlineLevel="0" collapsed="false">
      <c r="A463" s="141" t="s">
        <v>78</v>
      </c>
      <c r="B463" s="146" t="s">
        <v>77</v>
      </c>
      <c r="C463" s="147" t="s">
        <v>70</v>
      </c>
      <c r="D463" s="142" t="s">
        <v>79</v>
      </c>
      <c r="E463" s="143"/>
      <c r="F463" s="144" t="n">
        <v>6561</v>
      </c>
      <c r="G463" s="144" t="n">
        <v>261810</v>
      </c>
      <c r="H463" s="144" t="n">
        <v>189833</v>
      </c>
      <c r="I463" s="144" t="n">
        <v>256</v>
      </c>
      <c r="J463" s="144" t="n">
        <v>9724</v>
      </c>
      <c r="K463" s="144" t="n">
        <v>752</v>
      </c>
      <c r="L463" s="144" t="n">
        <v>426</v>
      </c>
      <c r="M463" s="144" t="n">
        <v>16620</v>
      </c>
      <c r="N463" s="144" t="n">
        <v>3170</v>
      </c>
      <c r="O463" s="144" t="n">
        <v>950</v>
      </c>
      <c r="P463" s="144" t="n">
        <v>37325</v>
      </c>
      <c r="Q463" s="144" t="n">
        <v>14250</v>
      </c>
    </row>
    <row r="464" customFormat="false" ht="12.75" hidden="false" customHeight="false" outlineLevel="0" collapsed="false">
      <c r="A464" s="141" t="s">
        <v>80</v>
      </c>
      <c r="B464" s="146" t="s">
        <v>79</v>
      </c>
      <c r="C464" s="147" t="s">
        <v>70</v>
      </c>
      <c r="D464" s="142" t="s">
        <v>81</v>
      </c>
      <c r="E464" s="143"/>
      <c r="F464" s="144" t="n">
        <v>11559</v>
      </c>
      <c r="G464" s="144" t="n">
        <v>826854</v>
      </c>
      <c r="H464" s="144" t="n">
        <v>590327</v>
      </c>
      <c r="I464" s="144" t="n">
        <v>163</v>
      </c>
      <c r="J464" s="144" t="n">
        <v>10836</v>
      </c>
      <c r="K464" s="144" t="n">
        <v>515</v>
      </c>
      <c r="L464" s="144" t="n">
        <v>360</v>
      </c>
      <c r="M464" s="144" t="n">
        <v>24125</v>
      </c>
      <c r="N464" s="144" t="n">
        <v>2705</v>
      </c>
      <c r="O464" s="144" t="n">
        <v>943</v>
      </c>
      <c r="P464" s="144" t="n">
        <v>63764</v>
      </c>
      <c r="Q464" s="144" t="n">
        <v>14180</v>
      </c>
    </row>
    <row r="465" customFormat="false" ht="12.75" hidden="false" customHeight="false" outlineLevel="0" collapsed="false">
      <c r="A465" s="141" t="s">
        <v>82</v>
      </c>
      <c r="B465" s="142" t="s">
        <v>83</v>
      </c>
      <c r="C465" s="142"/>
      <c r="D465" s="142"/>
      <c r="E465" s="143"/>
      <c r="F465" s="144" t="n">
        <v>6999</v>
      </c>
      <c r="G465" s="144" t="n">
        <v>1179538</v>
      </c>
      <c r="H465" s="144" t="n">
        <v>951217</v>
      </c>
      <c r="I465" s="144" t="n">
        <v>34</v>
      </c>
      <c r="J465" s="144" t="n">
        <v>4871</v>
      </c>
      <c r="K465" s="144" t="n">
        <v>97</v>
      </c>
      <c r="L465" s="144" t="n">
        <v>45</v>
      </c>
      <c r="M465" s="144" t="n">
        <v>7152</v>
      </c>
      <c r="N465" s="144" t="n">
        <v>322</v>
      </c>
      <c r="O465" s="144" t="n">
        <v>110</v>
      </c>
      <c r="P465" s="144" t="n">
        <v>14378</v>
      </c>
      <c r="Q465" s="144" t="n">
        <v>1715</v>
      </c>
    </row>
    <row r="466" customFormat="false" ht="12.75" hidden="false" customHeight="false" outlineLevel="0" collapsed="false">
      <c r="A466" s="141" t="s">
        <v>84</v>
      </c>
      <c r="B466" s="142" t="s">
        <v>85</v>
      </c>
      <c r="C466" s="142"/>
      <c r="D466" s="142"/>
      <c r="E466" s="148"/>
      <c r="F466" s="144" t="n">
        <v>39124</v>
      </c>
      <c r="G466" s="144" t="n">
        <v>2449722</v>
      </c>
      <c r="H466" s="144" t="n">
        <v>1864964</v>
      </c>
      <c r="I466" s="144" t="n">
        <v>5771</v>
      </c>
      <c r="J466" s="144" t="n">
        <v>59008</v>
      </c>
      <c r="K466" s="144" t="n">
        <v>13698</v>
      </c>
      <c r="L466" s="144" t="n">
        <v>3901</v>
      </c>
      <c r="M466" s="144" t="n">
        <v>83481</v>
      </c>
      <c r="N466" s="144" t="n">
        <v>28544</v>
      </c>
      <c r="O466" s="144" t="n">
        <v>5860</v>
      </c>
      <c r="P466" s="144" t="n">
        <v>183014</v>
      </c>
      <c r="Q466" s="144" t="n">
        <v>86605</v>
      </c>
    </row>
    <row r="467" customFormat="false" ht="12.75" hidden="false" customHeight="false" outlineLevel="0" collapsed="false">
      <c r="A467" s="124"/>
      <c r="B467" s="149"/>
      <c r="C467" s="149"/>
      <c r="D467" s="150"/>
      <c r="E467" s="151"/>
      <c r="F467" s="144"/>
      <c r="G467" s="144"/>
      <c r="H467" s="144"/>
      <c r="I467" s="144"/>
      <c r="J467" s="144"/>
      <c r="K467" s="144"/>
      <c r="L467" s="144"/>
      <c r="M467" s="144"/>
      <c r="N467" s="144"/>
      <c r="O467" s="144"/>
      <c r="P467" s="144"/>
      <c r="Q467" s="144"/>
    </row>
    <row r="468" customFormat="false" ht="12.75" hidden="false" customHeight="false" outlineLevel="0" collapsed="false">
      <c r="A468" s="124"/>
      <c r="B468" s="152" t="s">
        <v>86</v>
      </c>
      <c r="C468" s="152"/>
      <c r="D468" s="152"/>
      <c r="E468" s="148"/>
      <c r="F468" s="144"/>
      <c r="G468" s="144"/>
      <c r="H468" s="144"/>
      <c r="I468" s="144"/>
      <c r="J468" s="144"/>
      <c r="K468" s="144"/>
      <c r="L468" s="144"/>
      <c r="M468" s="144"/>
      <c r="N468" s="144"/>
      <c r="O468" s="144"/>
      <c r="P468" s="144"/>
      <c r="Q468" s="144"/>
    </row>
    <row r="469" customFormat="false" ht="12.75" hidden="false" customHeight="false" outlineLevel="0" collapsed="false">
      <c r="A469" s="153" t="n">
        <v>10</v>
      </c>
      <c r="B469" s="147" t="n">
        <v>50</v>
      </c>
      <c r="C469" s="147" t="s">
        <v>70</v>
      </c>
      <c r="D469" s="142" t="s">
        <v>106</v>
      </c>
      <c r="E469" s="143"/>
      <c r="F469" s="144" t="n">
        <v>6997</v>
      </c>
      <c r="G469" s="144" t="n">
        <v>432612</v>
      </c>
      <c r="H469" s="144" t="n">
        <v>307643</v>
      </c>
      <c r="I469" s="144" t="n">
        <v>124</v>
      </c>
      <c r="J469" s="144" t="n">
        <v>7506</v>
      </c>
      <c r="K469" s="144" t="n">
        <v>390</v>
      </c>
      <c r="L469" s="144" t="n">
        <v>268</v>
      </c>
      <c r="M469" s="144" t="n">
        <v>16306</v>
      </c>
      <c r="N469" s="144" t="n">
        <v>2043</v>
      </c>
      <c r="O469" s="144" t="n">
        <v>683</v>
      </c>
      <c r="P469" s="144" t="n">
        <v>41699</v>
      </c>
      <c r="Q469" s="144" t="n">
        <v>10298</v>
      </c>
    </row>
    <row r="470" customFormat="false" ht="12.75" hidden="false" customHeight="false" outlineLevel="0" collapsed="false">
      <c r="A470" s="153" t="n">
        <v>11</v>
      </c>
      <c r="B470" s="147" t="n">
        <v>75</v>
      </c>
      <c r="C470" s="147" t="s">
        <v>70</v>
      </c>
      <c r="D470" s="142" t="s">
        <v>107</v>
      </c>
      <c r="E470" s="143"/>
      <c r="F470" s="144" t="n">
        <v>4562</v>
      </c>
      <c r="G470" s="144" t="n">
        <v>394242</v>
      </c>
      <c r="H470" s="144" t="n">
        <v>282684</v>
      </c>
      <c r="I470" s="144" t="n">
        <v>39</v>
      </c>
      <c r="J470" s="144" t="n">
        <v>3330</v>
      </c>
      <c r="K470" s="144" t="n">
        <v>124</v>
      </c>
      <c r="L470" s="144" t="n">
        <v>92</v>
      </c>
      <c r="M470" s="144" t="n">
        <v>7819</v>
      </c>
      <c r="N470" s="144" t="n">
        <v>662</v>
      </c>
      <c r="O470" s="144" t="n">
        <v>260</v>
      </c>
      <c r="P470" s="144" t="n">
        <v>22065</v>
      </c>
      <c r="Q470" s="144" t="n">
        <v>3882</v>
      </c>
    </row>
    <row r="471" customFormat="false" ht="12.75" hidden="false" customHeight="false" outlineLevel="0" collapsed="false">
      <c r="A471" s="153" t="n">
        <v>12</v>
      </c>
      <c r="B471" s="147" t="n">
        <v>100</v>
      </c>
      <c r="C471" s="147" t="s">
        <v>70</v>
      </c>
      <c r="D471" s="142" t="s">
        <v>108</v>
      </c>
      <c r="E471" s="143"/>
      <c r="F471" s="144" t="n">
        <v>5679</v>
      </c>
      <c r="G471" s="144" t="n">
        <v>758033</v>
      </c>
      <c r="H471" s="144" t="n">
        <v>590832</v>
      </c>
      <c r="I471" s="144" t="n">
        <v>30</v>
      </c>
      <c r="J471" s="144" t="n">
        <v>3911</v>
      </c>
      <c r="K471" s="144" t="n">
        <v>89</v>
      </c>
      <c r="L471" s="144" t="n">
        <v>40</v>
      </c>
      <c r="M471" s="144" t="n">
        <v>4971</v>
      </c>
      <c r="N471" s="144" t="n">
        <v>285</v>
      </c>
      <c r="O471" s="144" t="n">
        <v>104</v>
      </c>
      <c r="P471" s="144" t="n">
        <v>12971</v>
      </c>
      <c r="Q471" s="144" t="n">
        <v>1618</v>
      </c>
    </row>
    <row r="472" customFormat="false" ht="12.75" hidden="false" customHeight="false" outlineLevel="0" collapsed="false">
      <c r="A472" s="124"/>
      <c r="B472" s="124"/>
      <c r="C472" s="124"/>
      <c r="D472" s="124"/>
      <c r="E472" s="124"/>
      <c r="F472" s="162"/>
      <c r="G472" s="162"/>
      <c r="H472" s="162"/>
      <c r="I472" s="162"/>
      <c r="J472" s="162"/>
      <c r="K472" s="162"/>
      <c r="L472" s="162"/>
      <c r="M472" s="162"/>
      <c r="N472" s="162"/>
      <c r="O472" s="162"/>
      <c r="P472" s="162"/>
      <c r="Q472" s="162"/>
    </row>
    <row r="473" customFormat="false" ht="12.7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</row>
    <row r="474" customFormat="false" ht="12.7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</row>
    <row r="475" customFormat="false" ht="16.5" hidden="false" customHeight="true" outlineLevel="0" collapsed="false">
      <c r="A475" s="125" t="s">
        <v>56</v>
      </c>
      <c r="B475" s="126" t="s">
        <v>57</v>
      </c>
      <c r="C475" s="126"/>
      <c r="D475" s="126"/>
      <c r="E475" s="126"/>
      <c r="F475" s="127" t="s">
        <v>156</v>
      </c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</row>
    <row r="476" customFormat="false" ht="17.25" hidden="false" customHeight="true" outlineLevel="0" collapsed="false">
      <c r="A476" s="125"/>
      <c r="B476" s="126"/>
      <c r="C476" s="126"/>
      <c r="D476" s="126"/>
      <c r="E476" s="126"/>
      <c r="F476" s="129" t="s">
        <v>164</v>
      </c>
      <c r="G476" s="129"/>
      <c r="H476" s="129"/>
      <c r="I476" s="155" t="s">
        <v>165</v>
      </c>
      <c r="J476" s="155"/>
      <c r="K476" s="155"/>
      <c r="L476" s="156" t="s">
        <v>166</v>
      </c>
      <c r="M476" s="156"/>
      <c r="N476" s="156"/>
      <c r="O476" s="157" t="s">
        <v>167</v>
      </c>
      <c r="P476" s="157"/>
      <c r="Q476" s="157"/>
    </row>
    <row r="477" customFormat="false" ht="12.75" hidden="false" customHeight="true" outlineLevel="0" collapsed="false">
      <c r="A477" s="125"/>
      <c r="B477" s="126"/>
      <c r="C477" s="126"/>
      <c r="D477" s="126"/>
      <c r="E477" s="126"/>
      <c r="F477" s="126" t="s">
        <v>160</v>
      </c>
      <c r="G477" s="131" t="s">
        <v>161</v>
      </c>
      <c r="H477" s="132" t="s">
        <v>162</v>
      </c>
      <c r="I477" s="126" t="s">
        <v>160</v>
      </c>
      <c r="J477" s="131" t="s">
        <v>161</v>
      </c>
      <c r="K477" s="132" t="s">
        <v>162</v>
      </c>
      <c r="L477" s="126" t="s">
        <v>160</v>
      </c>
      <c r="M477" s="131" t="s">
        <v>161</v>
      </c>
      <c r="N477" s="132" t="s">
        <v>162</v>
      </c>
      <c r="O477" s="158" t="s">
        <v>160</v>
      </c>
      <c r="P477" s="131" t="s">
        <v>161</v>
      </c>
      <c r="Q477" s="132" t="s">
        <v>162</v>
      </c>
    </row>
    <row r="478" customFormat="false" ht="12.75" hidden="false" customHeight="false" outlineLevel="0" collapsed="false">
      <c r="A478" s="125"/>
      <c r="B478" s="126"/>
      <c r="C478" s="126"/>
      <c r="D478" s="126"/>
      <c r="E478" s="126"/>
      <c r="F478" s="126"/>
      <c r="G478" s="131"/>
      <c r="H478" s="132"/>
      <c r="I478" s="126"/>
      <c r="J478" s="131"/>
      <c r="K478" s="132"/>
      <c r="L478" s="126"/>
      <c r="M478" s="131"/>
      <c r="N478" s="132"/>
      <c r="O478" s="158"/>
      <c r="P478" s="131"/>
      <c r="Q478" s="132"/>
    </row>
    <row r="479" customFormat="false" ht="12.75" hidden="false" customHeight="false" outlineLevel="0" collapsed="false">
      <c r="A479" s="125"/>
      <c r="B479" s="126"/>
      <c r="C479" s="126"/>
      <c r="D479" s="126"/>
      <c r="E479" s="126"/>
      <c r="F479" s="126" t="n">
        <v>13</v>
      </c>
      <c r="G479" s="126" t="n">
        <v>14</v>
      </c>
      <c r="H479" s="133" t="n">
        <v>15</v>
      </c>
      <c r="I479" s="126" t="n">
        <v>16</v>
      </c>
      <c r="J479" s="134" t="n">
        <v>17</v>
      </c>
      <c r="K479" s="132" t="n">
        <v>18</v>
      </c>
      <c r="L479" s="135" t="n">
        <v>19</v>
      </c>
      <c r="M479" s="136" t="n">
        <v>20</v>
      </c>
      <c r="N479" s="136" t="n">
        <v>21</v>
      </c>
      <c r="O479" s="136" t="n">
        <v>22</v>
      </c>
      <c r="P479" s="136" t="n">
        <v>23</v>
      </c>
      <c r="Q479" s="137" t="n">
        <v>24</v>
      </c>
    </row>
    <row r="480" customFormat="false" ht="12.75" hidden="false" customHeight="false" outlineLevel="0" collapsed="false">
      <c r="A480" s="124"/>
      <c r="B480" s="138"/>
      <c r="C480" s="138"/>
      <c r="D480" s="138"/>
      <c r="E480" s="139"/>
      <c r="F480" s="124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</row>
    <row r="481" customFormat="false" ht="12.75" hidden="false" customHeight="false" outlineLevel="0" collapsed="false">
      <c r="A481" s="141" t="s">
        <v>66</v>
      </c>
      <c r="B481" s="142" t="s">
        <v>67</v>
      </c>
      <c r="C481" s="142"/>
      <c r="D481" s="142"/>
      <c r="E481" s="143"/>
      <c r="F481" s="145" t="s">
        <v>163</v>
      </c>
      <c r="G481" s="145" t="s">
        <v>163</v>
      </c>
      <c r="H481" s="145" t="s">
        <v>163</v>
      </c>
      <c r="I481" s="145" t="s">
        <v>163</v>
      </c>
      <c r="J481" s="145" t="s">
        <v>163</v>
      </c>
      <c r="K481" s="145" t="s">
        <v>163</v>
      </c>
      <c r="L481" s="145" t="s">
        <v>163</v>
      </c>
      <c r="M481" s="145" t="s">
        <v>163</v>
      </c>
      <c r="N481" s="145" t="s">
        <v>163</v>
      </c>
      <c r="O481" s="145" t="s">
        <v>163</v>
      </c>
      <c r="P481" s="145" t="s">
        <v>163</v>
      </c>
      <c r="Q481" s="145" t="s">
        <v>163</v>
      </c>
    </row>
    <row r="482" customFormat="false" ht="12.75" hidden="false" customHeight="false" outlineLevel="0" collapsed="false">
      <c r="A482" s="141" t="s">
        <v>68</v>
      </c>
      <c r="B482" s="146" t="s">
        <v>69</v>
      </c>
      <c r="C482" s="147" t="s">
        <v>70</v>
      </c>
      <c r="D482" s="142" t="s">
        <v>71</v>
      </c>
      <c r="E482" s="143"/>
      <c r="F482" s="145" t="s">
        <v>163</v>
      </c>
      <c r="G482" s="145" t="s">
        <v>163</v>
      </c>
      <c r="H482" s="145" t="s">
        <v>163</v>
      </c>
      <c r="I482" s="145" t="s">
        <v>163</v>
      </c>
      <c r="J482" s="145" t="s">
        <v>163</v>
      </c>
      <c r="K482" s="145" t="s">
        <v>163</v>
      </c>
      <c r="L482" s="145" t="s">
        <v>163</v>
      </c>
      <c r="M482" s="145" t="s">
        <v>163</v>
      </c>
      <c r="N482" s="145" t="s">
        <v>163</v>
      </c>
      <c r="O482" s="145" t="s">
        <v>163</v>
      </c>
      <c r="P482" s="145" t="s">
        <v>163</v>
      </c>
      <c r="Q482" s="145" t="s">
        <v>163</v>
      </c>
    </row>
    <row r="483" customFormat="false" ht="12.75" hidden="false" customHeight="false" outlineLevel="0" collapsed="false">
      <c r="A483" s="141" t="s">
        <v>72</v>
      </c>
      <c r="B483" s="146" t="s">
        <v>71</v>
      </c>
      <c r="C483" s="147" t="s">
        <v>70</v>
      </c>
      <c r="D483" s="142" t="s">
        <v>73</v>
      </c>
      <c r="E483" s="143"/>
      <c r="F483" s="145" t="s">
        <v>163</v>
      </c>
      <c r="G483" s="145" t="s">
        <v>163</v>
      </c>
      <c r="H483" s="145" t="s">
        <v>163</v>
      </c>
      <c r="I483" s="145" t="s">
        <v>163</v>
      </c>
      <c r="J483" s="145" t="s">
        <v>163</v>
      </c>
      <c r="K483" s="145" t="s">
        <v>163</v>
      </c>
      <c r="L483" s="145" t="s">
        <v>163</v>
      </c>
      <c r="M483" s="145" t="s">
        <v>163</v>
      </c>
      <c r="N483" s="145" t="s">
        <v>163</v>
      </c>
      <c r="O483" s="145" t="s">
        <v>163</v>
      </c>
      <c r="P483" s="145" t="s">
        <v>163</v>
      </c>
      <c r="Q483" s="145" t="s">
        <v>163</v>
      </c>
    </row>
    <row r="484" customFormat="false" ht="12.75" hidden="false" customHeight="false" outlineLevel="0" collapsed="false">
      <c r="A484" s="141" t="s">
        <v>74</v>
      </c>
      <c r="B484" s="146" t="s">
        <v>73</v>
      </c>
      <c r="C484" s="147" t="s">
        <v>70</v>
      </c>
      <c r="D484" s="142" t="s">
        <v>75</v>
      </c>
      <c r="E484" s="143"/>
      <c r="F484" s="145" t="s">
        <v>163</v>
      </c>
      <c r="G484" s="145" t="s">
        <v>163</v>
      </c>
      <c r="H484" s="145" t="s">
        <v>163</v>
      </c>
      <c r="I484" s="145" t="s">
        <v>163</v>
      </c>
      <c r="J484" s="145" t="s">
        <v>163</v>
      </c>
      <c r="K484" s="145" t="s">
        <v>163</v>
      </c>
      <c r="L484" s="145" t="s">
        <v>163</v>
      </c>
      <c r="M484" s="145" t="s">
        <v>163</v>
      </c>
      <c r="N484" s="145" t="s">
        <v>163</v>
      </c>
      <c r="O484" s="145" t="s">
        <v>163</v>
      </c>
      <c r="P484" s="145" t="s">
        <v>163</v>
      </c>
      <c r="Q484" s="145" t="s">
        <v>163</v>
      </c>
    </row>
    <row r="485" customFormat="false" ht="12.75" hidden="false" customHeight="false" outlineLevel="0" collapsed="false">
      <c r="A485" s="141" t="s">
        <v>76</v>
      </c>
      <c r="B485" s="146" t="s">
        <v>75</v>
      </c>
      <c r="C485" s="147" t="s">
        <v>70</v>
      </c>
      <c r="D485" s="142" t="s">
        <v>77</v>
      </c>
      <c r="E485" s="143"/>
      <c r="F485" s="144" t="n">
        <v>1760</v>
      </c>
      <c r="G485" s="144" t="n">
        <v>44811</v>
      </c>
      <c r="H485" s="144" t="n">
        <v>42445</v>
      </c>
      <c r="I485" s="145" t="s">
        <v>163</v>
      </c>
      <c r="J485" s="145" t="s">
        <v>163</v>
      </c>
      <c r="K485" s="145" t="s">
        <v>163</v>
      </c>
      <c r="L485" s="145" t="s">
        <v>163</v>
      </c>
      <c r="M485" s="145" t="s">
        <v>163</v>
      </c>
      <c r="N485" s="145" t="s">
        <v>163</v>
      </c>
      <c r="O485" s="145" t="s">
        <v>163</v>
      </c>
      <c r="P485" s="145" t="s">
        <v>163</v>
      </c>
      <c r="Q485" s="145" t="s">
        <v>163</v>
      </c>
    </row>
    <row r="486" customFormat="false" ht="12.75" hidden="false" customHeight="false" outlineLevel="0" collapsed="false">
      <c r="A486" s="141" t="s">
        <v>78</v>
      </c>
      <c r="B486" s="146" t="s">
        <v>77</v>
      </c>
      <c r="C486" s="147" t="s">
        <v>70</v>
      </c>
      <c r="D486" s="142" t="s">
        <v>79</v>
      </c>
      <c r="E486" s="143"/>
      <c r="F486" s="144" t="n">
        <v>1315</v>
      </c>
      <c r="G486" s="144" t="n">
        <v>50003</v>
      </c>
      <c r="H486" s="144" t="n">
        <v>33275</v>
      </c>
      <c r="I486" s="144" t="n">
        <v>3614</v>
      </c>
      <c r="J486" s="144" t="n">
        <v>148138</v>
      </c>
      <c r="K486" s="144" t="n">
        <v>138386</v>
      </c>
      <c r="L486" s="145" t="s">
        <v>163</v>
      </c>
      <c r="M486" s="145" t="s">
        <v>163</v>
      </c>
      <c r="N486" s="145" t="s">
        <v>163</v>
      </c>
      <c r="O486" s="145" t="s">
        <v>163</v>
      </c>
      <c r="P486" s="145" t="s">
        <v>163</v>
      </c>
      <c r="Q486" s="145" t="s">
        <v>163</v>
      </c>
    </row>
    <row r="487" customFormat="false" ht="12.75" hidden="false" customHeight="false" outlineLevel="0" collapsed="false">
      <c r="A487" s="141" t="s">
        <v>80</v>
      </c>
      <c r="B487" s="146" t="s">
        <v>79</v>
      </c>
      <c r="C487" s="147" t="s">
        <v>70</v>
      </c>
      <c r="D487" s="142" t="s">
        <v>81</v>
      </c>
      <c r="E487" s="143"/>
      <c r="F487" s="144" t="n">
        <v>1011</v>
      </c>
      <c r="G487" s="144" t="n">
        <v>68947</v>
      </c>
      <c r="H487" s="144" t="n">
        <v>25107</v>
      </c>
      <c r="I487" s="144" t="n">
        <v>2558</v>
      </c>
      <c r="J487" s="144" t="n">
        <v>172565</v>
      </c>
      <c r="K487" s="144" t="n">
        <v>104553</v>
      </c>
      <c r="L487" s="144" t="n">
        <v>6524</v>
      </c>
      <c r="M487" s="144" t="n">
        <v>486617</v>
      </c>
      <c r="N487" s="144" t="n">
        <v>443268</v>
      </c>
      <c r="O487" s="145" t="s">
        <v>163</v>
      </c>
      <c r="P487" s="145" t="s">
        <v>163</v>
      </c>
      <c r="Q487" s="145" t="s">
        <v>163</v>
      </c>
    </row>
    <row r="488" customFormat="false" ht="12.75" hidden="false" customHeight="false" outlineLevel="0" collapsed="false">
      <c r="A488" s="141" t="s">
        <v>82</v>
      </c>
      <c r="B488" s="142" t="s">
        <v>83</v>
      </c>
      <c r="C488" s="142"/>
      <c r="D488" s="142"/>
      <c r="E488" s="143"/>
      <c r="F488" s="144" t="n">
        <v>133</v>
      </c>
      <c r="G488" s="144" t="n">
        <v>17540</v>
      </c>
      <c r="H488" s="144" t="n">
        <v>3318</v>
      </c>
      <c r="I488" s="144" t="n">
        <v>355</v>
      </c>
      <c r="J488" s="144" t="n">
        <v>47164</v>
      </c>
      <c r="K488" s="144" t="n">
        <v>14422</v>
      </c>
      <c r="L488" s="144" t="n">
        <v>1783</v>
      </c>
      <c r="M488" s="144" t="n">
        <v>222235</v>
      </c>
      <c r="N488" s="144" t="n">
        <v>138774</v>
      </c>
      <c r="O488" s="144" t="n">
        <v>4539</v>
      </c>
      <c r="P488" s="144" t="n">
        <v>866199</v>
      </c>
      <c r="Q488" s="144" t="n">
        <v>792569</v>
      </c>
    </row>
    <row r="489" customFormat="false" ht="12.75" hidden="false" customHeight="false" outlineLevel="0" collapsed="false">
      <c r="A489" s="141" t="s">
        <v>84</v>
      </c>
      <c r="B489" s="142" t="s">
        <v>85</v>
      </c>
      <c r="C489" s="142"/>
      <c r="D489" s="142"/>
      <c r="E489" s="148"/>
      <c r="F489" s="144" t="n">
        <v>4219</v>
      </c>
      <c r="G489" s="144" t="n">
        <v>181301</v>
      </c>
      <c r="H489" s="144" t="n">
        <v>104145</v>
      </c>
      <c r="I489" s="144" t="n">
        <v>6527</v>
      </c>
      <c r="J489" s="144" t="n">
        <v>367867</v>
      </c>
      <c r="K489" s="144" t="n">
        <v>257361</v>
      </c>
      <c r="L489" s="144" t="n">
        <v>8307</v>
      </c>
      <c r="M489" s="144" t="n">
        <v>708853</v>
      </c>
      <c r="N489" s="144" t="n">
        <v>582042</v>
      </c>
      <c r="O489" s="144" t="n">
        <v>4539</v>
      </c>
      <c r="P489" s="144" t="n">
        <v>866199</v>
      </c>
      <c r="Q489" s="144" t="n">
        <v>792569</v>
      </c>
    </row>
    <row r="490" customFormat="false" ht="12.75" hidden="false" customHeight="false" outlineLevel="0" collapsed="false">
      <c r="A490" s="124"/>
      <c r="B490" s="149"/>
      <c r="C490" s="149"/>
      <c r="D490" s="150"/>
      <c r="E490" s="151"/>
      <c r="F490" s="144"/>
      <c r="G490" s="144"/>
      <c r="H490" s="144"/>
      <c r="I490" s="144"/>
      <c r="J490" s="144"/>
      <c r="K490" s="144"/>
      <c r="L490" s="144"/>
      <c r="M490" s="144"/>
      <c r="N490" s="144"/>
      <c r="O490" s="144"/>
      <c r="P490" s="144"/>
      <c r="Q490" s="144"/>
    </row>
    <row r="491" customFormat="false" ht="12.75" hidden="false" customHeight="false" outlineLevel="0" collapsed="false">
      <c r="A491" s="124"/>
      <c r="B491" s="152" t="s">
        <v>86</v>
      </c>
      <c r="C491" s="152"/>
      <c r="D491" s="152"/>
      <c r="E491" s="148"/>
      <c r="F491" s="144"/>
      <c r="G491" s="144"/>
      <c r="H491" s="144"/>
      <c r="I491" s="144"/>
      <c r="J491" s="144"/>
      <c r="K491" s="144"/>
      <c r="L491" s="144"/>
      <c r="M491" s="144"/>
      <c r="N491" s="144"/>
      <c r="O491" s="144"/>
      <c r="P491" s="144"/>
      <c r="Q491" s="144"/>
    </row>
    <row r="492" customFormat="false" ht="12.75" hidden="false" customHeight="false" outlineLevel="0" collapsed="false">
      <c r="A492" s="153" t="n">
        <v>10</v>
      </c>
      <c r="B492" s="147" t="n">
        <v>50</v>
      </c>
      <c r="C492" s="147" t="s">
        <v>70</v>
      </c>
      <c r="D492" s="142" t="s">
        <v>106</v>
      </c>
      <c r="E492" s="143"/>
      <c r="F492" s="144" t="n">
        <v>718</v>
      </c>
      <c r="G492" s="144" t="n">
        <v>44120</v>
      </c>
      <c r="H492" s="144" t="n">
        <v>17797</v>
      </c>
      <c r="I492" s="144" t="n">
        <v>1811</v>
      </c>
      <c r="J492" s="144" t="n">
        <v>108892</v>
      </c>
      <c r="K492" s="144" t="n">
        <v>74393</v>
      </c>
      <c r="L492" s="144" t="n">
        <v>3393</v>
      </c>
      <c r="M492" s="144" t="n">
        <v>214089</v>
      </c>
      <c r="N492" s="144" t="n">
        <v>202721</v>
      </c>
      <c r="O492" s="145" t="s">
        <v>163</v>
      </c>
      <c r="P492" s="145" t="s">
        <v>163</v>
      </c>
      <c r="Q492" s="145" t="s">
        <v>163</v>
      </c>
    </row>
    <row r="493" customFormat="false" ht="12.75" hidden="false" customHeight="false" outlineLevel="0" collapsed="false">
      <c r="A493" s="153" t="n">
        <v>11</v>
      </c>
      <c r="B493" s="147" t="n">
        <v>75</v>
      </c>
      <c r="C493" s="147" t="s">
        <v>70</v>
      </c>
      <c r="D493" s="142" t="s">
        <v>107</v>
      </c>
      <c r="E493" s="143"/>
      <c r="F493" s="144" t="n">
        <v>293</v>
      </c>
      <c r="G493" s="144" t="n">
        <v>24827</v>
      </c>
      <c r="H493" s="144" t="n">
        <v>7310</v>
      </c>
      <c r="I493" s="144" t="n">
        <v>747</v>
      </c>
      <c r="J493" s="144" t="n">
        <v>63673</v>
      </c>
      <c r="K493" s="144" t="n">
        <v>30160</v>
      </c>
      <c r="L493" s="144" t="n">
        <v>3131</v>
      </c>
      <c r="M493" s="144" t="n">
        <v>272528</v>
      </c>
      <c r="N493" s="144" t="n">
        <v>240547</v>
      </c>
      <c r="O493" s="145" t="s">
        <v>163</v>
      </c>
      <c r="P493" s="145" t="s">
        <v>163</v>
      </c>
      <c r="Q493" s="145" t="s">
        <v>163</v>
      </c>
    </row>
    <row r="494" customFormat="false" ht="12.75" hidden="false" customHeight="false" outlineLevel="0" collapsed="false">
      <c r="A494" s="153" t="n">
        <v>12</v>
      </c>
      <c r="B494" s="147" t="n">
        <v>100</v>
      </c>
      <c r="C494" s="147" t="s">
        <v>70</v>
      </c>
      <c r="D494" s="142" t="s">
        <v>108</v>
      </c>
      <c r="E494" s="143"/>
      <c r="F494" s="144" t="n">
        <v>128</v>
      </c>
      <c r="G494" s="144" t="n">
        <v>15352</v>
      </c>
      <c r="H494" s="144" t="n">
        <v>3199</v>
      </c>
      <c r="I494" s="144" t="n">
        <v>335</v>
      </c>
      <c r="J494" s="144" t="n">
        <v>39858</v>
      </c>
      <c r="K494" s="144" t="n">
        <v>13649</v>
      </c>
      <c r="L494" s="144" t="n">
        <v>1740</v>
      </c>
      <c r="M494" s="144" t="n">
        <v>211869</v>
      </c>
      <c r="N494" s="144" t="n">
        <v>135304</v>
      </c>
      <c r="O494" s="144" t="n">
        <v>3302</v>
      </c>
      <c r="P494" s="144" t="n">
        <v>469101</v>
      </c>
      <c r="Q494" s="144" t="n">
        <v>436688</v>
      </c>
    </row>
    <row r="495" customFormat="false" ht="12.7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</row>
    <row r="496" customFormat="false" ht="12.7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</row>
    <row r="497" customFormat="false" ht="12.7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</row>
    <row r="498" customFormat="false" ht="16.5" hidden="false" customHeight="true" outlineLevel="0" collapsed="false">
      <c r="A498" s="125" t="s">
        <v>56</v>
      </c>
      <c r="B498" s="126" t="s">
        <v>57</v>
      </c>
      <c r="C498" s="126"/>
      <c r="D498" s="126"/>
      <c r="E498" s="126"/>
      <c r="F498" s="127" t="s">
        <v>156</v>
      </c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</row>
    <row r="499" customFormat="false" ht="17.25" hidden="false" customHeight="true" outlineLevel="0" collapsed="false">
      <c r="A499" s="125"/>
      <c r="B499" s="126"/>
      <c r="C499" s="126"/>
      <c r="D499" s="126"/>
      <c r="E499" s="126"/>
      <c r="F499" s="129" t="s">
        <v>168</v>
      </c>
      <c r="G499" s="129"/>
      <c r="H499" s="129"/>
      <c r="I499" s="155" t="s">
        <v>169</v>
      </c>
      <c r="J499" s="155"/>
      <c r="K499" s="155"/>
      <c r="L499" s="156" t="s">
        <v>170</v>
      </c>
      <c r="M499" s="156"/>
      <c r="N499" s="156"/>
      <c r="O499" s="157" t="s">
        <v>171</v>
      </c>
      <c r="P499" s="157"/>
      <c r="Q499" s="157"/>
    </row>
    <row r="500" customFormat="false" ht="12.75" hidden="false" customHeight="true" outlineLevel="0" collapsed="false">
      <c r="A500" s="125"/>
      <c r="B500" s="126"/>
      <c r="C500" s="126"/>
      <c r="D500" s="126"/>
      <c r="E500" s="126"/>
      <c r="F500" s="126" t="s">
        <v>160</v>
      </c>
      <c r="G500" s="131" t="s">
        <v>161</v>
      </c>
      <c r="H500" s="132" t="s">
        <v>162</v>
      </c>
      <c r="I500" s="126" t="s">
        <v>160</v>
      </c>
      <c r="J500" s="131" t="s">
        <v>161</v>
      </c>
      <c r="K500" s="132" t="s">
        <v>162</v>
      </c>
      <c r="L500" s="126" t="s">
        <v>160</v>
      </c>
      <c r="M500" s="131" t="s">
        <v>161</v>
      </c>
      <c r="N500" s="132" t="s">
        <v>162</v>
      </c>
      <c r="O500" s="158" t="s">
        <v>160</v>
      </c>
      <c r="P500" s="131" t="s">
        <v>161</v>
      </c>
      <c r="Q500" s="132" t="s">
        <v>162</v>
      </c>
    </row>
    <row r="501" customFormat="false" ht="12.75" hidden="false" customHeight="false" outlineLevel="0" collapsed="false">
      <c r="A501" s="125"/>
      <c r="B501" s="126"/>
      <c r="C501" s="126"/>
      <c r="D501" s="126"/>
      <c r="E501" s="126"/>
      <c r="F501" s="126"/>
      <c r="G501" s="131"/>
      <c r="H501" s="132"/>
      <c r="I501" s="126"/>
      <c r="J501" s="131"/>
      <c r="K501" s="132"/>
      <c r="L501" s="126"/>
      <c r="M501" s="131"/>
      <c r="N501" s="132"/>
      <c r="O501" s="158"/>
      <c r="P501" s="131"/>
      <c r="Q501" s="132"/>
    </row>
    <row r="502" customFormat="false" ht="12.75" hidden="false" customHeight="false" outlineLevel="0" collapsed="false">
      <c r="A502" s="125"/>
      <c r="B502" s="126"/>
      <c r="C502" s="126"/>
      <c r="D502" s="126"/>
      <c r="E502" s="126"/>
      <c r="F502" s="126" t="n">
        <v>25</v>
      </c>
      <c r="G502" s="126" t="n">
        <v>26</v>
      </c>
      <c r="H502" s="133" t="n">
        <v>27</v>
      </c>
      <c r="I502" s="126" t="n">
        <v>28</v>
      </c>
      <c r="J502" s="134" t="n">
        <v>29</v>
      </c>
      <c r="K502" s="132" t="n">
        <v>30</v>
      </c>
      <c r="L502" s="135" t="n">
        <v>31</v>
      </c>
      <c r="M502" s="136" t="n">
        <v>32</v>
      </c>
      <c r="N502" s="136" t="n">
        <v>33</v>
      </c>
      <c r="O502" s="136" t="n">
        <v>34</v>
      </c>
      <c r="P502" s="136" t="n">
        <v>35</v>
      </c>
      <c r="Q502" s="137" t="n">
        <v>36</v>
      </c>
    </row>
    <row r="503" customFormat="false" ht="12.75" hidden="false" customHeight="false" outlineLevel="0" collapsed="false">
      <c r="A503" s="124"/>
      <c r="B503" s="138"/>
      <c r="C503" s="138"/>
      <c r="D503" s="138"/>
      <c r="E503" s="139"/>
      <c r="F503" s="124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</row>
    <row r="504" customFormat="false" ht="12.75" hidden="false" customHeight="false" outlineLevel="0" collapsed="false">
      <c r="A504" s="141" t="s">
        <v>66</v>
      </c>
      <c r="B504" s="142" t="s">
        <v>67</v>
      </c>
      <c r="C504" s="142"/>
      <c r="D504" s="142"/>
      <c r="E504" s="143"/>
      <c r="F504" s="145" t="s">
        <v>163</v>
      </c>
      <c r="G504" s="145" t="s">
        <v>163</v>
      </c>
      <c r="H504" s="145" t="s">
        <v>163</v>
      </c>
      <c r="I504" s="145" t="s">
        <v>163</v>
      </c>
      <c r="J504" s="145" t="s">
        <v>163</v>
      </c>
      <c r="K504" s="145" t="s">
        <v>163</v>
      </c>
      <c r="L504" s="145" t="s">
        <v>163</v>
      </c>
      <c r="M504" s="145" t="s">
        <v>163</v>
      </c>
      <c r="N504" s="145" t="s">
        <v>163</v>
      </c>
      <c r="O504" s="145" t="s">
        <v>163</v>
      </c>
      <c r="P504" s="145" t="s">
        <v>163</v>
      </c>
      <c r="Q504" s="145" t="s">
        <v>163</v>
      </c>
    </row>
    <row r="505" customFormat="false" ht="12.75" hidden="false" customHeight="false" outlineLevel="0" collapsed="false">
      <c r="A505" s="141" t="s">
        <v>68</v>
      </c>
      <c r="B505" s="146" t="s">
        <v>69</v>
      </c>
      <c r="C505" s="147" t="s">
        <v>70</v>
      </c>
      <c r="D505" s="142" t="s">
        <v>71</v>
      </c>
      <c r="E505" s="143"/>
      <c r="F505" s="145" t="s">
        <v>163</v>
      </c>
      <c r="G505" s="145" t="s">
        <v>163</v>
      </c>
      <c r="H505" s="145" t="s">
        <v>163</v>
      </c>
      <c r="I505" s="145" t="s">
        <v>163</v>
      </c>
      <c r="J505" s="145" t="s">
        <v>163</v>
      </c>
      <c r="K505" s="145" t="s">
        <v>163</v>
      </c>
      <c r="L505" s="145" t="s">
        <v>163</v>
      </c>
      <c r="M505" s="145" t="s">
        <v>163</v>
      </c>
      <c r="N505" s="145" t="s">
        <v>163</v>
      </c>
      <c r="O505" s="145" t="s">
        <v>163</v>
      </c>
      <c r="P505" s="145" t="s">
        <v>163</v>
      </c>
      <c r="Q505" s="145" t="s">
        <v>163</v>
      </c>
    </row>
    <row r="506" customFormat="false" ht="12.75" hidden="false" customHeight="false" outlineLevel="0" collapsed="false">
      <c r="A506" s="141" t="s">
        <v>72</v>
      </c>
      <c r="B506" s="146" t="s">
        <v>71</v>
      </c>
      <c r="C506" s="147" t="s">
        <v>70</v>
      </c>
      <c r="D506" s="142" t="s">
        <v>73</v>
      </c>
      <c r="E506" s="143"/>
      <c r="F506" s="145" t="s">
        <v>163</v>
      </c>
      <c r="G506" s="145" t="s">
        <v>163</v>
      </c>
      <c r="H506" s="145" t="s">
        <v>163</v>
      </c>
      <c r="I506" s="145" t="s">
        <v>163</v>
      </c>
      <c r="J506" s="145" t="s">
        <v>163</v>
      </c>
      <c r="K506" s="145" t="s">
        <v>163</v>
      </c>
      <c r="L506" s="145" t="s">
        <v>163</v>
      </c>
      <c r="M506" s="145" t="s">
        <v>163</v>
      </c>
      <c r="N506" s="145" t="s">
        <v>163</v>
      </c>
      <c r="O506" s="145" t="s">
        <v>163</v>
      </c>
      <c r="P506" s="145" t="s">
        <v>163</v>
      </c>
      <c r="Q506" s="145" t="s">
        <v>163</v>
      </c>
    </row>
    <row r="507" customFormat="false" ht="12.75" hidden="false" customHeight="false" outlineLevel="0" collapsed="false">
      <c r="A507" s="141" t="s">
        <v>74</v>
      </c>
      <c r="B507" s="146" t="s">
        <v>73</v>
      </c>
      <c r="C507" s="147" t="s">
        <v>70</v>
      </c>
      <c r="D507" s="142" t="s">
        <v>75</v>
      </c>
      <c r="E507" s="143"/>
      <c r="F507" s="145" t="s">
        <v>163</v>
      </c>
      <c r="G507" s="145" t="s">
        <v>163</v>
      </c>
      <c r="H507" s="145" t="s">
        <v>163</v>
      </c>
      <c r="I507" s="145" t="s">
        <v>163</v>
      </c>
      <c r="J507" s="145" t="s">
        <v>163</v>
      </c>
      <c r="K507" s="145" t="s">
        <v>163</v>
      </c>
      <c r="L507" s="145" t="s">
        <v>163</v>
      </c>
      <c r="M507" s="145" t="s">
        <v>163</v>
      </c>
      <c r="N507" s="145" t="s">
        <v>163</v>
      </c>
      <c r="O507" s="145" t="s">
        <v>163</v>
      </c>
      <c r="P507" s="145" t="s">
        <v>163</v>
      </c>
      <c r="Q507" s="145" t="s">
        <v>163</v>
      </c>
    </row>
    <row r="508" customFormat="false" ht="12.75" hidden="false" customHeight="false" outlineLevel="0" collapsed="false">
      <c r="A508" s="141" t="s">
        <v>76</v>
      </c>
      <c r="B508" s="146" t="s">
        <v>75</v>
      </c>
      <c r="C508" s="147" t="s">
        <v>70</v>
      </c>
      <c r="D508" s="142" t="s">
        <v>77</v>
      </c>
      <c r="E508" s="143"/>
      <c r="F508" s="145" t="s">
        <v>163</v>
      </c>
      <c r="G508" s="145" t="s">
        <v>163</v>
      </c>
      <c r="H508" s="145" t="s">
        <v>163</v>
      </c>
      <c r="I508" s="145" t="s">
        <v>163</v>
      </c>
      <c r="J508" s="145" t="s">
        <v>163</v>
      </c>
      <c r="K508" s="145" t="s">
        <v>163</v>
      </c>
      <c r="L508" s="145" t="s">
        <v>163</v>
      </c>
      <c r="M508" s="145" t="s">
        <v>163</v>
      </c>
      <c r="N508" s="145" t="s">
        <v>163</v>
      </c>
      <c r="O508" s="145" t="s">
        <v>163</v>
      </c>
      <c r="P508" s="145" t="s">
        <v>163</v>
      </c>
      <c r="Q508" s="145" t="s">
        <v>163</v>
      </c>
    </row>
    <row r="509" customFormat="false" ht="12.75" hidden="false" customHeight="false" outlineLevel="0" collapsed="false">
      <c r="A509" s="141" t="s">
        <v>78</v>
      </c>
      <c r="B509" s="146" t="s">
        <v>77</v>
      </c>
      <c r="C509" s="147" t="s">
        <v>70</v>
      </c>
      <c r="D509" s="142" t="s">
        <v>79</v>
      </c>
      <c r="E509" s="143"/>
      <c r="F509" s="145" t="s">
        <v>163</v>
      </c>
      <c r="G509" s="145" t="s">
        <v>163</v>
      </c>
      <c r="H509" s="145" t="s">
        <v>163</v>
      </c>
      <c r="I509" s="145" t="s">
        <v>163</v>
      </c>
      <c r="J509" s="145" t="s">
        <v>163</v>
      </c>
      <c r="K509" s="145" t="s">
        <v>163</v>
      </c>
      <c r="L509" s="145" t="s">
        <v>163</v>
      </c>
      <c r="M509" s="145" t="s">
        <v>163</v>
      </c>
      <c r="N509" s="145" t="s">
        <v>163</v>
      </c>
      <c r="O509" s="145" t="s">
        <v>163</v>
      </c>
      <c r="P509" s="145" t="s">
        <v>163</v>
      </c>
      <c r="Q509" s="145" t="s">
        <v>163</v>
      </c>
    </row>
    <row r="510" customFormat="false" ht="12.75" hidden="false" customHeight="false" outlineLevel="0" collapsed="false">
      <c r="A510" s="141" t="s">
        <v>80</v>
      </c>
      <c r="B510" s="146" t="s">
        <v>79</v>
      </c>
      <c r="C510" s="147" t="s">
        <v>70</v>
      </c>
      <c r="D510" s="142" t="s">
        <v>81</v>
      </c>
      <c r="E510" s="143"/>
      <c r="F510" s="145" t="s">
        <v>163</v>
      </c>
      <c r="G510" s="145" t="s">
        <v>163</v>
      </c>
      <c r="H510" s="145" t="s">
        <v>163</v>
      </c>
      <c r="I510" s="145" t="s">
        <v>163</v>
      </c>
      <c r="J510" s="145" t="s">
        <v>163</v>
      </c>
      <c r="K510" s="145" t="s">
        <v>163</v>
      </c>
      <c r="L510" s="145" t="s">
        <v>163</v>
      </c>
      <c r="M510" s="145" t="s">
        <v>163</v>
      </c>
      <c r="N510" s="145" t="s">
        <v>163</v>
      </c>
      <c r="O510" s="145" t="s">
        <v>163</v>
      </c>
      <c r="P510" s="145" t="s">
        <v>163</v>
      </c>
      <c r="Q510" s="145" t="s">
        <v>163</v>
      </c>
    </row>
    <row r="511" customFormat="false" ht="12.75" hidden="false" customHeight="false" outlineLevel="0" collapsed="false">
      <c r="A511" s="141" t="s">
        <v>82</v>
      </c>
      <c r="B511" s="142" t="s">
        <v>83</v>
      </c>
      <c r="C511" s="142"/>
      <c r="D511" s="142"/>
      <c r="E511" s="143"/>
      <c r="F511" s="144" t="n">
        <v>3555</v>
      </c>
      <c r="G511" s="144" t="n">
        <v>530385</v>
      </c>
      <c r="H511" s="144" t="n">
        <v>478345</v>
      </c>
      <c r="I511" s="144" t="n">
        <v>629</v>
      </c>
      <c r="J511" s="144" t="n">
        <v>160046</v>
      </c>
      <c r="K511" s="144" t="n">
        <v>150755</v>
      </c>
      <c r="L511" s="144" t="n">
        <v>270</v>
      </c>
      <c r="M511" s="144" t="n">
        <v>108894</v>
      </c>
      <c r="N511" s="144" t="n">
        <v>100743</v>
      </c>
      <c r="O511" s="144" t="n">
        <v>74</v>
      </c>
      <c r="P511" s="144" t="n">
        <v>49545</v>
      </c>
      <c r="Q511" s="144" t="n">
        <v>47526</v>
      </c>
    </row>
    <row r="512" customFormat="false" ht="12.75" hidden="false" customHeight="false" outlineLevel="0" collapsed="false">
      <c r="A512" s="141" t="s">
        <v>84</v>
      </c>
      <c r="B512" s="142" t="s">
        <v>85</v>
      </c>
      <c r="C512" s="142"/>
      <c r="D512" s="142"/>
      <c r="E512" s="148"/>
      <c r="F512" s="144" t="n">
        <v>3555</v>
      </c>
      <c r="G512" s="144" t="n">
        <v>530385</v>
      </c>
      <c r="H512" s="144" t="n">
        <v>478345</v>
      </c>
      <c r="I512" s="144" t="n">
        <v>629</v>
      </c>
      <c r="J512" s="144" t="n">
        <v>160046</v>
      </c>
      <c r="K512" s="144" t="n">
        <v>150755</v>
      </c>
      <c r="L512" s="144" t="n">
        <v>270</v>
      </c>
      <c r="M512" s="144" t="n">
        <v>108894</v>
      </c>
      <c r="N512" s="144" t="n">
        <v>100743</v>
      </c>
      <c r="O512" s="144" t="n">
        <v>74</v>
      </c>
      <c r="P512" s="144" t="n">
        <v>49545</v>
      </c>
      <c r="Q512" s="144" t="n">
        <v>47526</v>
      </c>
    </row>
    <row r="513" customFormat="false" ht="12.75" hidden="false" customHeight="false" outlineLevel="0" collapsed="false">
      <c r="A513" s="124"/>
      <c r="B513" s="149"/>
      <c r="C513" s="149"/>
      <c r="D513" s="150"/>
      <c r="E513" s="151"/>
      <c r="F513" s="144"/>
      <c r="G513" s="144"/>
      <c r="H513" s="144"/>
      <c r="I513" s="144"/>
      <c r="J513" s="144"/>
      <c r="K513" s="144"/>
      <c r="L513" s="144"/>
      <c r="M513" s="144"/>
      <c r="N513" s="144"/>
      <c r="O513" s="144"/>
      <c r="P513" s="144"/>
      <c r="Q513" s="144"/>
    </row>
    <row r="514" customFormat="false" ht="12.75" hidden="false" customHeight="false" outlineLevel="0" collapsed="false">
      <c r="A514" s="124"/>
      <c r="B514" s="152" t="s">
        <v>86</v>
      </c>
      <c r="C514" s="152"/>
      <c r="D514" s="152"/>
      <c r="E514" s="148"/>
      <c r="F514" s="144"/>
      <c r="G514" s="144"/>
      <c r="H514" s="144"/>
      <c r="I514" s="144"/>
      <c r="J514" s="144"/>
      <c r="K514" s="144"/>
      <c r="L514" s="144"/>
      <c r="M514" s="144"/>
      <c r="N514" s="144"/>
      <c r="O514" s="144"/>
      <c r="P514" s="144"/>
      <c r="Q514" s="144"/>
    </row>
    <row r="515" customFormat="false" ht="12.75" hidden="false" customHeight="false" outlineLevel="0" collapsed="false">
      <c r="A515" s="153" t="n">
        <v>10</v>
      </c>
      <c r="B515" s="147" t="n">
        <v>50</v>
      </c>
      <c r="C515" s="147" t="s">
        <v>70</v>
      </c>
      <c r="D515" s="142" t="s">
        <v>106</v>
      </c>
      <c r="E515" s="143"/>
      <c r="F515" s="145" t="s">
        <v>163</v>
      </c>
      <c r="G515" s="145" t="s">
        <v>163</v>
      </c>
      <c r="H515" s="145" t="s">
        <v>163</v>
      </c>
      <c r="I515" s="145" t="s">
        <v>163</v>
      </c>
      <c r="J515" s="145" t="s">
        <v>163</v>
      </c>
      <c r="K515" s="145" t="s">
        <v>163</v>
      </c>
      <c r="L515" s="145" t="s">
        <v>163</v>
      </c>
      <c r="M515" s="145" t="s">
        <v>163</v>
      </c>
      <c r="N515" s="145" t="s">
        <v>163</v>
      </c>
      <c r="O515" s="145" t="s">
        <v>163</v>
      </c>
      <c r="P515" s="145" t="s">
        <v>163</v>
      </c>
      <c r="Q515" s="145" t="s">
        <v>163</v>
      </c>
    </row>
    <row r="516" customFormat="false" ht="12.75" hidden="false" customHeight="false" outlineLevel="0" collapsed="false">
      <c r="A516" s="153" t="n">
        <v>11</v>
      </c>
      <c r="B516" s="147" t="n">
        <v>75</v>
      </c>
      <c r="C516" s="147" t="s">
        <v>70</v>
      </c>
      <c r="D516" s="142" t="s">
        <v>107</v>
      </c>
      <c r="E516" s="143"/>
      <c r="F516" s="145" t="s">
        <v>163</v>
      </c>
      <c r="G516" s="145" t="s">
        <v>163</v>
      </c>
      <c r="H516" s="145" t="s">
        <v>163</v>
      </c>
      <c r="I516" s="145" t="s">
        <v>163</v>
      </c>
      <c r="J516" s="145" t="s">
        <v>163</v>
      </c>
      <c r="K516" s="145" t="s">
        <v>163</v>
      </c>
      <c r="L516" s="145" t="s">
        <v>163</v>
      </c>
      <c r="M516" s="145" t="s">
        <v>163</v>
      </c>
      <c r="N516" s="145" t="s">
        <v>163</v>
      </c>
      <c r="O516" s="145" t="s">
        <v>163</v>
      </c>
      <c r="P516" s="145" t="s">
        <v>163</v>
      </c>
      <c r="Q516" s="145" t="s">
        <v>163</v>
      </c>
    </row>
    <row r="517" customFormat="false" ht="12.75" hidden="false" customHeight="false" outlineLevel="0" collapsed="false">
      <c r="A517" s="153" t="n">
        <v>12</v>
      </c>
      <c r="B517" s="147" t="n">
        <v>100</v>
      </c>
      <c r="C517" s="147" t="s">
        <v>70</v>
      </c>
      <c r="D517" s="142" t="s">
        <v>108</v>
      </c>
      <c r="E517" s="143"/>
      <c r="F517" s="144" t="n">
        <v>3302</v>
      </c>
      <c r="G517" s="144" t="n">
        <v>469101</v>
      </c>
      <c r="H517" s="144" t="n">
        <v>436688</v>
      </c>
      <c r="I517" s="145" t="s">
        <v>163</v>
      </c>
      <c r="J517" s="145" t="s">
        <v>163</v>
      </c>
      <c r="K517" s="145" t="s">
        <v>163</v>
      </c>
      <c r="L517" s="145" t="s">
        <v>163</v>
      </c>
      <c r="M517" s="145" t="s">
        <v>163</v>
      </c>
      <c r="N517" s="145" t="s">
        <v>163</v>
      </c>
      <c r="O517" s="145" t="s">
        <v>163</v>
      </c>
      <c r="P517" s="145" t="s">
        <v>163</v>
      </c>
      <c r="Q517" s="145" t="s">
        <v>163</v>
      </c>
    </row>
    <row r="518" customFormat="false" ht="12.7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</row>
    <row r="519" customFormat="false" ht="12.7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</row>
    <row r="520" customFormat="false" ht="12.7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59"/>
      <c r="I520" s="124"/>
      <c r="J520" s="124"/>
      <c r="K520" s="124"/>
      <c r="L520" s="124"/>
      <c r="M520" s="124"/>
      <c r="N520" s="124"/>
      <c r="O520" s="124"/>
      <c r="P520" s="124"/>
      <c r="Q520" s="124"/>
    </row>
    <row r="521" customFormat="false" ht="12.7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</row>
    <row r="522" customFormat="false" ht="12.7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</row>
    <row r="523" customFormat="false" ht="14.25" hidden="false" customHeight="false" outlineLevel="0" collapsed="false">
      <c r="A523" s="160" t="s">
        <v>155</v>
      </c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160"/>
      <c r="N523" s="160"/>
      <c r="O523" s="160"/>
      <c r="P523" s="160"/>
      <c r="Q523" s="160"/>
    </row>
    <row r="524" customFormat="false" ht="12.7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</row>
    <row r="525" customFormat="false" ht="12.75" hidden="false" customHeight="false" outlineLevel="0" collapsed="false">
      <c r="A525" s="124" t="s">
        <v>116</v>
      </c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</row>
    <row r="526" customFormat="false" ht="12.7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</row>
    <row r="527" customFormat="false" ht="16.5" hidden="false" customHeight="true" outlineLevel="0" collapsed="false">
      <c r="A527" s="125" t="s">
        <v>56</v>
      </c>
      <c r="B527" s="126" t="s">
        <v>57</v>
      </c>
      <c r="C527" s="126"/>
      <c r="D527" s="126"/>
      <c r="E527" s="126"/>
      <c r="F527" s="126" t="s">
        <v>85</v>
      </c>
      <c r="G527" s="126"/>
      <c r="H527" s="126"/>
      <c r="I527" s="127" t="s">
        <v>156</v>
      </c>
      <c r="J527" s="127"/>
      <c r="K527" s="127"/>
      <c r="L527" s="127"/>
      <c r="M527" s="127"/>
      <c r="N527" s="127"/>
      <c r="O527" s="127"/>
      <c r="P527" s="127"/>
      <c r="Q527" s="127"/>
    </row>
    <row r="528" customFormat="false" ht="17.25" hidden="false" customHeight="true" outlineLevel="0" collapsed="false">
      <c r="A528" s="125"/>
      <c r="B528" s="126"/>
      <c r="C528" s="126"/>
      <c r="D528" s="126"/>
      <c r="E528" s="126"/>
      <c r="F528" s="126"/>
      <c r="G528" s="126"/>
      <c r="H528" s="126"/>
      <c r="I528" s="128" t="s">
        <v>157</v>
      </c>
      <c r="J528" s="128"/>
      <c r="K528" s="128"/>
      <c r="L528" s="129" t="s">
        <v>158</v>
      </c>
      <c r="M528" s="129"/>
      <c r="N528" s="129"/>
      <c r="O528" s="130" t="s">
        <v>159</v>
      </c>
      <c r="P528" s="130"/>
      <c r="Q528" s="130"/>
    </row>
    <row r="529" customFormat="false" ht="12.75" hidden="false" customHeight="true" outlineLevel="0" collapsed="false">
      <c r="A529" s="125"/>
      <c r="B529" s="126"/>
      <c r="C529" s="126"/>
      <c r="D529" s="126"/>
      <c r="E529" s="126"/>
      <c r="F529" s="126" t="s">
        <v>160</v>
      </c>
      <c r="G529" s="131" t="s">
        <v>161</v>
      </c>
      <c r="H529" s="126" t="s">
        <v>162</v>
      </c>
      <c r="I529" s="126" t="s">
        <v>160</v>
      </c>
      <c r="J529" s="131" t="s">
        <v>161</v>
      </c>
      <c r="K529" s="132" t="s">
        <v>162</v>
      </c>
      <c r="L529" s="126" t="s">
        <v>160</v>
      </c>
      <c r="M529" s="131" t="s">
        <v>161</v>
      </c>
      <c r="N529" s="132" t="s">
        <v>162</v>
      </c>
      <c r="O529" s="158" t="s">
        <v>160</v>
      </c>
      <c r="P529" s="131" t="s">
        <v>161</v>
      </c>
      <c r="Q529" s="132" t="s">
        <v>162</v>
      </c>
    </row>
    <row r="530" customFormat="false" ht="12.75" hidden="false" customHeight="false" outlineLevel="0" collapsed="false">
      <c r="A530" s="125"/>
      <c r="B530" s="126"/>
      <c r="C530" s="126"/>
      <c r="D530" s="126"/>
      <c r="E530" s="126"/>
      <c r="F530" s="126"/>
      <c r="G530" s="131"/>
      <c r="H530" s="126"/>
      <c r="I530" s="126"/>
      <c r="J530" s="131"/>
      <c r="K530" s="132"/>
      <c r="L530" s="126"/>
      <c r="M530" s="131"/>
      <c r="N530" s="132"/>
      <c r="O530" s="158"/>
      <c r="P530" s="131"/>
      <c r="Q530" s="132"/>
    </row>
    <row r="531" customFormat="false" ht="12.75" hidden="false" customHeight="false" outlineLevel="0" collapsed="false">
      <c r="A531" s="125"/>
      <c r="B531" s="126"/>
      <c r="C531" s="126"/>
      <c r="D531" s="126"/>
      <c r="E531" s="126"/>
      <c r="F531" s="126" t="n">
        <v>1</v>
      </c>
      <c r="G531" s="126" t="n">
        <v>2</v>
      </c>
      <c r="H531" s="133" t="n">
        <v>3</v>
      </c>
      <c r="I531" s="126" t="n">
        <v>4</v>
      </c>
      <c r="J531" s="134" t="n">
        <v>5</v>
      </c>
      <c r="K531" s="132" t="n">
        <v>6</v>
      </c>
      <c r="L531" s="135" t="n">
        <v>7</v>
      </c>
      <c r="M531" s="136" t="n">
        <v>8</v>
      </c>
      <c r="N531" s="136" t="n">
        <v>9</v>
      </c>
      <c r="O531" s="136" t="n">
        <v>10</v>
      </c>
      <c r="P531" s="136" t="n">
        <v>11</v>
      </c>
      <c r="Q531" s="137" t="n">
        <v>12</v>
      </c>
    </row>
    <row r="532" customFormat="false" ht="12.75" hidden="false" customHeight="false" outlineLevel="0" collapsed="false">
      <c r="A532" s="124"/>
      <c r="B532" s="138"/>
      <c r="C532" s="138"/>
      <c r="D532" s="138"/>
      <c r="E532" s="139"/>
      <c r="F532" s="161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</row>
    <row r="533" customFormat="false" ht="12.75" hidden="false" customHeight="false" outlineLevel="0" collapsed="false">
      <c r="A533" s="141" t="s">
        <v>66</v>
      </c>
      <c r="B533" s="142" t="s">
        <v>67</v>
      </c>
      <c r="C533" s="142"/>
      <c r="D533" s="142"/>
      <c r="E533" s="143"/>
      <c r="F533" s="144" t="n">
        <v>1595</v>
      </c>
      <c r="G533" s="144" t="n">
        <v>1261</v>
      </c>
      <c r="H533" s="144" t="n">
        <v>1106</v>
      </c>
      <c r="I533" s="144" t="n">
        <v>1595</v>
      </c>
      <c r="J533" s="144" t="n">
        <v>1261</v>
      </c>
      <c r="K533" s="144" t="n">
        <v>1106</v>
      </c>
      <c r="L533" s="145" t="s">
        <v>163</v>
      </c>
      <c r="M533" s="145" t="s">
        <v>163</v>
      </c>
      <c r="N533" s="145" t="s">
        <v>163</v>
      </c>
      <c r="O533" s="145" t="s">
        <v>163</v>
      </c>
      <c r="P533" s="145" t="s">
        <v>163</v>
      </c>
      <c r="Q533" s="145" t="s">
        <v>163</v>
      </c>
    </row>
    <row r="534" customFormat="false" ht="12.75" hidden="false" customHeight="false" outlineLevel="0" collapsed="false">
      <c r="A534" s="141" t="s">
        <v>68</v>
      </c>
      <c r="B534" s="146" t="s">
        <v>69</v>
      </c>
      <c r="C534" s="147" t="s">
        <v>70</v>
      </c>
      <c r="D534" s="142" t="s">
        <v>71</v>
      </c>
      <c r="E534" s="143"/>
      <c r="F534" s="144" t="n">
        <v>4251</v>
      </c>
      <c r="G534" s="144" t="n">
        <v>14034</v>
      </c>
      <c r="H534" s="144" t="n">
        <v>9866</v>
      </c>
      <c r="I534" s="144" t="n">
        <v>4251</v>
      </c>
      <c r="J534" s="144" t="n">
        <v>14034</v>
      </c>
      <c r="K534" s="144" t="n">
        <v>9866</v>
      </c>
      <c r="L534" s="145" t="s">
        <v>163</v>
      </c>
      <c r="M534" s="145" t="s">
        <v>163</v>
      </c>
      <c r="N534" s="145" t="s">
        <v>163</v>
      </c>
      <c r="O534" s="145" t="s">
        <v>163</v>
      </c>
      <c r="P534" s="145" t="s">
        <v>163</v>
      </c>
      <c r="Q534" s="145" t="s">
        <v>163</v>
      </c>
    </row>
    <row r="535" customFormat="false" ht="12.75" hidden="false" customHeight="false" outlineLevel="0" collapsed="false">
      <c r="A535" s="141" t="s">
        <v>72</v>
      </c>
      <c r="B535" s="146" t="s">
        <v>71</v>
      </c>
      <c r="C535" s="147" t="s">
        <v>70</v>
      </c>
      <c r="D535" s="142" t="s">
        <v>73</v>
      </c>
      <c r="E535" s="143"/>
      <c r="F535" s="144" t="n">
        <v>4011</v>
      </c>
      <c r="G535" s="144" t="n">
        <v>29563</v>
      </c>
      <c r="H535" s="144" t="n">
        <v>20754</v>
      </c>
      <c r="I535" s="144" t="n">
        <v>1756</v>
      </c>
      <c r="J535" s="144" t="n">
        <v>12124</v>
      </c>
      <c r="K535" s="144" t="n">
        <v>5081</v>
      </c>
      <c r="L535" s="144" t="n">
        <v>2255</v>
      </c>
      <c r="M535" s="144" t="n">
        <v>17439</v>
      </c>
      <c r="N535" s="144" t="n">
        <v>15673</v>
      </c>
      <c r="O535" s="145" t="s">
        <v>163</v>
      </c>
      <c r="P535" s="145" t="s">
        <v>163</v>
      </c>
      <c r="Q535" s="145" t="s">
        <v>163</v>
      </c>
    </row>
    <row r="536" customFormat="false" ht="12.75" hidden="false" customHeight="false" outlineLevel="0" collapsed="false">
      <c r="A536" s="141" t="s">
        <v>74</v>
      </c>
      <c r="B536" s="146" t="s">
        <v>73</v>
      </c>
      <c r="C536" s="147" t="s">
        <v>70</v>
      </c>
      <c r="D536" s="142" t="s">
        <v>75</v>
      </c>
      <c r="E536" s="143"/>
      <c r="F536" s="144" t="n">
        <v>5847</v>
      </c>
      <c r="G536" s="144" t="n">
        <v>87725</v>
      </c>
      <c r="H536" s="144" t="n">
        <v>64051</v>
      </c>
      <c r="I536" s="144" t="n">
        <v>759</v>
      </c>
      <c r="J536" s="144" t="n">
        <v>10661</v>
      </c>
      <c r="K536" s="144" t="n">
        <v>2060</v>
      </c>
      <c r="L536" s="144" t="n">
        <v>1462</v>
      </c>
      <c r="M536" s="144" t="n">
        <v>20228</v>
      </c>
      <c r="N536" s="144" t="n">
        <v>11248</v>
      </c>
      <c r="O536" s="144" t="n">
        <v>3626</v>
      </c>
      <c r="P536" s="144" t="n">
        <v>56836</v>
      </c>
      <c r="Q536" s="144" t="n">
        <v>50743</v>
      </c>
    </row>
    <row r="537" customFormat="false" ht="12.75" hidden="false" customHeight="false" outlineLevel="0" collapsed="false">
      <c r="A537" s="141" t="s">
        <v>76</v>
      </c>
      <c r="B537" s="146" t="s">
        <v>75</v>
      </c>
      <c r="C537" s="147" t="s">
        <v>70</v>
      </c>
      <c r="D537" s="142" t="s">
        <v>77</v>
      </c>
      <c r="E537" s="143"/>
      <c r="F537" s="144" t="n">
        <v>3755</v>
      </c>
      <c r="G537" s="144" t="n">
        <v>93681</v>
      </c>
      <c r="H537" s="144" t="n">
        <v>71341</v>
      </c>
      <c r="I537" s="144" t="n">
        <v>171</v>
      </c>
      <c r="J537" s="144" t="n">
        <v>4174</v>
      </c>
      <c r="K537" s="144" t="n">
        <v>456</v>
      </c>
      <c r="L537" s="144" t="n">
        <v>236</v>
      </c>
      <c r="M537" s="144" t="n">
        <v>5615</v>
      </c>
      <c r="N537" s="144" t="n">
        <v>1776</v>
      </c>
      <c r="O537" s="144" t="n">
        <v>1425</v>
      </c>
      <c r="P537" s="144" t="n">
        <v>34435</v>
      </c>
      <c r="Q537" s="144" t="n">
        <v>22653</v>
      </c>
    </row>
    <row r="538" customFormat="false" ht="12.75" hidden="false" customHeight="false" outlineLevel="0" collapsed="false">
      <c r="A538" s="141" t="s">
        <v>78</v>
      </c>
      <c r="B538" s="146" t="s">
        <v>77</v>
      </c>
      <c r="C538" s="147" t="s">
        <v>70</v>
      </c>
      <c r="D538" s="142" t="s">
        <v>79</v>
      </c>
      <c r="E538" s="143"/>
      <c r="F538" s="144" t="n">
        <v>6535</v>
      </c>
      <c r="G538" s="144" t="n">
        <v>257896</v>
      </c>
      <c r="H538" s="144" t="n">
        <v>200461</v>
      </c>
      <c r="I538" s="144" t="n">
        <v>150</v>
      </c>
      <c r="J538" s="144" t="n">
        <v>5847</v>
      </c>
      <c r="K538" s="144" t="n">
        <v>435</v>
      </c>
      <c r="L538" s="144" t="n">
        <v>212</v>
      </c>
      <c r="M538" s="144" t="n">
        <v>8176</v>
      </c>
      <c r="N538" s="144" t="n">
        <v>1562</v>
      </c>
      <c r="O538" s="144" t="n">
        <v>766</v>
      </c>
      <c r="P538" s="144" t="n">
        <v>28404</v>
      </c>
      <c r="Q538" s="144" t="n">
        <v>12051</v>
      </c>
    </row>
    <row r="539" customFormat="false" ht="12.75" hidden="false" customHeight="false" outlineLevel="0" collapsed="false">
      <c r="A539" s="141" t="s">
        <v>80</v>
      </c>
      <c r="B539" s="146" t="s">
        <v>79</v>
      </c>
      <c r="C539" s="147" t="s">
        <v>70</v>
      </c>
      <c r="D539" s="142" t="s">
        <v>81</v>
      </c>
      <c r="E539" s="143"/>
      <c r="F539" s="144" t="n">
        <v>7580</v>
      </c>
      <c r="G539" s="144" t="n">
        <v>525349</v>
      </c>
      <c r="H539" s="144" t="n">
        <v>410165</v>
      </c>
      <c r="I539" s="144" t="n">
        <v>87</v>
      </c>
      <c r="J539" s="144" t="n">
        <v>5648</v>
      </c>
      <c r="K539" s="144" t="n">
        <v>272</v>
      </c>
      <c r="L539" s="144" t="n">
        <v>199</v>
      </c>
      <c r="M539" s="144" t="n">
        <v>13334</v>
      </c>
      <c r="N539" s="144" t="n">
        <v>1479</v>
      </c>
      <c r="O539" s="144" t="n">
        <v>362</v>
      </c>
      <c r="P539" s="144" t="n">
        <v>24826</v>
      </c>
      <c r="Q539" s="144" t="n">
        <v>5382</v>
      </c>
    </row>
    <row r="540" customFormat="false" ht="12.75" hidden="false" customHeight="false" outlineLevel="0" collapsed="false">
      <c r="A540" s="141" t="s">
        <v>82</v>
      </c>
      <c r="B540" s="142" t="s">
        <v>83</v>
      </c>
      <c r="C540" s="142"/>
      <c r="D540" s="142"/>
      <c r="E540" s="143"/>
      <c r="F540" s="144" t="n">
        <v>2312</v>
      </c>
      <c r="G540" s="144" t="n">
        <v>348395</v>
      </c>
      <c r="H540" s="144" t="n">
        <v>287919</v>
      </c>
      <c r="I540" s="144" t="n">
        <v>20</v>
      </c>
      <c r="J540" s="144" t="n">
        <v>2582</v>
      </c>
      <c r="K540" s="144" t="n">
        <v>50</v>
      </c>
      <c r="L540" s="144" t="n">
        <v>18</v>
      </c>
      <c r="M540" s="144" t="n">
        <v>2195</v>
      </c>
      <c r="N540" s="144" t="n">
        <v>143</v>
      </c>
      <c r="O540" s="144" t="n">
        <v>53</v>
      </c>
      <c r="P540" s="144" t="n">
        <v>7477</v>
      </c>
      <c r="Q540" s="144" t="n">
        <v>830</v>
      </c>
    </row>
    <row r="541" customFormat="false" ht="12.75" hidden="false" customHeight="false" outlineLevel="0" collapsed="false">
      <c r="A541" s="141" t="s">
        <v>84</v>
      </c>
      <c r="B541" s="142" t="s">
        <v>85</v>
      </c>
      <c r="C541" s="142"/>
      <c r="D541" s="142"/>
      <c r="E541" s="148"/>
      <c r="F541" s="144" t="n">
        <v>35886</v>
      </c>
      <c r="G541" s="144" t="n">
        <v>1357904</v>
      </c>
      <c r="H541" s="144" t="n">
        <v>1065663</v>
      </c>
      <c r="I541" s="144" t="n">
        <v>8789</v>
      </c>
      <c r="J541" s="144" t="n">
        <v>56330</v>
      </c>
      <c r="K541" s="144" t="n">
        <v>19326</v>
      </c>
      <c r="L541" s="144" t="n">
        <v>4382</v>
      </c>
      <c r="M541" s="144" t="n">
        <v>66987</v>
      </c>
      <c r="N541" s="144" t="n">
        <v>31880</v>
      </c>
      <c r="O541" s="144" t="n">
        <v>6232</v>
      </c>
      <c r="P541" s="144" t="n">
        <v>151978</v>
      </c>
      <c r="Q541" s="144" t="n">
        <v>91658</v>
      </c>
    </row>
    <row r="542" customFormat="false" ht="12.75" hidden="false" customHeight="false" outlineLevel="0" collapsed="false">
      <c r="A542" s="124"/>
      <c r="B542" s="149"/>
      <c r="C542" s="149"/>
      <c r="D542" s="150"/>
      <c r="E542" s="151"/>
      <c r="F542" s="144"/>
      <c r="G542" s="144"/>
      <c r="H542" s="144"/>
      <c r="I542" s="144"/>
      <c r="J542" s="144"/>
      <c r="K542" s="144"/>
      <c r="L542" s="144"/>
      <c r="M542" s="144"/>
      <c r="N542" s="144"/>
      <c r="O542" s="144"/>
      <c r="P542" s="144"/>
      <c r="Q542" s="144"/>
    </row>
    <row r="543" customFormat="false" ht="12.75" hidden="false" customHeight="false" outlineLevel="0" collapsed="false">
      <c r="A543" s="124"/>
      <c r="B543" s="152" t="s">
        <v>86</v>
      </c>
      <c r="C543" s="152"/>
      <c r="D543" s="152"/>
      <c r="E543" s="148"/>
      <c r="F543" s="144"/>
      <c r="G543" s="144"/>
      <c r="H543" s="144"/>
      <c r="I543" s="144"/>
      <c r="J543" s="144"/>
      <c r="K543" s="144"/>
      <c r="L543" s="144"/>
      <c r="M543" s="144"/>
      <c r="N543" s="144"/>
      <c r="O543" s="144"/>
      <c r="P543" s="144"/>
      <c r="Q543" s="144"/>
    </row>
    <row r="544" customFormat="false" ht="12.75" hidden="false" customHeight="false" outlineLevel="0" collapsed="false">
      <c r="A544" s="153" t="n">
        <v>10</v>
      </c>
      <c r="B544" s="147" t="n">
        <v>50</v>
      </c>
      <c r="C544" s="147" t="s">
        <v>70</v>
      </c>
      <c r="D544" s="142" t="s">
        <v>106</v>
      </c>
      <c r="E544" s="143"/>
      <c r="F544" s="144" t="n">
        <v>5098</v>
      </c>
      <c r="G544" s="144" t="n">
        <v>311947</v>
      </c>
      <c r="H544" s="144" t="n">
        <v>242528</v>
      </c>
      <c r="I544" s="144" t="n">
        <v>70</v>
      </c>
      <c r="J544" s="144" t="n">
        <v>4148</v>
      </c>
      <c r="K544" s="144" t="n">
        <v>215</v>
      </c>
      <c r="L544" s="144" t="n">
        <v>152</v>
      </c>
      <c r="M544" s="144" t="n">
        <v>9337</v>
      </c>
      <c r="N544" s="144" t="n">
        <v>1139</v>
      </c>
      <c r="O544" s="144" t="n">
        <v>250</v>
      </c>
      <c r="P544" s="144" t="n">
        <v>15242</v>
      </c>
      <c r="Q544" s="144" t="n">
        <v>3728</v>
      </c>
    </row>
    <row r="545" customFormat="false" ht="12.75" hidden="false" customHeight="false" outlineLevel="0" collapsed="false">
      <c r="A545" s="153" t="n">
        <v>11</v>
      </c>
      <c r="B545" s="147" t="n">
        <v>75</v>
      </c>
      <c r="C545" s="147" t="s">
        <v>70</v>
      </c>
      <c r="D545" s="142" t="s">
        <v>107</v>
      </c>
      <c r="E545" s="143"/>
      <c r="F545" s="144" t="n">
        <v>2482</v>
      </c>
      <c r="G545" s="144" t="n">
        <v>213403</v>
      </c>
      <c r="H545" s="144" t="n">
        <v>167637</v>
      </c>
      <c r="I545" s="144" t="n">
        <v>17</v>
      </c>
      <c r="J545" s="144" t="n">
        <v>1500</v>
      </c>
      <c r="K545" s="144" t="n">
        <v>57</v>
      </c>
      <c r="L545" s="144" t="n">
        <v>47</v>
      </c>
      <c r="M545" s="144" t="n">
        <v>3997</v>
      </c>
      <c r="N545" s="144" t="n">
        <v>340</v>
      </c>
      <c r="O545" s="144" t="n">
        <v>112</v>
      </c>
      <c r="P545" s="144" t="n">
        <v>9584</v>
      </c>
      <c r="Q545" s="144" t="n">
        <v>1654</v>
      </c>
    </row>
    <row r="546" customFormat="false" ht="12.75" hidden="false" customHeight="false" outlineLevel="0" collapsed="false">
      <c r="A546" s="153" t="n">
        <v>12</v>
      </c>
      <c r="B546" s="147" t="n">
        <v>100</v>
      </c>
      <c r="C546" s="147" t="s">
        <v>70</v>
      </c>
      <c r="D546" s="142" t="s">
        <v>108</v>
      </c>
      <c r="E546" s="143"/>
      <c r="F546" s="144" t="n">
        <v>2044</v>
      </c>
      <c r="G546" s="144" t="n">
        <v>265365</v>
      </c>
      <c r="H546" s="144" t="n">
        <v>215387</v>
      </c>
      <c r="I546" s="144" t="n">
        <v>19</v>
      </c>
      <c r="J546" s="144" t="n">
        <v>2382</v>
      </c>
      <c r="K546" s="144" t="n">
        <v>50</v>
      </c>
      <c r="L546" s="144" t="n">
        <v>18</v>
      </c>
      <c r="M546" s="144" t="n">
        <v>2195</v>
      </c>
      <c r="N546" s="144" t="n">
        <v>143</v>
      </c>
      <c r="O546" s="144" t="n">
        <v>51</v>
      </c>
      <c r="P546" s="144" t="n">
        <v>6109</v>
      </c>
      <c r="Q546" s="144" t="n">
        <v>798</v>
      </c>
    </row>
    <row r="547" customFormat="false" ht="12.7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</row>
    <row r="548" customFormat="false" ht="12.7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</row>
    <row r="549" customFormat="false" ht="12.7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</row>
    <row r="550" customFormat="false" ht="16.5" hidden="false" customHeight="true" outlineLevel="0" collapsed="false">
      <c r="A550" s="125" t="s">
        <v>56</v>
      </c>
      <c r="B550" s="126" t="s">
        <v>57</v>
      </c>
      <c r="C550" s="126"/>
      <c r="D550" s="126"/>
      <c r="E550" s="126"/>
      <c r="F550" s="127" t="s">
        <v>156</v>
      </c>
      <c r="G550" s="127"/>
      <c r="H550" s="127"/>
      <c r="I550" s="127"/>
      <c r="J550" s="127"/>
      <c r="K550" s="127"/>
      <c r="L550" s="127"/>
      <c r="M550" s="127"/>
      <c r="N550" s="127"/>
      <c r="O550" s="127"/>
      <c r="P550" s="127"/>
      <c r="Q550" s="127"/>
    </row>
    <row r="551" customFormat="false" ht="17.25" hidden="false" customHeight="true" outlineLevel="0" collapsed="false">
      <c r="A551" s="125"/>
      <c r="B551" s="126"/>
      <c r="C551" s="126"/>
      <c r="D551" s="126"/>
      <c r="E551" s="126"/>
      <c r="F551" s="129" t="s">
        <v>164</v>
      </c>
      <c r="G551" s="129"/>
      <c r="H551" s="129"/>
      <c r="I551" s="155" t="s">
        <v>165</v>
      </c>
      <c r="J551" s="155"/>
      <c r="K551" s="155"/>
      <c r="L551" s="156" t="s">
        <v>166</v>
      </c>
      <c r="M551" s="156"/>
      <c r="N551" s="156"/>
      <c r="O551" s="157" t="s">
        <v>167</v>
      </c>
      <c r="P551" s="157"/>
      <c r="Q551" s="157"/>
    </row>
    <row r="552" customFormat="false" ht="12.75" hidden="false" customHeight="true" outlineLevel="0" collapsed="false">
      <c r="A552" s="125"/>
      <c r="B552" s="126"/>
      <c r="C552" s="126"/>
      <c r="D552" s="126"/>
      <c r="E552" s="126"/>
      <c r="F552" s="126" t="s">
        <v>160</v>
      </c>
      <c r="G552" s="131" t="s">
        <v>161</v>
      </c>
      <c r="H552" s="132" t="s">
        <v>162</v>
      </c>
      <c r="I552" s="126" t="s">
        <v>160</v>
      </c>
      <c r="J552" s="131" t="s">
        <v>161</v>
      </c>
      <c r="K552" s="132" t="s">
        <v>162</v>
      </c>
      <c r="L552" s="126" t="s">
        <v>160</v>
      </c>
      <c r="M552" s="131" t="s">
        <v>161</v>
      </c>
      <c r="N552" s="132" t="s">
        <v>162</v>
      </c>
      <c r="O552" s="158" t="s">
        <v>160</v>
      </c>
      <c r="P552" s="131" t="s">
        <v>161</v>
      </c>
      <c r="Q552" s="132" t="s">
        <v>162</v>
      </c>
    </row>
    <row r="553" customFormat="false" ht="12.75" hidden="false" customHeight="false" outlineLevel="0" collapsed="false">
      <c r="A553" s="125"/>
      <c r="B553" s="126"/>
      <c r="C553" s="126"/>
      <c r="D553" s="126"/>
      <c r="E553" s="126"/>
      <c r="F553" s="126"/>
      <c r="G553" s="131"/>
      <c r="H553" s="132"/>
      <c r="I553" s="126"/>
      <c r="J553" s="131"/>
      <c r="K553" s="132"/>
      <c r="L553" s="126"/>
      <c r="M553" s="131"/>
      <c r="N553" s="132"/>
      <c r="O553" s="158"/>
      <c r="P553" s="131"/>
      <c r="Q553" s="132"/>
    </row>
    <row r="554" customFormat="false" ht="12.75" hidden="false" customHeight="false" outlineLevel="0" collapsed="false">
      <c r="A554" s="125"/>
      <c r="B554" s="126"/>
      <c r="C554" s="126"/>
      <c r="D554" s="126"/>
      <c r="E554" s="126"/>
      <c r="F554" s="126" t="n">
        <v>13</v>
      </c>
      <c r="G554" s="126" t="n">
        <v>14</v>
      </c>
      <c r="H554" s="133" t="n">
        <v>15</v>
      </c>
      <c r="I554" s="126" t="n">
        <v>16</v>
      </c>
      <c r="J554" s="134" t="n">
        <v>17</v>
      </c>
      <c r="K554" s="132" t="n">
        <v>18</v>
      </c>
      <c r="L554" s="135" t="n">
        <v>19</v>
      </c>
      <c r="M554" s="136" t="n">
        <v>20</v>
      </c>
      <c r="N554" s="136" t="n">
        <v>21</v>
      </c>
      <c r="O554" s="136" t="n">
        <v>22</v>
      </c>
      <c r="P554" s="136" t="n">
        <v>23</v>
      </c>
      <c r="Q554" s="137" t="n">
        <v>24</v>
      </c>
    </row>
    <row r="555" customFormat="false" ht="12.75" hidden="false" customHeight="false" outlineLevel="0" collapsed="false">
      <c r="A555" s="124"/>
      <c r="B555" s="138"/>
      <c r="C555" s="138"/>
      <c r="D555" s="138"/>
      <c r="E555" s="139"/>
      <c r="F555" s="124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</row>
    <row r="556" customFormat="false" ht="12.75" hidden="false" customHeight="false" outlineLevel="0" collapsed="false">
      <c r="A556" s="141" t="s">
        <v>66</v>
      </c>
      <c r="B556" s="142" t="s">
        <v>67</v>
      </c>
      <c r="C556" s="142"/>
      <c r="D556" s="142"/>
      <c r="E556" s="143"/>
      <c r="F556" s="145" t="s">
        <v>163</v>
      </c>
      <c r="G556" s="145" t="s">
        <v>163</v>
      </c>
      <c r="H556" s="145" t="s">
        <v>163</v>
      </c>
      <c r="I556" s="145" t="s">
        <v>163</v>
      </c>
      <c r="J556" s="145" t="s">
        <v>163</v>
      </c>
      <c r="K556" s="145" t="s">
        <v>163</v>
      </c>
      <c r="L556" s="145" t="s">
        <v>163</v>
      </c>
      <c r="M556" s="145" t="s">
        <v>163</v>
      </c>
      <c r="N556" s="145" t="s">
        <v>163</v>
      </c>
      <c r="O556" s="145" t="s">
        <v>163</v>
      </c>
      <c r="P556" s="145" t="s">
        <v>163</v>
      </c>
      <c r="Q556" s="145" t="s">
        <v>163</v>
      </c>
    </row>
    <row r="557" customFormat="false" ht="12.75" hidden="false" customHeight="false" outlineLevel="0" collapsed="false">
      <c r="A557" s="141" t="s">
        <v>68</v>
      </c>
      <c r="B557" s="146" t="s">
        <v>69</v>
      </c>
      <c r="C557" s="147" t="s">
        <v>70</v>
      </c>
      <c r="D557" s="142" t="s">
        <v>71</v>
      </c>
      <c r="E557" s="143"/>
      <c r="F557" s="145" t="s">
        <v>163</v>
      </c>
      <c r="G557" s="145" t="s">
        <v>163</v>
      </c>
      <c r="H557" s="145" t="s">
        <v>163</v>
      </c>
      <c r="I557" s="145" t="s">
        <v>163</v>
      </c>
      <c r="J557" s="145" t="s">
        <v>163</v>
      </c>
      <c r="K557" s="145" t="s">
        <v>163</v>
      </c>
      <c r="L557" s="145" t="s">
        <v>163</v>
      </c>
      <c r="M557" s="145" t="s">
        <v>163</v>
      </c>
      <c r="N557" s="145" t="s">
        <v>163</v>
      </c>
      <c r="O557" s="145" t="s">
        <v>163</v>
      </c>
      <c r="P557" s="145" t="s">
        <v>163</v>
      </c>
      <c r="Q557" s="145" t="s">
        <v>163</v>
      </c>
    </row>
    <row r="558" customFormat="false" ht="12.75" hidden="false" customHeight="false" outlineLevel="0" collapsed="false">
      <c r="A558" s="141" t="s">
        <v>72</v>
      </c>
      <c r="B558" s="146" t="s">
        <v>71</v>
      </c>
      <c r="C558" s="147" t="s">
        <v>70</v>
      </c>
      <c r="D558" s="142" t="s">
        <v>73</v>
      </c>
      <c r="E558" s="143"/>
      <c r="F558" s="145" t="s">
        <v>163</v>
      </c>
      <c r="G558" s="145" t="s">
        <v>163</v>
      </c>
      <c r="H558" s="145" t="s">
        <v>163</v>
      </c>
      <c r="I558" s="145" t="s">
        <v>163</v>
      </c>
      <c r="J558" s="145" t="s">
        <v>163</v>
      </c>
      <c r="K558" s="145" t="s">
        <v>163</v>
      </c>
      <c r="L558" s="145" t="s">
        <v>163</v>
      </c>
      <c r="M558" s="145" t="s">
        <v>163</v>
      </c>
      <c r="N558" s="145" t="s">
        <v>163</v>
      </c>
      <c r="O558" s="145" t="s">
        <v>163</v>
      </c>
      <c r="P558" s="145" t="s">
        <v>163</v>
      </c>
      <c r="Q558" s="145" t="s">
        <v>163</v>
      </c>
    </row>
    <row r="559" customFormat="false" ht="12.75" hidden="false" customHeight="false" outlineLevel="0" collapsed="false">
      <c r="A559" s="141" t="s">
        <v>74</v>
      </c>
      <c r="B559" s="146" t="s">
        <v>73</v>
      </c>
      <c r="C559" s="147" t="s">
        <v>70</v>
      </c>
      <c r="D559" s="142" t="s">
        <v>75</v>
      </c>
      <c r="E559" s="143"/>
      <c r="F559" s="145" t="s">
        <v>163</v>
      </c>
      <c r="G559" s="145" t="s">
        <v>163</v>
      </c>
      <c r="H559" s="145" t="s">
        <v>163</v>
      </c>
      <c r="I559" s="145" t="s">
        <v>163</v>
      </c>
      <c r="J559" s="145" t="s">
        <v>163</v>
      </c>
      <c r="K559" s="145" t="s">
        <v>163</v>
      </c>
      <c r="L559" s="145" t="s">
        <v>163</v>
      </c>
      <c r="M559" s="145" t="s">
        <v>163</v>
      </c>
      <c r="N559" s="145" t="s">
        <v>163</v>
      </c>
      <c r="O559" s="145" t="s">
        <v>163</v>
      </c>
      <c r="P559" s="145" t="s">
        <v>163</v>
      </c>
      <c r="Q559" s="145" t="s">
        <v>163</v>
      </c>
    </row>
    <row r="560" customFormat="false" ht="12.75" hidden="false" customHeight="false" outlineLevel="0" collapsed="false">
      <c r="A560" s="141" t="s">
        <v>76</v>
      </c>
      <c r="B560" s="146" t="s">
        <v>75</v>
      </c>
      <c r="C560" s="147" t="s">
        <v>70</v>
      </c>
      <c r="D560" s="142" t="s">
        <v>77</v>
      </c>
      <c r="E560" s="143"/>
      <c r="F560" s="144" t="n">
        <v>1923</v>
      </c>
      <c r="G560" s="144" t="n">
        <v>49458</v>
      </c>
      <c r="H560" s="144" t="n">
        <v>46456</v>
      </c>
      <c r="I560" s="145" t="s">
        <v>163</v>
      </c>
      <c r="J560" s="145" t="s">
        <v>163</v>
      </c>
      <c r="K560" s="145" t="s">
        <v>163</v>
      </c>
      <c r="L560" s="145" t="s">
        <v>163</v>
      </c>
      <c r="M560" s="145" t="s">
        <v>163</v>
      </c>
      <c r="N560" s="145" t="s">
        <v>163</v>
      </c>
      <c r="O560" s="145" t="s">
        <v>163</v>
      </c>
      <c r="P560" s="145" t="s">
        <v>163</v>
      </c>
      <c r="Q560" s="145" t="s">
        <v>163</v>
      </c>
    </row>
    <row r="561" customFormat="false" ht="12.75" hidden="false" customHeight="false" outlineLevel="0" collapsed="false">
      <c r="A561" s="141" t="s">
        <v>78</v>
      </c>
      <c r="B561" s="146" t="s">
        <v>77</v>
      </c>
      <c r="C561" s="147" t="s">
        <v>70</v>
      </c>
      <c r="D561" s="142" t="s">
        <v>79</v>
      </c>
      <c r="E561" s="143"/>
      <c r="F561" s="144" t="n">
        <v>1502</v>
      </c>
      <c r="G561" s="144" t="n">
        <v>55763</v>
      </c>
      <c r="H561" s="144" t="n">
        <v>38486</v>
      </c>
      <c r="I561" s="144" t="n">
        <v>3905</v>
      </c>
      <c r="J561" s="144" t="n">
        <v>159706</v>
      </c>
      <c r="K561" s="144" t="n">
        <v>147927</v>
      </c>
      <c r="L561" s="145" t="s">
        <v>163</v>
      </c>
      <c r="M561" s="145" t="s">
        <v>163</v>
      </c>
      <c r="N561" s="145" t="s">
        <v>163</v>
      </c>
      <c r="O561" s="145" t="s">
        <v>163</v>
      </c>
      <c r="P561" s="145" t="s">
        <v>163</v>
      </c>
      <c r="Q561" s="145" t="s">
        <v>163</v>
      </c>
    </row>
    <row r="562" customFormat="false" ht="12.75" hidden="false" customHeight="false" outlineLevel="0" collapsed="false">
      <c r="A562" s="141" t="s">
        <v>80</v>
      </c>
      <c r="B562" s="146" t="s">
        <v>79</v>
      </c>
      <c r="C562" s="147" t="s">
        <v>70</v>
      </c>
      <c r="D562" s="142" t="s">
        <v>81</v>
      </c>
      <c r="E562" s="143"/>
      <c r="F562" s="144" t="n">
        <v>412</v>
      </c>
      <c r="G562" s="144" t="n">
        <v>25980</v>
      </c>
      <c r="H562" s="144" t="n">
        <v>10367</v>
      </c>
      <c r="I562" s="144" t="n">
        <v>1760</v>
      </c>
      <c r="J562" s="144" t="n">
        <v>109966</v>
      </c>
      <c r="K562" s="144" t="n">
        <v>73347</v>
      </c>
      <c r="L562" s="144" t="n">
        <v>4760</v>
      </c>
      <c r="M562" s="144" t="n">
        <v>345595</v>
      </c>
      <c r="N562" s="144" t="n">
        <v>319319</v>
      </c>
      <c r="O562" s="145" t="s">
        <v>163</v>
      </c>
      <c r="P562" s="145" t="s">
        <v>163</v>
      </c>
      <c r="Q562" s="145" t="s">
        <v>163</v>
      </c>
    </row>
    <row r="563" customFormat="false" ht="12.75" hidden="false" customHeight="false" outlineLevel="0" collapsed="false">
      <c r="A563" s="141" t="s">
        <v>82</v>
      </c>
      <c r="B563" s="142" t="s">
        <v>83</v>
      </c>
      <c r="C563" s="142"/>
      <c r="D563" s="142"/>
      <c r="E563" s="143"/>
      <c r="F563" s="144" t="n">
        <v>48</v>
      </c>
      <c r="G563" s="144" t="n">
        <v>6759</v>
      </c>
      <c r="H563" s="144" t="n">
        <v>1166</v>
      </c>
      <c r="I563" s="144" t="n">
        <v>79</v>
      </c>
      <c r="J563" s="144" t="n">
        <v>9672</v>
      </c>
      <c r="K563" s="144" t="n">
        <v>3251</v>
      </c>
      <c r="L563" s="144" t="n">
        <v>563</v>
      </c>
      <c r="M563" s="144" t="n">
        <v>67848</v>
      </c>
      <c r="N563" s="144" t="n">
        <v>45169</v>
      </c>
      <c r="O563" s="144" t="n">
        <v>1531</v>
      </c>
      <c r="P563" s="144" t="n">
        <v>251863</v>
      </c>
      <c r="Q563" s="144" t="n">
        <v>237310</v>
      </c>
    </row>
    <row r="564" customFormat="false" ht="12.75" hidden="false" customHeight="false" outlineLevel="0" collapsed="false">
      <c r="A564" s="141" t="s">
        <v>84</v>
      </c>
      <c r="B564" s="142" t="s">
        <v>85</v>
      </c>
      <c r="C564" s="142"/>
      <c r="D564" s="142"/>
      <c r="E564" s="148"/>
      <c r="F564" s="144" t="n">
        <v>3885</v>
      </c>
      <c r="G564" s="144" t="n">
        <v>137960</v>
      </c>
      <c r="H564" s="144" t="n">
        <v>96476</v>
      </c>
      <c r="I564" s="144" t="n">
        <v>5744</v>
      </c>
      <c r="J564" s="144" t="n">
        <v>279343</v>
      </c>
      <c r="K564" s="144" t="n">
        <v>224525</v>
      </c>
      <c r="L564" s="144" t="n">
        <v>5323</v>
      </c>
      <c r="M564" s="144" t="n">
        <v>413443</v>
      </c>
      <c r="N564" s="144" t="n">
        <v>364488</v>
      </c>
      <c r="O564" s="144" t="n">
        <v>1531</v>
      </c>
      <c r="P564" s="144" t="n">
        <v>251863</v>
      </c>
      <c r="Q564" s="144" t="n">
        <v>237310</v>
      </c>
    </row>
    <row r="565" customFormat="false" ht="12.75" hidden="false" customHeight="false" outlineLevel="0" collapsed="false">
      <c r="A565" s="124"/>
      <c r="B565" s="149"/>
      <c r="C565" s="149"/>
      <c r="D565" s="150"/>
      <c r="E565" s="151"/>
      <c r="F565" s="144"/>
      <c r="G565" s="144"/>
      <c r="H565" s="144"/>
      <c r="I565" s="144"/>
      <c r="J565" s="144"/>
      <c r="K565" s="144"/>
      <c r="L565" s="144"/>
      <c r="M565" s="144"/>
      <c r="N565" s="144"/>
      <c r="O565" s="144"/>
      <c r="P565" s="144"/>
      <c r="Q565" s="144"/>
    </row>
    <row r="566" customFormat="false" ht="12.75" hidden="false" customHeight="false" outlineLevel="0" collapsed="false">
      <c r="A566" s="124"/>
      <c r="B566" s="152" t="s">
        <v>86</v>
      </c>
      <c r="C566" s="152"/>
      <c r="D566" s="152"/>
      <c r="E566" s="148"/>
      <c r="F566" s="144"/>
      <c r="G566" s="144"/>
      <c r="H566" s="144"/>
      <c r="I566" s="144"/>
      <c r="J566" s="144"/>
      <c r="K566" s="144"/>
      <c r="L566" s="144"/>
      <c r="M566" s="144"/>
      <c r="N566" s="144"/>
      <c r="O566" s="144"/>
      <c r="P566" s="144"/>
      <c r="Q566" s="144"/>
    </row>
    <row r="567" customFormat="false" ht="12.75" hidden="false" customHeight="false" outlineLevel="0" collapsed="false">
      <c r="A567" s="153" t="n">
        <v>10</v>
      </c>
      <c r="B567" s="147" t="n">
        <v>50</v>
      </c>
      <c r="C567" s="147" t="s">
        <v>70</v>
      </c>
      <c r="D567" s="142" t="s">
        <v>106</v>
      </c>
      <c r="E567" s="143"/>
      <c r="F567" s="144" t="n">
        <v>347</v>
      </c>
      <c r="G567" s="144" t="n">
        <v>20396</v>
      </c>
      <c r="H567" s="144" t="n">
        <v>8751</v>
      </c>
      <c r="I567" s="144" t="n">
        <v>1497</v>
      </c>
      <c r="J567" s="144" t="n">
        <v>87592</v>
      </c>
      <c r="K567" s="144" t="n">
        <v>62429</v>
      </c>
      <c r="L567" s="144" t="n">
        <v>2782</v>
      </c>
      <c r="M567" s="144" t="n">
        <v>175231</v>
      </c>
      <c r="N567" s="144" t="n">
        <v>166267</v>
      </c>
      <c r="O567" s="145" t="s">
        <v>163</v>
      </c>
      <c r="P567" s="145" t="s">
        <v>163</v>
      </c>
      <c r="Q567" s="145" t="s">
        <v>163</v>
      </c>
    </row>
    <row r="568" customFormat="false" ht="12.75" hidden="false" customHeight="false" outlineLevel="0" collapsed="false">
      <c r="A568" s="153" t="n">
        <v>11</v>
      </c>
      <c r="B568" s="147" t="n">
        <v>75</v>
      </c>
      <c r="C568" s="147" t="s">
        <v>70</v>
      </c>
      <c r="D568" s="142" t="s">
        <v>107</v>
      </c>
      <c r="E568" s="143"/>
      <c r="F568" s="144" t="n">
        <v>65</v>
      </c>
      <c r="G568" s="144" t="n">
        <v>5584</v>
      </c>
      <c r="H568" s="144" t="n">
        <v>1616</v>
      </c>
      <c r="I568" s="144" t="n">
        <v>263</v>
      </c>
      <c r="J568" s="144" t="n">
        <v>22374</v>
      </c>
      <c r="K568" s="144" t="n">
        <v>10918</v>
      </c>
      <c r="L568" s="144" t="n">
        <v>1978</v>
      </c>
      <c r="M568" s="144" t="n">
        <v>170364</v>
      </c>
      <c r="N568" s="144" t="n">
        <v>153052</v>
      </c>
      <c r="O568" s="145" t="s">
        <v>163</v>
      </c>
      <c r="P568" s="145" t="s">
        <v>163</v>
      </c>
      <c r="Q568" s="145" t="s">
        <v>163</v>
      </c>
    </row>
    <row r="569" customFormat="false" ht="12.75" hidden="false" customHeight="false" outlineLevel="0" collapsed="false">
      <c r="A569" s="153" t="n">
        <v>12</v>
      </c>
      <c r="B569" s="147" t="n">
        <v>100</v>
      </c>
      <c r="C569" s="147" t="s">
        <v>70</v>
      </c>
      <c r="D569" s="142" t="s">
        <v>108</v>
      </c>
      <c r="E569" s="143"/>
      <c r="F569" s="144" t="n">
        <v>42</v>
      </c>
      <c r="G569" s="144" t="n">
        <v>5232</v>
      </c>
      <c r="H569" s="144" t="n">
        <v>1017</v>
      </c>
      <c r="I569" s="144" t="n">
        <v>77</v>
      </c>
      <c r="J569" s="144" t="n">
        <v>9194</v>
      </c>
      <c r="K569" s="144" t="n">
        <v>3155</v>
      </c>
      <c r="L569" s="144" t="n">
        <v>554</v>
      </c>
      <c r="M569" s="144" t="n">
        <v>64882</v>
      </c>
      <c r="N569" s="144" t="n">
        <v>44486</v>
      </c>
      <c r="O569" s="144" t="n">
        <v>1283</v>
      </c>
      <c r="P569" s="144" t="n">
        <v>175371</v>
      </c>
      <c r="Q569" s="144" t="n">
        <v>165740</v>
      </c>
    </row>
    <row r="570" customFormat="false" ht="12.75" hidden="false" customHeight="false" outlineLevel="0" collapsed="false">
      <c r="A570" s="124"/>
      <c r="B570" s="124"/>
      <c r="C570" s="124"/>
      <c r="D570" s="124"/>
      <c r="E570" s="124"/>
      <c r="F570" s="162"/>
      <c r="G570" s="162"/>
      <c r="H570" s="162"/>
      <c r="I570" s="162"/>
      <c r="J570" s="162"/>
      <c r="K570" s="162"/>
      <c r="L570" s="162"/>
      <c r="M570" s="162"/>
      <c r="N570" s="162"/>
      <c r="O570" s="162"/>
      <c r="P570" s="162"/>
      <c r="Q570" s="162"/>
    </row>
    <row r="571" customFormat="false" ht="12.7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</row>
    <row r="572" customFormat="false" ht="12.7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</row>
    <row r="573" customFormat="false" ht="16.5" hidden="false" customHeight="true" outlineLevel="0" collapsed="false">
      <c r="A573" s="125" t="s">
        <v>56</v>
      </c>
      <c r="B573" s="126" t="s">
        <v>57</v>
      </c>
      <c r="C573" s="126"/>
      <c r="D573" s="126"/>
      <c r="E573" s="126"/>
      <c r="F573" s="127" t="s">
        <v>156</v>
      </c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</row>
    <row r="574" customFormat="false" ht="17.25" hidden="false" customHeight="true" outlineLevel="0" collapsed="false">
      <c r="A574" s="125"/>
      <c r="B574" s="126"/>
      <c r="C574" s="126"/>
      <c r="D574" s="126"/>
      <c r="E574" s="126"/>
      <c r="F574" s="129" t="s">
        <v>168</v>
      </c>
      <c r="G574" s="129"/>
      <c r="H574" s="129"/>
      <c r="I574" s="155" t="s">
        <v>169</v>
      </c>
      <c r="J574" s="155"/>
      <c r="K574" s="155"/>
      <c r="L574" s="156" t="s">
        <v>170</v>
      </c>
      <c r="M574" s="156"/>
      <c r="N574" s="156"/>
      <c r="O574" s="157" t="s">
        <v>171</v>
      </c>
      <c r="P574" s="157"/>
      <c r="Q574" s="157"/>
    </row>
    <row r="575" customFormat="false" ht="12.75" hidden="false" customHeight="true" outlineLevel="0" collapsed="false">
      <c r="A575" s="125"/>
      <c r="B575" s="126"/>
      <c r="C575" s="126"/>
      <c r="D575" s="126"/>
      <c r="E575" s="126"/>
      <c r="F575" s="126" t="s">
        <v>160</v>
      </c>
      <c r="G575" s="131" t="s">
        <v>161</v>
      </c>
      <c r="H575" s="132" t="s">
        <v>162</v>
      </c>
      <c r="I575" s="126" t="s">
        <v>160</v>
      </c>
      <c r="J575" s="131" t="s">
        <v>161</v>
      </c>
      <c r="K575" s="132" t="s">
        <v>162</v>
      </c>
      <c r="L575" s="126" t="s">
        <v>160</v>
      </c>
      <c r="M575" s="131" t="s">
        <v>161</v>
      </c>
      <c r="N575" s="132" t="s">
        <v>162</v>
      </c>
      <c r="O575" s="158" t="s">
        <v>160</v>
      </c>
      <c r="P575" s="131" t="s">
        <v>161</v>
      </c>
      <c r="Q575" s="132" t="s">
        <v>162</v>
      </c>
    </row>
    <row r="576" customFormat="false" ht="12.75" hidden="false" customHeight="false" outlineLevel="0" collapsed="false">
      <c r="A576" s="125"/>
      <c r="B576" s="126"/>
      <c r="C576" s="126"/>
      <c r="D576" s="126"/>
      <c r="E576" s="126"/>
      <c r="F576" s="126"/>
      <c r="G576" s="131"/>
      <c r="H576" s="132"/>
      <c r="I576" s="126"/>
      <c r="J576" s="131"/>
      <c r="K576" s="132"/>
      <c r="L576" s="126"/>
      <c r="M576" s="131"/>
      <c r="N576" s="132"/>
      <c r="O576" s="158"/>
      <c r="P576" s="131"/>
      <c r="Q576" s="132"/>
    </row>
    <row r="577" customFormat="false" ht="12.75" hidden="false" customHeight="false" outlineLevel="0" collapsed="false">
      <c r="A577" s="125"/>
      <c r="B577" s="126"/>
      <c r="C577" s="126"/>
      <c r="D577" s="126"/>
      <c r="E577" s="126"/>
      <c r="F577" s="126" t="n">
        <v>25</v>
      </c>
      <c r="G577" s="126" t="n">
        <v>26</v>
      </c>
      <c r="H577" s="133" t="n">
        <v>27</v>
      </c>
      <c r="I577" s="126" t="n">
        <v>28</v>
      </c>
      <c r="J577" s="134" t="n">
        <v>29</v>
      </c>
      <c r="K577" s="132" t="n">
        <v>30</v>
      </c>
      <c r="L577" s="135" t="n">
        <v>31</v>
      </c>
      <c r="M577" s="136" t="n">
        <v>32</v>
      </c>
      <c r="N577" s="136" t="n">
        <v>33</v>
      </c>
      <c r="O577" s="136" t="n">
        <v>34</v>
      </c>
      <c r="P577" s="136" t="n">
        <v>35</v>
      </c>
      <c r="Q577" s="137" t="n">
        <v>36</v>
      </c>
    </row>
    <row r="578" customFormat="false" ht="12.75" hidden="false" customHeight="false" outlineLevel="0" collapsed="false">
      <c r="A578" s="124"/>
      <c r="B578" s="138"/>
      <c r="C578" s="138"/>
      <c r="D578" s="138"/>
      <c r="E578" s="139"/>
      <c r="F578" s="124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</row>
    <row r="579" customFormat="false" ht="12.75" hidden="false" customHeight="false" outlineLevel="0" collapsed="false">
      <c r="A579" s="141" t="s">
        <v>66</v>
      </c>
      <c r="B579" s="142" t="s">
        <v>67</v>
      </c>
      <c r="C579" s="142"/>
      <c r="D579" s="142"/>
      <c r="E579" s="143"/>
      <c r="F579" s="145" t="s">
        <v>163</v>
      </c>
      <c r="G579" s="145" t="s">
        <v>163</v>
      </c>
      <c r="H579" s="145" t="s">
        <v>163</v>
      </c>
      <c r="I579" s="145" t="s">
        <v>163</v>
      </c>
      <c r="J579" s="145" t="s">
        <v>163</v>
      </c>
      <c r="K579" s="145" t="s">
        <v>163</v>
      </c>
      <c r="L579" s="145" t="s">
        <v>163</v>
      </c>
      <c r="M579" s="145" t="s">
        <v>163</v>
      </c>
      <c r="N579" s="145" t="s">
        <v>163</v>
      </c>
      <c r="O579" s="145" t="s">
        <v>163</v>
      </c>
      <c r="P579" s="145" t="s">
        <v>163</v>
      </c>
      <c r="Q579" s="145" t="s">
        <v>163</v>
      </c>
    </row>
    <row r="580" customFormat="false" ht="12.75" hidden="false" customHeight="false" outlineLevel="0" collapsed="false">
      <c r="A580" s="141" t="s">
        <v>68</v>
      </c>
      <c r="B580" s="146" t="s">
        <v>69</v>
      </c>
      <c r="C580" s="147" t="s">
        <v>70</v>
      </c>
      <c r="D580" s="142" t="s">
        <v>71</v>
      </c>
      <c r="E580" s="143"/>
      <c r="F580" s="145" t="s">
        <v>163</v>
      </c>
      <c r="G580" s="145" t="s">
        <v>163</v>
      </c>
      <c r="H580" s="145" t="s">
        <v>163</v>
      </c>
      <c r="I580" s="145" t="s">
        <v>163</v>
      </c>
      <c r="J580" s="145" t="s">
        <v>163</v>
      </c>
      <c r="K580" s="145" t="s">
        <v>163</v>
      </c>
      <c r="L580" s="145" t="s">
        <v>163</v>
      </c>
      <c r="M580" s="145" t="s">
        <v>163</v>
      </c>
      <c r="N580" s="145" t="s">
        <v>163</v>
      </c>
      <c r="O580" s="145" t="s">
        <v>163</v>
      </c>
      <c r="P580" s="145" t="s">
        <v>163</v>
      </c>
      <c r="Q580" s="145" t="s">
        <v>163</v>
      </c>
    </row>
    <row r="581" customFormat="false" ht="12.75" hidden="false" customHeight="false" outlineLevel="0" collapsed="false">
      <c r="A581" s="141" t="s">
        <v>72</v>
      </c>
      <c r="B581" s="146" t="s">
        <v>71</v>
      </c>
      <c r="C581" s="147" t="s">
        <v>70</v>
      </c>
      <c r="D581" s="142" t="s">
        <v>73</v>
      </c>
      <c r="E581" s="143"/>
      <c r="F581" s="145" t="s">
        <v>163</v>
      </c>
      <c r="G581" s="145" t="s">
        <v>163</v>
      </c>
      <c r="H581" s="145" t="s">
        <v>163</v>
      </c>
      <c r="I581" s="145" t="s">
        <v>163</v>
      </c>
      <c r="J581" s="145" t="s">
        <v>163</v>
      </c>
      <c r="K581" s="145" t="s">
        <v>163</v>
      </c>
      <c r="L581" s="145" t="s">
        <v>163</v>
      </c>
      <c r="M581" s="145" t="s">
        <v>163</v>
      </c>
      <c r="N581" s="145" t="s">
        <v>163</v>
      </c>
      <c r="O581" s="145" t="s">
        <v>163</v>
      </c>
      <c r="P581" s="145" t="s">
        <v>163</v>
      </c>
      <c r="Q581" s="145" t="s">
        <v>163</v>
      </c>
    </row>
    <row r="582" customFormat="false" ht="12.75" hidden="false" customHeight="false" outlineLevel="0" collapsed="false">
      <c r="A582" s="141" t="s">
        <v>74</v>
      </c>
      <c r="B582" s="146" t="s">
        <v>73</v>
      </c>
      <c r="C582" s="147" t="s">
        <v>70</v>
      </c>
      <c r="D582" s="142" t="s">
        <v>75</v>
      </c>
      <c r="E582" s="143"/>
      <c r="F582" s="145" t="s">
        <v>163</v>
      </c>
      <c r="G582" s="145" t="s">
        <v>163</v>
      </c>
      <c r="H582" s="145" t="s">
        <v>163</v>
      </c>
      <c r="I582" s="145" t="s">
        <v>163</v>
      </c>
      <c r="J582" s="145" t="s">
        <v>163</v>
      </c>
      <c r="K582" s="145" t="s">
        <v>163</v>
      </c>
      <c r="L582" s="145" t="s">
        <v>163</v>
      </c>
      <c r="M582" s="145" t="s">
        <v>163</v>
      </c>
      <c r="N582" s="145" t="s">
        <v>163</v>
      </c>
      <c r="O582" s="145" t="s">
        <v>163</v>
      </c>
      <c r="P582" s="145" t="s">
        <v>163</v>
      </c>
      <c r="Q582" s="145" t="s">
        <v>163</v>
      </c>
    </row>
    <row r="583" customFormat="false" ht="12.75" hidden="false" customHeight="false" outlineLevel="0" collapsed="false">
      <c r="A583" s="141" t="s">
        <v>76</v>
      </c>
      <c r="B583" s="146" t="s">
        <v>75</v>
      </c>
      <c r="C583" s="147" t="s">
        <v>70</v>
      </c>
      <c r="D583" s="142" t="s">
        <v>77</v>
      </c>
      <c r="E583" s="143"/>
      <c r="F583" s="145" t="s">
        <v>163</v>
      </c>
      <c r="G583" s="145" t="s">
        <v>163</v>
      </c>
      <c r="H583" s="145" t="s">
        <v>163</v>
      </c>
      <c r="I583" s="145" t="s">
        <v>163</v>
      </c>
      <c r="J583" s="145" t="s">
        <v>163</v>
      </c>
      <c r="K583" s="145" t="s">
        <v>163</v>
      </c>
      <c r="L583" s="145" t="s">
        <v>163</v>
      </c>
      <c r="M583" s="145" t="s">
        <v>163</v>
      </c>
      <c r="N583" s="145" t="s">
        <v>163</v>
      </c>
      <c r="O583" s="145" t="s">
        <v>163</v>
      </c>
      <c r="P583" s="145" t="s">
        <v>163</v>
      </c>
      <c r="Q583" s="145" t="s">
        <v>163</v>
      </c>
    </row>
    <row r="584" customFormat="false" ht="12.75" hidden="false" customHeight="false" outlineLevel="0" collapsed="false">
      <c r="A584" s="141" t="s">
        <v>78</v>
      </c>
      <c r="B584" s="146" t="s">
        <v>77</v>
      </c>
      <c r="C584" s="147" t="s">
        <v>70</v>
      </c>
      <c r="D584" s="142" t="s">
        <v>79</v>
      </c>
      <c r="E584" s="143"/>
      <c r="F584" s="145" t="s">
        <v>163</v>
      </c>
      <c r="G584" s="145" t="s">
        <v>163</v>
      </c>
      <c r="H584" s="145" t="s">
        <v>163</v>
      </c>
      <c r="I584" s="145" t="s">
        <v>163</v>
      </c>
      <c r="J584" s="145" t="s">
        <v>163</v>
      </c>
      <c r="K584" s="145" t="s">
        <v>163</v>
      </c>
      <c r="L584" s="145" t="s">
        <v>163</v>
      </c>
      <c r="M584" s="145" t="s">
        <v>163</v>
      </c>
      <c r="N584" s="145" t="s">
        <v>163</v>
      </c>
      <c r="O584" s="145" t="s">
        <v>163</v>
      </c>
      <c r="P584" s="145" t="s">
        <v>163</v>
      </c>
      <c r="Q584" s="145" t="s">
        <v>163</v>
      </c>
    </row>
    <row r="585" customFormat="false" ht="12.75" hidden="false" customHeight="false" outlineLevel="0" collapsed="false">
      <c r="A585" s="141" t="s">
        <v>80</v>
      </c>
      <c r="B585" s="146" t="s">
        <v>79</v>
      </c>
      <c r="C585" s="147" t="s">
        <v>70</v>
      </c>
      <c r="D585" s="142" t="s">
        <v>81</v>
      </c>
      <c r="E585" s="143"/>
      <c r="F585" s="145" t="s">
        <v>163</v>
      </c>
      <c r="G585" s="145" t="s">
        <v>163</v>
      </c>
      <c r="H585" s="145" t="s">
        <v>163</v>
      </c>
      <c r="I585" s="145" t="s">
        <v>163</v>
      </c>
      <c r="J585" s="145" t="s">
        <v>163</v>
      </c>
      <c r="K585" s="145" t="s">
        <v>163</v>
      </c>
      <c r="L585" s="145" t="s">
        <v>163</v>
      </c>
      <c r="M585" s="145" t="s">
        <v>163</v>
      </c>
      <c r="N585" s="145" t="s">
        <v>163</v>
      </c>
      <c r="O585" s="145" t="s">
        <v>163</v>
      </c>
      <c r="P585" s="145" t="s">
        <v>163</v>
      </c>
      <c r="Q585" s="145" t="s">
        <v>163</v>
      </c>
    </row>
    <row r="586" customFormat="false" ht="12.75" hidden="false" customHeight="false" outlineLevel="0" collapsed="false">
      <c r="A586" s="141" t="s">
        <v>82</v>
      </c>
      <c r="B586" s="142" t="s">
        <v>83</v>
      </c>
      <c r="C586" s="142"/>
      <c r="D586" s="142"/>
      <c r="E586" s="143"/>
      <c r="F586" s="144" t="n">
        <v>1321</v>
      </c>
      <c r="G586" s="144" t="n">
        <v>184136</v>
      </c>
      <c r="H586" s="144" t="n">
        <v>171840</v>
      </c>
      <c r="I586" s="144" t="n">
        <v>146</v>
      </c>
      <c r="J586" s="144" t="n">
        <v>36420</v>
      </c>
      <c r="K586" s="144" t="n">
        <v>34846</v>
      </c>
      <c r="L586" s="144" t="n">
        <v>44</v>
      </c>
      <c r="M586" s="144" t="n">
        <v>17055</v>
      </c>
      <c r="N586" s="144" t="n">
        <v>16448</v>
      </c>
      <c r="O586" s="144" t="n">
        <v>17</v>
      </c>
      <c r="P586" s="144" t="n">
        <v>10616</v>
      </c>
      <c r="Q586" s="144" t="n">
        <v>10541</v>
      </c>
    </row>
    <row r="587" customFormat="false" ht="12.75" hidden="false" customHeight="false" outlineLevel="0" collapsed="false">
      <c r="A587" s="141" t="s">
        <v>84</v>
      </c>
      <c r="B587" s="142" t="s">
        <v>85</v>
      </c>
      <c r="C587" s="142"/>
      <c r="D587" s="142"/>
      <c r="E587" s="148"/>
      <c r="F587" s="144" t="n">
        <v>1321</v>
      </c>
      <c r="G587" s="144" t="n">
        <v>184136</v>
      </c>
      <c r="H587" s="144" t="n">
        <v>171840</v>
      </c>
      <c r="I587" s="144" t="n">
        <v>146</v>
      </c>
      <c r="J587" s="144" t="n">
        <v>36420</v>
      </c>
      <c r="K587" s="144" t="n">
        <v>34846</v>
      </c>
      <c r="L587" s="144" t="n">
        <v>44</v>
      </c>
      <c r="M587" s="144" t="n">
        <v>17055</v>
      </c>
      <c r="N587" s="144" t="n">
        <v>16448</v>
      </c>
      <c r="O587" s="144" t="n">
        <v>17</v>
      </c>
      <c r="P587" s="144" t="n">
        <v>10616</v>
      </c>
      <c r="Q587" s="144" t="n">
        <v>10541</v>
      </c>
    </row>
    <row r="588" customFormat="false" ht="12.75" hidden="false" customHeight="false" outlineLevel="0" collapsed="false">
      <c r="A588" s="124"/>
      <c r="B588" s="149"/>
      <c r="C588" s="149"/>
      <c r="D588" s="150"/>
      <c r="E588" s="151"/>
      <c r="F588" s="144"/>
      <c r="G588" s="144"/>
      <c r="H588" s="144"/>
      <c r="I588" s="144"/>
      <c r="J588" s="144"/>
      <c r="K588" s="144"/>
      <c r="L588" s="144"/>
      <c r="M588" s="144"/>
      <c r="N588" s="144"/>
      <c r="O588" s="144"/>
      <c r="P588" s="144"/>
      <c r="Q588" s="144"/>
    </row>
    <row r="589" customFormat="false" ht="12.75" hidden="false" customHeight="false" outlineLevel="0" collapsed="false">
      <c r="A589" s="124"/>
      <c r="B589" s="152" t="s">
        <v>86</v>
      </c>
      <c r="C589" s="152"/>
      <c r="D589" s="152"/>
      <c r="E589" s="148"/>
      <c r="F589" s="144"/>
      <c r="G589" s="144"/>
      <c r="H589" s="144"/>
      <c r="I589" s="144"/>
      <c r="J589" s="144"/>
      <c r="K589" s="144"/>
      <c r="L589" s="144"/>
      <c r="M589" s="144"/>
      <c r="N589" s="144"/>
      <c r="O589" s="144"/>
      <c r="P589" s="144"/>
      <c r="Q589" s="144"/>
    </row>
    <row r="590" customFormat="false" ht="12.75" hidden="false" customHeight="false" outlineLevel="0" collapsed="false">
      <c r="A590" s="153" t="n">
        <v>10</v>
      </c>
      <c r="B590" s="147" t="n">
        <v>50</v>
      </c>
      <c r="C590" s="147" t="s">
        <v>70</v>
      </c>
      <c r="D590" s="142" t="s">
        <v>106</v>
      </c>
      <c r="E590" s="143"/>
      <c r="F590" s="145" t="s">
        <v>163</v>
      </c>
      <c r="G590" s="145" t="s">
        <v>163</v>
      </c>
      <c r="H590" s="145" t="s">
        <v>163</v>
      </c>
      <c r="I590" s="145" t="s">
        <v>163</v>
      </c>
      <c r="J590" s="145" t="s">
        <v>163</v>
      </c>
      <c r="K590" s="145" t="s">
        <v>163</v>
      </c>
      <c r="L590" s="145" t="s">
        <v>163</v>
      </c>
      <c r="M590" s="145" t="s">
        <v>163</v>
      </c>
      <c r="N590" s="145" t="s">
        <v>163</v>
      </c>
      <c r="O590" s="145" t="s">
        <v>163</v>
      </c>
      <c r="P590" s="145" t="s">
        <v>163</v>
      </c>
      <c r="Q590" s="145" t="s">
        <v>163</v>
      </c>
    </row>
    <row r="591" customFormat="false" ht="12.75" hidden="false" customHeight="false" outlineLevel="0" collapsed="false">
      <c r="A591" s="153" t="n">
        <v>11</v>
      </c>
      <c r="B591" s="147" t="n">
        <v>75</v>
      </c>
      <c r="C591" s="147" t="s">
        <v>70</v>
      </c>
      <c r="D591" s="142" t="s">
        <v>107</v>
      </c>
      <c r="E591" s="143"/>
      <c r="F591" s="145" t="s">
        <v>163</v>
      </c>
      <c r="G591" s="145" t="s">
        <v>163</v>
      </c>
      <c r="H591" s="145" t="s">
        <v>163</v>
      </c>
      <c r="I591" s="145" t="s">
        <v>163</v>
      </c>
      <c r="J591" s="145" t="s">
        <v>163</v>
      </c>
      <c r="K591" s="145" t="s">
        <v>163</v>
      </c>
      <c r="L591" s="145" t="s">
        <v>163</v>
      </c>
      <c r="M591" s="145" t="s">
        <v>163</v>
      </c>
      <c r="N591" s="145" t="s">
        <v>163</v>
      </c>
      <c r="O591" s="145" t="s">
        <v>163</v>
      </c>
      <c r="P591" s="145" t="s">
        <v>163</v>
      </c>
      <c r="Q591" s="145" t="s">
        <v>163</v>
      </c>
    </row>
    <row r="592" customFormat="false" ht="12.75" hidden="false" customHeight="false" outlineLevel="0" collapsed="false">
      <c r="A592" s="153" t="n">
        <v>12</v>
      </c>
      <c r="B592" s="147" t="n">
        <v>100</v>
      </c>
      <c r="C592" s="147" t="s">
        <v>70</v>
      </c>
      <c r="D592" s="142" t="s">
        <v>108</v>
      </c>
      <c r="E592" s="143"/>
      <c r="F592" s="144" t="n">
        <v>1283</v>
      </c>
      <c r="G592" s="144" t="n">
        <v>175371</v>
      </c>
      <c r="H592" s="144" t="n">
        <v>165740</v>
      </c>
      <c r="I592" s="145" t="s">
        <v>163</v>
      </c>
      <c r="J592" s="145" t="s">
        <v>163</v>
      </c>
      <c r="K592" s="145" t="s">
        <v>163</v>
      </c>
      <c r="L592" s="145" t="s">
        <v>163</v>
      </c>
      <c r="M592" s="145" t="s">
        <v>163</v>
      </c>
      <c r="N592" s="145" t="s">
        <v>163</v>
      </c>
      <c r="O592" s="145" t="s">
        <v>163</v>
      </c>
      <c r="P592" s="145" t="s">
        <v>163</v>
      </c>
      <c r="Q592" s="145" t="s">
        <v>163</v>
      </c>
    </row>
    <row r="593" customFormat="false" ht="12.7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</row>
    <row r="594" customFormat="false" ht="12.7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</row>
    <row r="595" customFormat="false" ht="12.7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59"/>
      <c r="I595" s="124"/>
      <c r="J595" s="124"/>
      <c r="K595" s="124"/>
      <c r="L595" s="124"/>
      <c r="M595" s="124"/>
      <c r="N595" s="124"/>
      <c r="O595" s="124"/>
      <c r="P595" s="124"/>
      <c r="Q595" s="124"/>
    </row>
    <row r="596" customFormat="false" ht="12.7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</row>
    <row r="597" customFormat="false" ht="12.7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</row>
    <row r="598" customFormat="false" ht="14.25" hidden="false" customHeight="false" outlineLevel="0" collapsed="false">
      <c r="A598" s="160" t="s">
        <v>155</v>
      </c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160"/>
      <c r="N598" s="160"/>
      <c r="O598" s="160"/>
      <c r="P598" s="160"/>
      <c r="Q598" s="160"/>
    </row>
    <row r="599" customFormat="false" ht="12.7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</row>
    <row r="600" customFormat="false" ht="12.75" hidden="false" customHeight="false" outlineLevel="0" collapsed="false">
      <c r="A600" s="124" t="s">
        <v>117</v>
      </c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</row>
    <row r="601" customFormat="false" ht="12.7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</row>
    <row r="602" customFormat="false" ht="16.5" hidden="false" customHeight="true" outlineLevel="0" collapsed="false">
      <c r="A602" s="125" t="s">
        <v>56</v>
      </c>
      <c r="B602" s="126" t="s">
        <v>57</v>
      </c>
      <c r="C602" s="126"/>
      <c r="D602" s="126"/>
      <c r="E602" s="126"/>
      <c r="F602" s="126" t="s">
        <v>85</v>
      </c>
      <c r="G602" s="126"/>
      <c r="H602" s="126"/>
      <c r="I602" s="127" t="s">
        <v>156</v>
      </c>
      <c r="J602" s="127"/>
      <c r="K602" s="127"/>
      <c r="L602" s="127"/>
      <c r="M602" s="127"/>
      <c r="N602" s="127"/>
      <c r="O602" s="127"/>
      <c r="P602" s="127"/>
      <c r="Q602" s="127"/>
    </row>
    <row r="603" customFormat="false" ht="17.25" hidden="false" customHeight="true" outlineLevel="0" collapsed="false">
      <c r="A603" s="125"/>
      <c r="B603" s="126"/>
      <c r="C603" s="126"/>
      <c r="D603" s="126"/>
      <c r="E603" s="126"/>
      <c r="F603" s="126"/>
      <c r="G603" s="126"/>
      <c r="H603" s="126"/>
      <c r="I603" s="128" t="s">
        <v>157</v>
      </c>
      <c r="J603" s="128"/>
      <c r="K603" s="128"/>
      <c r="L603" s="129" t="s">
        <v>158</v>
      </c>
      <c r="M603" s="129"/>
      <c r="N603" s="129"/>
      <c r="O603" s="130" t="s">
        <v>159</v>
      </c>
      <c r="P603" s="130"/>
      <c r="Q603" s="130"/>
    </row>
    <row r="604" customFormat="false" ht="12.75" hidden="false" customHeight="true" outlineLevel="0" collapsed="false">
      <c r="A604" s="125"/>
      <c r="B604" s="126"/>
      <c r="C604" s="126"/>
      <c r="D604" s="126"/>
      <c r="E604" s="126"/>
      <c r="F604" s="126" t="s">
        <v>160</v>
      </c>
      <c r="G604" s="131" t="s">
        <v>161</v>
      </c>
      <c r="H604" s="126" t="s">
        <v>162</v>
      </c>
      <c r="I604" s="126" t="s">
        <v>160</v>
      </c>
      <c r="J604" s="131" t="s">
        <v>161</v>
      </c>
      <c r="K604" s="132" t="s">
        <v>162</v>
      </c>
      <c r="L604" s="126" t="s">
        <v>160</v>
      </c>
      <c r="M604" s="131" t="s">
        <v>161</v>
      </c>
      <c r="N604" s="132" t="s">
        <v>162</v>
      </c>
      <c r="O604" s="158" t="s">
        <v>160</v>
      </c>
      <c r="P604" s="131" t="s">
        <v>161</v>
      </c>
      <c r="Q604" s="132" t="s">
        <v>162</v>
      </c>
    </row>
    <row r="605" customFormat="false" ht="12.75" hidden="false" customHeight="false" outlineLevel="0" collapsed="false">
      <c r="A605" s="125"/>
      <c r="B605" s="126"/>
      <c r="C605" s="126"/>
      <c r="D605" s="126"/>
      <c r="E605" s="126"/>
      <c r="F605" s="126"/>
      <c r="G605" s="131"/>
      <c r="H605" s="126"/>
      <c r="I605" s="126"/>
      <c r="J605" s="131"/>
      <c r="K605" s="132"/>
      <c r="L605" s="126"/>
      <c r="M605" s="131"/>
      <c r="N605" s="132"/>
      <c r="O605" s="158"/>
      <c r="P605" s="131"/>
      <c r="Q605" s="132"/>
    </row>
    <row r="606" customFormat="false" ht="12.75" hidden="false" customHeight="false" outlineLevel="0" collapsed="false">
      <c r="A606" s="125"/>
      <c r="B606" s="126"/>
      <c r="C606" s="126"/>
      <c r="D606" s="126"/>
      <c r="E606" s="126"/>
      <c r="F606" s="126" t="n">
        <v>1</v>
      </c>
      <c r="G606" s="126" t="n">
        <v>2</v>
      </c>
      <c r="H606" s="133" t="n">
        <v>3</v>
      </c>
      <c r="I606" s="126" t="n">
        <v>4</v>
      </c>
      <c r="J606" s="134" t="n">
        <v>5</v>
      </c>
      <c r="K606" s="132" t="n">
        <v>6</v>
      </c>
      <c r="L606" s="135" t="n">
        <v>7</v>
      </c>
      <c r="M606" s="136" t="n">
        <v>8</v>
      </c>
      <c r="N606" s="136" t="n">
        <v>9</v>
      </c>
      <c r="O606" s="136" t="n">
        <v>10</v>
      </c>
      <c r="P606" s="136" t="n">
        <v>11</v>
      </c>
      <c r="Q606" s="137" t="n">
        <v>12</v>
      </c>
    </row>
    <row r="607" customFormat="false" ht="12.75" hidden="false" customHeight="false" outlineLevel="0" collapsed="false">
      <c r="A607" s="124"/>
      <c r="B607" s="138"/>
      <c r="C607" s="138"/>
      <c r="D607" s="138"/>
      <c r="E607" s="139"/>
      <c r="F607" s="163"/>
      <c r="G607" s="162"/>
      <c r="H607" s="162"/>
      <c r="I607" s="162"/>
      <c r="J607" s="162"/>
      <c r="K607" s="162"/>
      <c r="L607" s="162"/>
      <c r="M607" s="162"/>
      <c r="N607" s="162"/>
      <c r="O607" s="162"/>
      <c r="P607" s="162"/>
      <c r="Q607" s="162"/>
    </row>
    <row r="608" customFormat="false" ht="12.75" hidden="false" customHeight="false" outlineLevel="0" collapsed="false">
      <c r="A608" s="141" t="s">
        <v>66</v>
      </c>
      <c r="B608" s="142" t="s">
        <v>67</v>
      </c>
      <c r="C608" s="142"/>
      <c r="D608" s="142"/>
      <c r="E608" s="143"/>
      <c r="F608" s="144" t="n">
        <v>511</v>
      </c>
      <c r="G608" s="144" t="n">
        <v>349</v>
      </c>
      <c r="H608" s="144" t="n">
        <v>207</v>
      </c>
      <c r="I608" s="144" t="n">
        <v>511</v>
      </c>
      <c r="J608" s="144" t="n">
        <v>349</v>
      </c>
      <c r="K608" s="144" t="n">
        <v>207</v>
      </c>
      <c r="L608" s="145" t="s">
        <v>163</v>
      </c>
      <c r="M608" s="145" t="s">
        <v>163</v>
      </c>
      <c r="N608" s="145" t="s">
        <v>163</v>
      </c>
      <c r="O608" s="145" t="s">
        <v>163</v>
      </c>
      <c r="P608" s="145" t="s">
        <v>163</v>
      </c>
      <c r="Q608" s="145" t="s">
        <v>163</v>
      </c>
    </row>
    <row r="609" customFormat="false" ht="12.75" hidden="false" customHeight="false" outlineLevel="0" collapsed="false">
      <c r="A609" s="141" t="s">
        <v>68</v>
      </c>
      <c r="B609" s="146" t="s">
        <v>69</v>
      </c>
      <c r="C609" s="147" t="s">
        <v>70</v>
      </c>
      <c r="D609" s="142" t="s">
        <v>71</v>
      </c>
      <c r="E609" s="143"/>
      <c r="F609" s="144" t="n">
        <v>960</v>
      </c>
      <c r="G609" s="144" t="n">
        <v>3401</v>
      </c>
      <c r="H609" s="144" t="n">
        <v>1803</v>
      </c>
      <c r="I609" s="144" t="n">
        <v>960</v>
      </c>
      <c r="J609" s="144" t="n">
        <v>3401</v>
      </c>
      <c r="K609" s="144" t="n">
        <v>1803</v>
      </c>
      <c r="L609" s="145" t="s">
        <v>163</v>
      </c>
      <c r="M609" s="145" t="s">
        <v>163</v>
      </c>
      <c r="N609" s="145" t="s">
        <v>163</v>
      </c>
      <c r="O609" s="145" t="s">
        <v>163</v>
      </c>
      <c r="P609" s="145" t="s">
        <v>163</v>
      </c>
      <c r="Q609" s="145" t="s">
        <v>163</v>
      </c>
    </row>
    <row r="610" customFormat="false" ht="12.75" hidden="false" customHeight="false" outlineLevel="0" collapsed="false">
      <c r="A610" s="141" t="s">
        <v>72</v>
      </c>
      <c r="B610" s="146" t="s">
        <v>71</v>
      </c>
      <c r="C610" s="147" t="s">
        <v>70</v>
      </c>
      <c r="D610" s="142" t="s">
        <v>73</v>
      </c>
      <c r="E610" s="143"/>
      <c r="F610" s="144" t="n">
        <v>1256</v>
      </c>
      <c r="G610" s="144" t="n">
        <v>9196</v>
      </c>
      <c r="H610" s="144" t="n">
        <v>4953</v>
      </c>
      <c r="I610" s="144" t="n">
        <v>777</v>
      </c>
      <c r="J610" s="144" t="n">
        <v>5499</v>
      </c>
      <c r="K610" s="144" t="n">
        <v>1617</v>
      </c>
      <c r="L610" s="144" t="n">
        <v>479</v>
      </c>
      <c r="M610" s="144" t="n">
        <v>3696</v>
      </c>
      <c r="N610" s="144" t="n">
        <v>3336</v>
      </c>
      <c r="O610" s="145" t="s">
        <v>163</v>
      </c>
      <c r="P610" s="145" t="s">
        <v>163</v>
      </c>
      <c r="Q610" s="145" t="s">
        <v>163</v>
      </c>
    </row>
    <row r="611" customFormat="false" ht="12.75" hidden="false" customHeight="false" outlineLevel="0" collapsed="false">
      <c r="A611" s="141" t="s">
        <v>74</v>
      </c>
      <c r="B611" s="146" t="s">
        <v>73</v>
      </c>
      <c r="C611" s="147" t="s">
        <v>70</v>
      </c>
      <c r="D611" s="142" t="s">
        <v>75</v>
      </c>
      <c r="E611" s="143"/>
      <c r="F611" s="144" t="n">
        <v>1957</v>
      </c>
      <c r="G611" s="144" t="n">
        <v>29556</v>
      </c>
      <c r="H611" s="144" t="n">
        <v>17094</v>
      </c>
      <c r="I611" s="144" t="n">
        <v>633</v>
      </c>
      <c r="J611" s="144" t="n">
        <v>9237</v>
      </c>
      <c r="K611" s="144" t="n">
        <v>1447</v>
      </c>
      <c r="L611" s="144" t="n">
        <v>441</v>
      </c>
      <c r="M611" s="144" t="n">
        <v>6456</v>
      </c>
      <c r="N611" s="144" t="n">
        <v>3314</v>
      </c>
      <c r="O611" s="144" t="n">
        <v>883</v>
      </c>
      <c r="P611" s="144" t="n">
        <v>13863</v>
      </c>
      <c r="Q611" s="144" t="n">
        <v>12332</v>
      </c>
    </row>
    <row r="612" customFormat="false" ht="12.75" hidden="false" customHeight="false" outlineLevel="0" collapsed="false">
      <c r="A612" s="141" t="s">
        <v>76</v>
      </c>
      <c r="B612" s="146" t="s">
        <v>75</v>
      </c>
      <c r="C612" s="147" t="s">
        <v>70</v>
      </c>
      <c r="D612" s="142" t="s">
        <v>77</v>
      </c>
      <c r="E612" s="143"/>
      <c r="F612" s="144" t="n">
        <v>1066</v>
      </c>
      <c r="G612" s="144" t="n">
        <v>26431</v>
      </c>
      <c r="H612" s="144" t="n">
        <v>17178</v>
      </c>
      <c r="I612" s="144" t="n">
        <v>127</v>
      </c>
      <c r="J612" s="144" t="n">
        <v>3056</v>
      </c>
      <c r="K612" s="144" t="n">
        <v>310</v>
      </c>
      <c r="L612" s="144" t="n">
        <v>144</v>
      </c>
      <c r="M612" s="144" t="n">
        <v>3549</v>
      </c>
      <c r="N612" s="144" t="n">
        <v>1080</v>
      </c>
      <c r="O612" s="144" t="n">
        <v>384</v>
      </c>
      <c r="P612" s="144" t="n">
        <v>9301</v>
      </c>
      <c r="Q612" s="144" t="n">
        <v>5991</v>
      </c>
    </row>
    <row r="613" customFormat="false" ht="12.75" hidden="false" customHeight="false" outlineLevel="0" collapsed="false">
      <c r="A613" s="141" t="s">
        <v>78</v>
      </c>
      <c r="B613" s="146" t="s">
        <v>77</v>
      </c>
      <c r="C613" s="147" t="s">
        <v>70</v>
      </c>
      <c r="D613" s="142" t="s">
        <v>79</v>
      </c>
      <c r="E613" s="143"/>
      <c r="F613" s="144" t="n">
        <v>1790</v>
      </c>
      <c r="G613" s="144" t="n">
        <v>70670</v>
      </c>
      <c r="H613" s="144" t="n">
        <v>45174</v>
      </c>
      <c r="I613" s="144" t="n">
        <v>126</v>
      </c>
      <c r="J613" s="144" t="n">
        <v>4853</v>
      </c>
      <c r="K613" s="144" t="n">
        <v>304</v>
      </c>
      <c r="L613" s="144" t="n">
        <v>142</v>
      </c>
      <c r="M613" s="144" t="n">
        <v>5544</v>
      </c>
      <c r="N613" s="144" t="n">
        <v>1093</v>
      </c>
      <c r="O613" s="144" t="n">
        <v>360</v>
      </c>
      <c r="P613" s="144" t="n">
        <v>13710</v>
      </c>
      <c r="Q613" s="144" t="n">
        <v>5502</v>
      </c>
    </row>
    <row r="614" customFormat="false" ht="12.75" hidden="false" customHeight="false" outlineLevel="0" collapsed="false">
      <c r="A614" s="141" t="s">
        <v>80</v>
      </c>
      <c r="B614" s="146" t="s">
        <v>79</v>
      </c>
      <c r="C614" s="147" t="s">
        <v>70</v>
      </c>
      <c r="D614" s="142" t="s">
        <v>81</v>
      </c>
      <c r="E614" s="143"/>
      <c r="F614" s="144" t="n">
        <v>2554</v>
      </c>
      <c r="G614" s="144" t="n">
        <v>182974</v>
      </c>
      <c r="H614" s="144" t="n">
        <v>118052</v>
      </c>
      <c r="I614" s="144" t="n">
        <v>81</v>
      </c>
      <c r="J614" s="144" t="n">
        <v>5483</v>
      </c>
      <c r="K614" s="144" t="n">
        <v>182</v>
      </c>
      <c r="L614" s="144" t="n">
        <v>74</v>
      </c>
      <c r="M614" s="144" t="n">
        <v>4876</v>
      </c>
      <c r="N614" s="144" t="n">
        <v>573</v>
      </c>
      <c r="O614" s="144" t="n">
        <v>264</v>
      </c>
      <c r="P614" s="144" t="n">
        <v>17699</v>
      </c>
      <c r="Q614" s="144" t="n">
        <v>4006</v>
      </c>
    </row>
    <row r="615" customFormat="false" ht="12.75" hidden="false" customHeight="false" outlineLevel="0" collapsed="false">
      <c r="A615" s="141" t="s">
        <v>82</v>
      </c>
      <c r="B615" s="142" t="s">
        <v>83</v>
      </c>
      <c r="C615" s="142"/>
      <c r="D615" s="142"/>
      <c r="E615" s="143"/>
      <c r="F615" s="144" t="n">
        <v>1783</v>
      </c>
      <c r="G615" s="144" t="n">
        <v>276808</v>
      </c>
      <c r="H615" s="144" t="n">
        <v>191638</v>
      </c>
      <c r="I615" s="144" t="n">
        <v>27</v>
      </c>
      <c r="J615" s="144" t="n">
        <v>4018</v>
      </c>
      <c r="K615" s="144" t="n">
        <v>60</v>
      </c>
      <c r="L615" s="144" t="n">
        <v>12</v>
      </c>
      <c r="M615" s="144" t="n">
        <v>1569</v>
      </c>
      <c r="N615" s="144" t="n">
        <v>90</v>
      </c>
      <c r="O615" s="144" t="n">
        <v>41</v>
      </c>
      <c r="P615" s="144" t="n">
        <v>5783</v>
      </c>
      <c r="Q615" s="144" t="n">
        <v>635</v>
      </c>
    </row>
    <row r="616" customFormat="false" ht="12.75" hidden="false" customHeight="false" outlineLevel="0" collapsed="false">
      <c r="A616" s="141" t="s">
        <v>84</v>
      </c>
      <c r="B616" s="142" t="s">
        <v>85</v>
      </c>
      <c r="C616" s="142"/>
      <c r="D616" s="142"/>
      <c r="E616" s="148"/>
      <c r="F616" s="144" t="n">
        <v>11877</v>
      </c>
      <c r="G616" s="144" t="n">
        <v>599384</v>
      </c>
      <c r="H616" s="144" t="n">
        <v>396099</v>
      </c>
      <c r="I616" s="144" t="n">
        <v>3242</v>
      </c>
      <c r="J616" s="144" t="n">
        <v>35896</v>
      </c>
      <c r="K616" s="144" t="n">
        <v>5931</v>
      </c>
      <c r="L616" s="144" t="n">
        <v>1292</v>
      </c>
      <c r="M616" s="144" t="n">
        <v>25690</v>
      </c>
      <c r="N616" s="144" t="n">
        <v>9486</v>
      </c>
      <c r="O616" s="144" t="n">
        <v>1932</v>
      </c>
      <c r="P616" s="144" t="n">
        <v>60354</v>
      </c>
      <c r="Q616" s="144" t="n">
        <v>28465</v>
      </c>
    </row>
    <row r="617" customFormat="false" ht="12.75" hidden="false" customHeight="false" outlineLevel="0" collapsed="false">
      <c r="A617" s="124"/>
      <c r="B617" s="149"/>
      <c r="C617" s="149"/>
      <c r="D617" s="150"/>
      <c r="E617" s="151"/>
      <c r="F617" s="144"/>
      <c r="G617" s="144"/>
      <c r="H617" s="144"/>
      <c r="I617" s="144"/>
      <c r="J617" s="144"/>
      <c r="K617" s="144"/>
      <c r="L617" s="144"/>
      <c r="M617" s="144"/>
      <c r="N617" s="144"/>
      <c r="O617" s="144"/>
      <c r="P617" s="144"/>
      <c r="Q617" s="144"/>
    </row>
    <row r="618" customFormat="false" ht="12.75" hidden="false" customHeight="false" outlineLevel="0" collapsed="false">
      <c r="A618" s="124"/>
      <c r="B618" s="152" t="s">
        <v>86</v>
      </c>
      <c r="C618" s="152"/>
      <c r="D618" s="152"/>
      <c r="E618" s="148"/>
      <c r="F618" s="144"/>
      <c r="G618" s="144"/>
      <c r="H618" s="144"/>
      <c r="I618" s="144"/>
      <c r="J618" s="144"/>
      <c r="K618" s="144"/>
      <c r="L618" s="144"/>
      <c r="M618" s="144"/>
      <c r="N618" s="144"/>
      <c r="O618" s="144"/>
      <c r="P618" s="144"/>
      <c r="Q618" s="144"/>
    </row>
    <row r="619" customFormat="false" ht="12.75" hidden="false" customHeight="false" outlineLevel="0" collapsed="false">
      <c r="A619" s="153" t="n">
        <v>10</v>
      </c>
      <c r="B619" s="147" t="n">
        <v>50</v>
      </c>
      <c r="C619" s="147" t="s">
        <v>70</v>
      </c>
      <c r="D619" s="142" t="s">
        <v>106</v>
      </c>
      <c r="E619" s="143"/>
      <c r="F619" s="144" t="n">
        <v>1530</v>
      </c>
      <c r="G619" s="144" t="n">
        <v>94410</v>
      </c>
      <c r="H619" s="144" t="n">
        <v>61314</v>
      </c>
      <c r="I619" s="144" t="n">
        <v>60</v>
      </c>
      <c r="J619" s="144" t="n">
        <v>3639</v>
      </c>
      <c r="K619" s="144" t="n">
        <v>144</v>
      </c>
      <c r="L619" s="144" t="n">
        <v>57</v>
      </c>
      <c r="M619" s="144" t="n">
        <v>3435</v>
      </c>
      <c r="N619" s="144" t="n">
        <v>441</v>
      </c>
      <c r="O619" s="144" t="n">
        <v>188</v>
      </c>
      <c r="P619" s="144" t="n">
        <v>11273</v>
      </c>
      <c r="Q619" s="144" t="n">
        <v>2798</v>
      </c>
    </row>
    <row r="620" customFormat="false" ht="12.75" hidden="false" customHeight="false" outlineLevel="0" collapsed="false">
      <c r="A620" s="153" t="n">
        <v>11</v>
      </c>
      <c r="B620" s="147" t="n">
        <v>75</v>
      </c>
      <c r="C620" s="147" t="s">
        <v>70</v>
      </c>
      <c r="D620" s="142" t="s">
        <v>107</v>
      </c>
      <c r="E620" s="143"/>
      <c r="F620" s="144" t="n">
        <v>1024</v>
      </c>
      <c r="G620" s="144" t="n">
        <v>88564</v>
      </c>
      <c r="H620" s="144" t="n">
        <v>56739</v>
      </c>
      <c r="I620" s="144" t="n">
        <v>21</v>
      </c>
      <c r="J620" s="144" t="n">
        <v>1844</v>
      </c>
      <c r="K620" s="144" t="n">
        <v>38</v>
      </c>
      <c r="L620" s="144" t="n">
        <v>17</v>
      </c>
      <c r="M620" s="144" t="n">
        <v>1442</v>
      </c>
      <c r="N620" s="144" t="n">
        <v>131</v>
      </c>
      <c r="O620" s="144" t="n">
        <v>76</v>
      </c>
      <c r="P620" s="144" t="n">
        <v>6426</v>
      </c>
      <c r="Q620" s="144" t="n">
        <v>1208</v>
      </c>
    </row>
    <row r="621" customFormat="false" ht="12.75" hidden="false" customHeight="false" outlineLevel="0" collapsed="false">
      <c r="A621" s="153" t="n">
        <v>12</v>
      </c>
      <c r="B621" s="147" t="n">
        <v>100</v>
      </c>
      <c r="C621" s="147" t="s">
        <v>70</v>
      </c>
      <c r="D621" s="142" t="s">
        <v>108</v>
      </c>
      <c r="E621" s="143"/>
      <c r="F621" s="144" t="n">
        <v>1492</v>
      </c>
      <c r="G621" s="144" t="n">
        <v>200873</v>
      </c>
      <c r="H621" s="144" t="n">
        <v>136707</v>
      </c>
      <c r="I621" s="144" t="n">
        <v>24</v>
      </c>
      <c r="J621" s="144" t="n">
        <v>3276</v>
      </c>
      <c r="K621" s="144" t="n">
        <v>57</v>
      </c>
      <c r="L621" s="144" t="n">
        <v>11</v>
      </c>
      <c r="M621" s="144" t="n">
        <v>1352</v>
      </c>
      <c r="N621" s="144" t="n">
        <v>80</v>
      </c>
      <c r="O621" s="144" t="n">
        <v>39</v>
      </c>
      <c r="P621" s="144" t="n">
        <v>4930</v>
      </c>
      <c r="Q621" s="144" t="n">
        <v>602</v>
      </c>
    </row>
    <row r="622" customFormat="false" ht="12.75" hidden="false" customHeight="false" outlineLevel="0" collapsed="false">
      <c r="A622" s="124"/>
      <c r="B622" s="124"/>
      <c r="C622" s="124"/>
      <c r="D622" s="124"/>
      <c r="E622" s="124"/>
      <c r="F622" s="162"/>
      <c r="G622" s="162"/>
      <c r="H622" s="162"/>
      <c r="I622" s="162"/>
      <c r="J622" s="162"/>
      <c r="K622" s="162"/>
      <c r="L622" s="162"/>
      <c r="M622" s="162"/>
      <c r="N622" s="162"/>
      <c r="O622" s="162"/>
      <c r="P622" s="162"/>
      <c r="Q622" s="162"/>
    </row>
    <row r="623" customFormat="false" ht="12.7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</row>
    <row r="624" customFormat="false" ht="12.7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</row>
    <row r="625" customFormat="false" ht="16.5" hidden="false" customHeight="true" outlineLevel="0" collapsed="false">
      <c r="A625" s="125" t="s">
        <v>56</v>
      </c>
      <c r="B625" s="126" t="s">
        <v>57</v>
      </c>
      <c r="C625" s="126"/>
      <c r="D625" s="126"/>
      <c r="E625" s="126"/>
      <c r="F625" s="127" t="s">
        <v>156</v>
      </c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</row>
    <row r="626" customFormat="false" ht="17.25" hidden="false" customHeight="true" outlineLevel="0" collapsed="false">
      <c r="A626" s="125"/>
      <c r="B626" s="126"/>
      <c r="C626" s="126"/>
      <c r="D626" s="126"/>
      <c r="E626" s="126"/>
      <c r="F626" s="129" t="s">
        <v>164</v>
      </c>
      <c r="G626" s="129"/>
      <c r="H626" s="129"/>
      <c r="I626" s="155" t="s">
        <v>165</v>
      </c>
      <c r="J626" s="155"/>
      <c r="K626" s="155"/>
      <c r="L626" s="156" t="s">
        <v>166</v>
      </c>
      <c r="M626" s="156"/>
      <c r="N626" s="156"/>
      <c r="O626" s="157" t="s">
        <v>167</v>
      </c>
      <c r="P626" s="157"/>
      <c r="Q626" s="157"/>
    </row>
    <row r="627" customFormat="false" ht="12.75" hidden="false" customHeight="true" outlineLevel="0" collapsed="false">
      <c r="A627" s="125"/>
      <c r="B627" s="126"/>
      <c r="C627" s="126"/>
      <c r="D627" s="126"/>
      <c r="E627" s="126"/>
      <c r="F627" s="126" t="s">
        <v>160</v>
      </c>
      <c r="G627" s="131" t="s">
        <v>161</v>
      </c>
      <c r="H627" s="132" t="s">
        <v>162</v>
      </c>
      <c r="I627" s="126" t="s">
        <v>160</v>
      </c>
      <c r="J627" s="131" t="s">
        <v>161</v>
      </c>
      <c r="K627" s="132" t="s">
        <v>162</v>
      </c>
      <c r="L627" s="126" t="s">
        <v>160</v>
      </c>
      <c r="M627" s="131" t="s">
        <v>161</v>
      </c>
      <c r="N627" s="132" t="s">
        <v>162</v>
      </c>
      <c r="O627" s="158" t="s">
        <v>160</v>
      </c>
      <c r="P627" s="131" t="s">
        <v>161</v>
      </c>
      <c r="Q627" s="132" t="s">
        <v>162</v>
      </c>
    </row>
    <row r="628" customFormat="false" ht="12.75" hidden="false" customHeight="false" outlineLevel="0" collapsed="false">
      <c r="A628" s="125"/>
      <c r="B628" s="126"/>
      <c r="C628" s="126"/>
      <c r="D628" s="126"/>
      <c r="E628" s="126"/>
      <c r="F628" s="126"/>
      <c r="G628" s="131"/>
      <c r="H628" s="132"/>
      <c r="I628" s="126"/>
      <c r="J628" s="131"/>
      <c r="K628" s="132"/>
      <c r="L628" s="126"/>
      <c r="M628" s="131"/>
      <c r="N628" s="132"/>
      <c r="O628" s="158"/>
      <c r="P628" s="131"/>
      <c r="Q628" s="132"/>
    </row>
    <row r="629" customFormat="false" ht="12.75" hidden="false" customHeight="false" outlineLevel="0" collapsed="false">
      <c r="A629" s="125"/>
      <c r="B629" s="126"/>
      <c r="C629" s="126"/>
      <c r="D629" s="126"/>
      <c r="E629" s="126"/>
      <c r="F629" s="126" t="n">
        <v>13</v>
      </c>
      <c r="G629" s="126" t="n">
        <v>14</v>
      </c>
      <c r="H629" s="133" t="n">
        <v>15</v>
      </c>
      <c r="I629" s="126" t="n">
        <v>16</v>
      </c>
      <c r="J629" s="134" t="n">
        <v>17</v>
      </c>
      <c r="K629" s="132" t="n">
        <v>18</v>
      </c>
      <c r="L629" s="135" t="n">
        <v>19</v>
      </c>
      <c r="M629" s="136" t="n">
        <v>20</v>
      </c>
      <c r="N629" s="136" t="n">
        <v>21</v>
      </c>
      <c r="O629" s="136" t="n">
        <v>22</v>
      </c>
      <c r="P629" s="136" t="n">
        <v>23</v>
      </c>
      <c r="Q629" s="137" t="n">
        <v>24</v>
      </c>
    </row>
    <row r="630" customFormat="false" ht="12.75" hidden="false" customHeight="false" outlineLevel="0" collapsed="false">
      <c r="A630" s="124"/>
      <c r="B630" s="138"/>
      <c r="C630" s="138"/>
      <c r="D630" s="138"/>
      <c r="E630" s="139"/>
      <c r="F630" s="162"/>
      <c r="G630" s="162"/>
      <c r="H630" s="162"/>
      <c r="I630" s="162"/>
      <c r="J630" s="162"/>
      <c r="K630" s="162"/>
      <c r="L630" s="162"/>
      <c r="M630" s="162"/>
      <c r="N630" s="162"/>
      <c r="O630" s="162"/>
      <c r="P630" s="162"/>
      <c r="Q630" s="162"/>
    </row>
    <row r="631" customFormat="false" ht="12.75" hidden="false" customHeight="false" outlineLevel="0" collapsed="false">
      <c r="A631" s="141" t="s">
        <v>66</v>
      </c>
      <c r="B631" s="142" t="s">
        <v>67</v>
      </c>
      <c r="C631" s="142"/>
      <c r="D631" s="142"/>
      <c r="E631" s="143"/>
      <c r="F631" s="145" t="s">
        <v>163</v>
      </c>
      <c r="G631" s="145" t="s">
        <v>163</v>
      </c>
      <c r="H631" s="145" t="s">
        <v>163</v>
      </c>
      <c r="I631" s="145" t="s">
        <v>163</v>
      </c>
      <c r="J631" s="145" t="s">
        <v>163</v>
      </c>
      <c r="K631" s="145" t="s">
        <v>163</v>
      </c>
      <c r="L631" s="145" t="s">
        <v>163</v>
      </c>
      <c r="M631" s="145" t="s">
        <v>163</v>
      </c>
      <c r="N631" s="145" t="s">
        <v>163</v>
      </c>
      <c r="O631" s="145" t="s">
        <v>163</v>
      </c>
      <c r="P631" s="145" t="s">
        <v>163</v>
      </c>
      <c r="Q631" s="145" t="s">
        <v>163</v>
      </c>
    </row>
    <row r="632" customFormat="false" ht="12.75" hidden="false" customHeight="false" outlineLevel="0" collapsed="false">
      <c r="A632" s="141" t="s">
        <v>68</v>
      </c>
      <c r="B632" s="146" t="s">
        <v>69</v>
      </c>
      <c r="C632" s="147" t="s">
        <v>70</v>
      </c>
      <c r="D632" s="142" t="s">
        <v>71</v>
      </c>
      <c r="E632" s="143"/>
      <c r="F632" s="145" t="s">
        <v>163</v>
      </c>
      <c r="G632" s="145" t="s">
        <v>163</v>
      </c>
      <c r="H632" s="145" t="s">
        <v>163</v>
      </c>
      <c r="I632" s="145" t="s">
        <v>163</v>
      </c>
      <c r="J632" s="145" t="s">
        <v>163</v>
      </c>
      <c r="K632" s="145" t="s">
        <v>163</v>
      </c>
      <c r="L632" s="145" t="s">
        <v>163</v>
      </c>
      <c r="M632" s="145" t="s">
        <v>163</v>
      </c>
      <c r="N632" s="145" t="s">
        <v>163</v>
      </c>
      <c r="O632" s="145" t="s">
        <v>163</v>
      </c>
      <c r="P632" s="145" t="s">
        <v>163</v>
      </c>
      <c r="Q632" s="145" t="s">
        <v>163</v>
      </c>
    </row>
    <row r="633" customFormat="false" ht="12.75" hidden="false" customHeight="false" outlineLevel="0" collapsed="false">
      <c r="A633" s="141" t="s">
        <v>72</v>
      </c>
      <c r="B633" s="146" t="s">
        <v>71</v>
      </c>
      <c r="C633" s="147" t="s">
        <v>70</v>
      </c>
      <c r="D633" s="142" t="s">
        <v>73</v>
      </c>
      <c r="E633" s="143"/>
      <c r="F633" s="145" t="s">
        <v>163</v>
      </c>
      <c r="G633" s="145" t="s">
        <v>163</v>
      </c>
      <c r="H633" s="145" t="s">
        <v>163</v>
      </c>
      <c r="I633" s="145" t="s">
        <v>163</v>
      </c>
      <c r="J633" s="145" t="s">
        <v>163</v>
      </c>
      <c r="K633" s="145" t="s">
        <v>163</v>
      </c>
      <c r="L633" s="145" t="s">
        <v>163</v>
      </c>
      <c r="M633" s="145" t="s">
        <v>163</v>
      </c>
      <c r="N633" s="145" t="s">
        <v>163</v>
      </c>
      <c r="O633" s="145" t="s">
        <v>163</v>
      </c>
      <c r="P633" s="145" t="s">
        <v>163</v>
      </c>
      <c r="Q633" s="145" t="s">
        <v>163</v>
      </c>
    </row>
    <row r="634" customFormat="false" ht="12.75" hidden="false" customHeight="false" outlineLevel="0" collapsed="false">
      <c r="A634" s="141" t="s">
        <v>74</v>
      </c>
      <c r="B634" s="146" t="s">
        <v>73</v>
      </c>
      <c r="C634" s="147" t="s">
        <v>70</v>
      </c>
      <c r="D634" s="142" t="s">
        <v>75</v>
      </c>
      <c r="E634" s="143"/>
      <c r="F634" s="145" t="s">
        <v>163</v>
      </c>
      <c r="G634" s="145" t="s">
        <v>163</v>
      </c>
      <c r="H634" s="145" t="s">
        <v>163</v>
      </c>
      <c r="I634" s="145" t="s">
        <v>163</v>
      </c>
      <c r="J634" s="145" t="s">
        <v>163</v>
      </c>
      <c r="K634" s="145" t="s">
        <v>163</v>
      </c>
      <c r="L634" s="145" t="s">
        <v>163</v>
      </c>
      <c r="M634" s="145" t="s">
        <v>163</v>
      </c>
      <c r="N634" s="145" t="s">
        <v>163</v>
      </c>
      <c r="O634" s="145" t="s">
        <v>163</v>
      </c>
      <c r="P634" s="145" t="s">
        <v>163</v>
      </c>
      <c r="Q634" s="145" t="s">
        <v>163</v>
      </c>
    </row>
    <row r="635" customFormat="false" ht="12.75" hidden="false" customHeight="false" outlineLevel="0" collapsed="false">
      <c r="A635" s="141" t="s">
        <v>76</v>
      </c>
      <c r="B635" s="146" t="s">
        <v>75</v>
      </c>
      <c r="C635" s="147" t="s">
        <v>70</v>
      </c>
      <c r="D635" s="142" t="s">
        <v>77</v>
      </c>
      <c r="E635" s="143"/>
      <c r="F635" s="144" t="n">
        <v>411</v>
      </c>
      <c r="G635" s="144" t="n">
        <v>10525</v>
      </c>
      <c r="H635" s="144" t="n">
        <v>9797</v>
      </c>
      <c r="I635" s="145" t="s">
        <v>163</v>
      </c>
      <c r="J635" s="145" t="s">
        <v>163</v>
      </c>
      <c r="K635" s="145" t="s">
        <v>163</v>
      </c>
      <c r="L635" s="145" t="s">
        <v>163</v>
      </c>
      <c r="M635" s="145" t="s">
        <v>163</v>
      </c>
      <c r="N635" s="145" t="s">
        <v>163</v>
      </c>
      <c r="O635" s="145" t="s">
        <v>163</v>
      </c>
      <c r="P635" s="145" t="s">
        <v>163</v>
      </c>
      <c r="Q635" s="145" t="s">
        <v>163</v>
      </c>
    </row>
    <row r="636" customFormat="false" ht="12.75" hidden="false" customHeight="false" outlineLevel="0" collapsed="false">
      <c r="A636" s="141" t="s">
        <v>78</v>
      </c>
      <c r="B636" s="146" t="s">
        <v>77</v>
      </c>
      <c r="C636" s="147" t="s">
        <v>70</v>
      </c>
      <c r="D636" s="142" t="s">
        <v>79</v>
      </c>
      <c r="E636" s="143"/>
      <c r="F636" s="144" t="n">
        <v>447</v>
      </c>
      <c r="G636" s="144" t="n">
        <v>16869</v>
      </c>
      <c r="H636" s="144" t="n">
        <v>11326</v>
      </c>
      <c r="I636" s="144" t="n">
        <v>715</v>
      </c>
      <c r="J636" s="144" t="n">
        <v>29696</v>
      </c>
      <c r="K636" s="144" t="n">
        <v>26949</v>
      </c>
      <c r="L636" s="145" t="s">
        <v>163</v>
      </c>
      <c r="M636" s="145" t="s">
        <v>163</v>
      </c>
      <c r="N636" s="145" t="s">
        <v>163</v>
      </c>
      <c r="O636" s="145" t="s">
        <v>163</v>
      </c>
      <c r="P636" s="145" t="s">
        <v>163</v>
      </c>
      <c r="Q636" s="145" t="s">
        <v>163</v>
      </c>
    </row>
    <row r="637" customFormat="false" ht="12.75" hidden="false" customHeight="false" outlineLevel="0" collapsed="false">
      <c r="A637" s="141" t="s">
        <v>80</v>
      </c>
      <c r="B637" s="146" t="s">
        <v>79</v>
      </c>
      <c r="C637" s="147" t="s">
        <v>70</v>
      </c>
      <c r="D637" s="142" t="s">
        <v>81</v>
      </c>
      <c r="E637" s="143"/>
      <c r="F637" s="144" t="n">
        <v>256</v>
      </c>
      <c r="G637" s="144" t="n">
        <v>17813</v>
      </c>
      <c r="H637" s="144" t="n">
        <v>6401</v>
      </c>
      <c r="I637" s="144" t="n">
        <v>714</v>
      </c>
      <c r="J637" s="144" t="n">
        <v>48452</v>
      </c>
      <c r="K637" s="144" t="n">
        <v>29219</v>
      </c>
      <c r="L637" s="144" t="n">
        <v>1165</v>
      </c>
      <c r="M637" s="144" t="n">
        <v>88651</v>
      </c>
      <c r="N637" s="144" t="n">
        <v>77672</v>
      </c>
      <c r="O637" s="145" t="s">
        <v>163</v>
      </c>
      <c r="P637" s="145" t="s">
        <v>163</v>
      </c>
      <c r="Q637" s="145" t="s">
        <v>163</v>
      </c>
    </row>
    <row r="638" customFormat="false" ht="12.75" hidden="false" customHeight="false" outlineLevel="0" collapsed="false">
      <c r="A638" s="141" t="s">
        <v>82</v>
      </c>
      <c r="B638" s="142" t="s">
        <v>83</v>
      </c>
      <c r="C638" s="142"/>
      <c r="D638" s="142"/>
      <c r="E638" s="143"/>
      <c r="F638" s="144" t="n">
        <v>55</v>
      </c>
      <c r="G638" s="144" t="n">
        <v>6691</v>
      </c>
      <c r="H638" s="144" t="n">
        <v>1386</v>
      </c>
      <c r="I638" s="144" t="n">
        <v>140</v>
      </c>
      <c r="J638" s="144" t="n">
        <v>18297</v>
      </c>
      <c r="K638" s="144" t="n">
        <v>5642</v>
      </c>
      <c r="L638" s="144" t="n">
        <v>602</v>
      </c>
      <c r="M638" s="144" t="n">
        <v>79467</v>
      </c>
      <c r="N638" s="144" t="n">
        <v>46402</v>
      </c>
      <c r="O638" s="144" t="n">
        <v>906</v>
      </c>
      <c r="P638" s="144" t="n">
        <v>160982</v>
      </c>
      <c r="Q638" s="144" t="n">
        <v>137423</v>
      </c>
    </row>
    <row r="639" customFormat="false" ht="12.75" hidden="false" customHeight="false" outlineLevel="0" collapsed="false">
      <c r="A639" s="141" t="s">
        <v>84</v>
      </c>
      <c r="B639" s="142" t="s">
        <v>85</v>
      </c>
      <c r="C639" s="142"/>
      <c r="D639" s="142"/>
      <c r="E639" s="148"/>
      <c r="F639" s="144" t="n">
        <v>1169</v>
      </c>
      <c r="G639" s="144" t="n">
        <v>51898</v>
      </c>
      <c r="H639" s="144" t="n">
        <v>28910</v>
      </c>
      <c r="I639" s="144" t="n">
        <v>1569</v>
      </c>
      <c r="J639" s="144" t="n">
        <v>96445</v>
      </c>
      <c r="K639" s="144" t="n">
        <v>61809</v>
      </c>
      <c r="L639" s="144" t="n">
        <v>1767</v>
      </c>
      <c r="M639" s="144" t="n">
        <v>168118</v>
      </c>
      <c r="N639" s="144" t="n">
        <v>124074</v>
      </c>
      <c r="O639" s="144" t="n">
        <v>906</v>
      </c>
      <c r="P639" s="144" t="n">
        <v>160982</v>
      </c>
      <c r="Q639" s="144" t="n">
        <v>137423</v>
      </c>
    </row>
    <row r="640" customFormat="false" ht="12.75" hidden="false" customHeight="false" outlineLevel="0" collapsed="false">
      <c r="A640" s="124"/>
      <c r="B640" s="149"/>
      <c r="C640" s="149"/>
      <c r="D640" s="150"/>
      <c r="E640" s="151"/>
      <c r="F640" s="144"/>
      <c r="G640" s="144"/>
      <c r="H640" s="144"/>
      <c r="I640" s="144"/>
      <c r="J640" s="144"/>
      <c r="K640" s="144"/>
      <c r="L640" s="144"/>
      <c r="M640" s="144"/>
      <c r="N640" s="144"/>
      <c r="O640" s="144"/>
      <c r="P640" s="144"/>
      <c r="Q640" s="144"/>
    </row>
    <row r="641" customFormat="false" ht="12.75" hidden="false" customHeight="false" outlineLevel="0" collapsed="false">
      <c r="A641" s="124"/>
      <c r="B641" s="152" t="s">
        <v>86</v>
      </c>
      <c r="C641" s="152"/>
      <c r="D641" s="152"/>
      <c r="E641" s="148"/>
      <c r="F641" s="144"/>
      <c r="G641" s="144"/>
      <c r="H641" s="144"/>
      <c r="I641" s="144"/>
      <c r="J641" s="144"/>
      <c r="K641" s="144"/>
      <c r="L641" s="144"/>
      <c r="M641" s="144"/>
      <c r="N641" s="144"/>
      <c r="O641" s="144"/>
      <c r="P641" s="144"/>
      <c r="Q641" s="144"/>
    </row>
    <row r="642" customFormat="false" ht="12.75" hidden="false" customHeight="false" outlineLevel="0" collapsed="false">
      <c r="A642" s="153" t="n">
        <v>10</v>
      </c>
      <c r="B642" s="147" t="n">
        <v>50</v>
      </c>
      <c r="C642" s="147" t="s">
        <v>70</v>
      </c>
      <c r="D642" s="142" t="s">
        <v>106</v>
      </c>
      <c r="E642" s="143"/>
      <c r="F642" s="144" t="n">
        <v>164</v>
      </c>
      <c r="G642" s="144" t="n">
        <v>9923</v>
      </c>
      <c r="H642" s="144" t="n">
        <v>4113</v>
      </c>
      <c r="I642" s="144" t="n">
        <v>510</v>
      </c>
      <c r="J642" s="144" t="n">
        <v>30840</v>
      </c>
      <c r="K642" s="144" t="n">
        <v>21005</v>
      </c>
      <c r="L642" s="144" t="n">
        <v>551</v>
      </c>
      <c r="M642" s="144" t="n">
        <v>35300</v>
      </c>
      <c r="N642" s="144" t="n">
        <v>32812</v>
      </c>
      <c r="O642" s="145" t="s">
        <v>163</v>
      </c>
      <c r="P642" s="145" t="s">
        <v>163</v>
      </c>
      <c r="Q642" s="145" t="s">
        <v>163</v>
      </c>
    </row>
    <row r="643" customFormat="false" ht="12.75" hidden="false" customHeight="false" outlineLevel="0" collapsed="false">
      <c r="A643" s="153" t="n">
        <v>11</v>
      </c>
      <c r="B643" s="147" t="n">
        <v>75</v>
      </c>
      <c r="C643" s="147" t="s">
        <v>70</v>
      </c>
      <c r="D643" s="142" t="s">
        <v>107</v>
      </c>
      <c r="E643" s="143"/>
      <c r="F643" s="144" t="n">
        <v>92</v>
      </c>
      <c r="G643" s="144" t="n">
        <v>7890</v>
      </c>
      <c r="H643" s="144" t="n">
        <v>2288</v>
      </c>
      <c r="I643" s="144" t="n">
        <v>204</v>
      </c>
      <c r="J643" s="144" t="n">
        <v>17612</v>
      </c>
      <c r="K643" s="144" t="n">
        <v>8214</v>
      </c>
      <c r="L643" s="144" t="n">
        <v>614</v>
      </c>
      <c r="M643" s="144" t="n">
        <v>53351</v>
      </c>
      <c r="N643" s="144" t="n">
        <v>44859</v>
      </c>
      <c r="O643" s="145" t="s">
        <v>163</v>
      </c>
      <c r="P643" s="145" t="s">
        <v>163</v>
      </c>
      <c r="Q643" s="145" t="s">
        <v>163</v>
      </c>
    </row>
    <row r="644" customFormat="false" ht="12.75" hidden="false" customHeight="false" outlineLevel="0" collapsed="false">
      <c r="A644" s="153" t="n">
        <v>12</v>
      </c>
      <c r="B644" s="147" t="n">
        <v>100</v>
      </c>
      <c r="C644" s="147" t="s">
        <v>70</v>
      </c>
      <c r="D644" s="142" t="s">
        <v>108</v>
      </c>
      <c r="E644" s="143"/>
      <c r="F644" s="144" t="n">
        <v>55</v>
      </c>
      <c r="G644" s="144" t="n">
        <v>6691</v>
      </c>
      <c r="H644" s="144" t="n">
        <v>1386</v>
      </c>
      <c r="I644" s="144" t="n">
        <v>133</v>
      </c>
      <c r="J644" s="144" t="n">
        <v>16482</v>
      </c>
      <c r="K644" s="144" t="n">
        <v>5349</v>
      </c>
      <c r="L644" s="144" t="n">
        <v>571</v>
      </c>
      <c r="M644" s="144" t="n">
        <v>72116</v>
      </c>
      <c r="N644" s="144" t="n">
        <v>43989</v>
      </c>
      <c r="O644" s="144" t="n">
        <v>659</v>
      </c>
      <c r="P644" s="144" t="n">
        <v>96025</v>
      </c>
      <c r="Q644" s="144" t="n">
        <v>85243</v>
      </c>
    </row>
    <row r="645" customFormat="false" ht="12.75" hidden="false" customHeight="false" outlineLevel="0" collapsed="false">
      <c r="A645" s="124"/>
      <c r="B645" s="124"/>
      <c r="C645" s="124"/>
      <c r="D645" s="124"/>
      <c r="E645" s="124"/>
      <c r="F645" s="162"/>
      <c r="G645" s="162"/>
      <c r="H645" s="162"/>
      <c r="I645" s="162"/>
      <c r="J645" s="162"/>
      <c r="K645" s="162"/>
      <c r="L645" s="162"/>
      <c r="M645" s="162"/>
      <c r="N645" s="162"/>
      <c r="O645" s="162"/>
      <c r="P645" s="162"/>
      <c r="Q645" s="162"/>
    </row>
    <row r="646" customFormat="false" ht="12.7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</row>
    <row r="647" customFormat="false" ht="12.7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</row>
    <row r="648" customFormat="false" ht="15.75" hidden="false" customHeight="true" outlineLevel="0" collapsed="false">
      <c r="A648" s="125" t="s">
        <v>56</v>
      </c>
      <c r="B648" s="126" t="s">
        <v>57</v>
      </c>
      <c r="C648" s="126"/>
      <c r="D648" s="126"/>
      <c r="E648" s="126"/>
      <c r="F648" s="127" t="s">
        <v>156</v>
      </c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</row>
    <row r="649" customFormat="false" ht="17.25" hidden="false" customHeight="true" outlineLevel="0" collapsed="false">
      <c r="A649" s="125"/>
      <c r="B649" s="126"/>
      <c r="C649" s="126"/>
      <c r="D649" s="126"/>
      <c r="E649" s="126"/>
      <c r="F649" s="129" t="s">
        <v>168</v>
      </c>
      <c r="G649" s="129"/>
      <c r="H649" s="129"/>
      <c r="I649" s="155" t="s">
        <v>169</v>
      </c>
      <c r="J649" s="155"/>
      <c r="K649" s="155"/>
      <c r="L649" s="156" t="s">
        <v>170</v>
      </c>
      <c r="M649" s="156"/>
      <c r="N649" s="156"/>
      <c r="O649" s="157" t="s">
        <v>171</v>
      </c>
      <c r="P649" s="157"/>
      <c r="Q649" s="157"/>
    </row>
    <row r="650" customFormat="false" ht="12.75" hidden="false" customHeight="true" outlineLevel="0" collapsed="false">
      <c r="A650" s="125"/>
      <c r="B650" s="126"/>
      <c r="C650" s="126"/>
      <c r="D650" s="126"/>
      <c r="E650" s="126"/>
      <c r="F650" s="126" t="s">
        <v>160</v>
      </c>
      <c r="G650" s="131" t="s">
        <v>161</v>
      </c>
      <c r="H650" s="132" t="s">
        <v>162</v>
      </c>
      <c r="I650" s="126" t="s">
        <v>160</v>
      </c>
      <c r="J650" s="131" t="s">
        <v>161</v>
      </c>
      <c r="K650" s="132" t="s">
        <v>162</v>
      </c>
      <c r="L650" s="126" t="s">
        <v>160</v>
      </c>
      <c r="M650" s="131" t="s">
        <v>161</v>
      </c>
      <c r="N650" s="132" t="s">
        <v>162</v>
      </c>
      <c r="O650" s="158" t="s">
        <v>160</v>
      </c>
      <c r="P650" s="131" t="s">
        <v>161</v>
      </c>
      <c r="Q650" s="132" t="s">
        <v>162</v>
      </c>
    </row>
    <row r="651" customFormat="false" ht="12.75" hidden="false" customHeight="false" outlineLevel="0" collapsed="false">
      <c r="A651" s="125"/>
      <c r="B651" s="126"/>
      <c r="C651" s="126"/>
      <c r="D651" s="126"/>
      <c r="E651" s="126"/>
      <c r="F651" s="126"/>
      <c r="G651" s="131"/>
      <c r="H651" s="132"/>
      <c r="I651" s="126"/>
      <c r="J651" s="131"/>
      <c r="K651" s="132"/>
      <c r="L651" s="126"/>
      <c r="M651" s="131"/>
      <c r="N651" s="132"/>
      <c r="O651" s="158"/>
      <c r="P651" s="131"/>
      <c r="Q651" s="132"/>
    </row>
    <row r="652" customFormat="false" ht="12.75" hidden="false" customHeight="false" outlineLevel="0" collapsed="false">
      <c r="A652" s="125"/>
      <c r="B652" s="126"/>
      <c r="C652" s="126"/>
      <c r="D652" s="126"/>
      <c r="E652" s="126"/>
      <c r="F652" s="126" t="n">
        <v>25</v>
      </c>
      <c r="G652" s="126" t="n">
        <v>26</v>
      </c>
      <c r="H652" s="133" t="n">
        <v>27</v>
      </c>
      <c r="I652" s="126" t="n">
        <v>28</v>
      </c>
      <c r="J652" s="134" t="n">
        <v>29</v>
      </c>
      <c r="K652" s="132" t="n">
        <v>30</v>
      </c>
      <c r="L652" s="135" t="n">
        <v>31</v>
      </c>
      <c r="M652" s="136" t="n">
        <v>32</v>
      </c>
      <c r="N652" s="136" t="n">
        <v>33</v>
      </c>
      <c r="O652" s="136" t="n">
        <v>34</v>
      </c>
      <c r="P652" s="136" t="n">
        <v>35</v>
      </c>
      <c r="Q652" s="137" t="n">
        <v>36</v>
      </c>
    </row>
    <row r="653" customFormat="false" ht="12.75" hidden="false" customHeight="false" outlineLevel="0" collapsed="false">
      <c r="A653" s="124"/>
      <c r="B653" s="138"/>
      <c r="C653" s="138"/>
      <c r="D653" s="138"/>
      <c r="E653" s="139"/>
      <c r="F653" s="124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</row>
    <row r="654" customFormat="false" ht="12.75" hidden="false" customHeight="false" outlineLevel="0" collapsed="false">
      <c r="A654" s="141" t="s">
        <v>66</v>
      </c>
      <c r="B654" s="142" t="s">
        <v>67</v>
      </c>
      <c r="C654" s="142"/>
      <c r="D654" s="142"/>
      <c r="E654" s="143"/>
      <c r="F654" s="145" t="s">
        <v>163</v>
      </c>
      <c r="G654" s="145" t="s">
        <v>163</v>
      </c>
      <c r="H654" s="145" t="s">
        <v>163</v>
      </c>
      <c r="I654" s="145" t="s">
        <v>163</v>
      </c>
      <c r="J654" s="145" t="s">
        <v>163</v>
      </c>
      <c r="K654" s="145" t="s">
        <v>163</v>
      </c>
      <c r="L654" s="145" t="s">
        <v>163</v>
      </c>
      <c r="M654" s="145" t="s">
        <v>163</v>
      </c>
      <c r="N654" s="145" t="s">
        <v>163</v>
      </c>
      <c r="O654" s="145" t="s">
        <v>163</v>
      </c>
      <c r="P654" s="145" t="s">
        <v>163</v>
      </c>
      <c r="Q654" s="145" t="s">
        <v>163</v>
      </c>
    </row>
    <row r="655" customFormat="false" ht="12.75" hidden="false" customHeight="false" outlineLevel="0" collapsed="false">
      <c r="A655" s="141" t="s">
        <v>68</v>
      </c>
      <c r="B655" s="146" t="s">
        <v>69</v>
      </c>
      <c r="C655" s="147" t="s">
        <v>70</v>
      </c>
      <c r="D655" s="142" t="s">
        <v>71</v>
      </c>
      <c r="E655" s="143"/>
      <c r="F655" s="145" t="s">
        <v>163</v>
      </c>
      <c r="G655" s="145" t="s">
        <v>163</v>
      </c>
      <c r="H655" s="145" t="s">
        <v>163</v>
      </c>
      <c r="I655" s="145" t="s">
        <v>163</v>
      </c>
      <c r="J655" s="145" t="s">
        <v>163</v>
      </c>
      <c r="K655" s="145" t="s">
        <v>163</v>
      </c>
      <c r="L655" s="145" t="s">
        <v>163</v>
      </c>
      <c r="M655" s="145" t="s">
        <v>163</v>
      </c>
      <c r="N655" s="145" t="s">
        <v>163</v>
      </c>
      <c r="O655" s="145" t="s">
        <v>163</v>
      </c>
      <c r="P655" s="145" t="s">
        <v>163</v>
      </c>
      <c r="Q655" s="145" t="s">
        <v>163</v>
      </c>
    </row>
    <row r="656" customFormat="false" ht="12.75" hidden="false" customHeight="false" outlineLevel="0" collapsed="false">
      <c r="A656" s="141" t="s">
        <v>72</v>
      </c>
      <c r="B656" s="146" t="s">
        <v>71</v>
      </c>
      <c r="C656" s="147" t="s">
        <v>70</v>
      </c>
      <c r="D656" s="142" t="s">
        <v>73</v>
      </c>
      <c r="E656" s="143"/>
      <c r="F656" s="145" t="s">
        <v>163</v>
      </c>
      <c r="G656" s="145" t="s">
        <v>163</v>
      </c>
      <c r="H656" s="145" t="s">
        <v>163</v>
      </c>
      <c r="I656" s="145" t="s">
        <v>163</v>
      </c>
      <c r="J656" s="145" t="s">
        <v>163</v>
      </c>
      <c r="K656" s="145" t="s">
        <v>163</v>
      </c>
      <c r="L656" s="145" t="s">
        <v>163</v>
      </c>
      <c r="M656" s="145" t="s">
        <v>163</v>
      </c>
      <c r="N656" s="145" t="s">
        <v>163</v>
      </c>
      <c r="O656" s="145" t="s">
        <v>163</v>
      </c>
      <c r="P656" s="145" t="s">
        <v>163</v>
      </c>
      <c r="Q656" s="145" t="s">
        <v>163</v>
      </c>
    </row>
    <row r="657" customFormat="false" ht="12.75" hidden="false" customHeight="false" outlineLevel="0" collapsed="false">
      <c r="A657" s="141" t="s">
        <v>74</v>
      </c>
      <c r="B657" s="146" t="s">
        <v>73</v>
      </c>
      <c r="C657" s="147" t="s">
        <v>70</v>
      </c>
      <c r="D657" s="142" t="s">
        <v>75</v>
      </c>
      <c r="E657" s="143"/>
      <c r="F657" s="145" t="s">
        <v>163</v>
      </c>
      <c r="G657" s="145" t="s">
        <v>163</v>
      </c>
      <c r="H657" s="145" t="s">
        <v>163</v>
      </c>
      <c r="I657" s="145" t="s">
        <v>163</v>
      </c>
      <c r="J657" s="145" t="s">
        <v>163</v>
      </c>
      <c r="K657" s="145" t="s">
        <v>163</v>
      </c>
      <c r="L657" s="145" t="s">
        <v>163</v>
      </c>
      <c r="M657" s="145" t="s">
        <v>163</v>
      </c>
      <c r="N657" s="145" t="s">
        <v>163</v>
      </c>
      <c r="O657" s="145" t="s">
        <v>163</v>
      </c>
      <c r="P657" s="145" t="s">
        <v>163</v>
      </c>
      <c r="Q657" s="145" t="s">
        <v>163</v>
      </c>
    </row>
    <row r="658" customFormat="false" ht="12.75" hidden="false" customHeight="false" outlineLevel="0" collapsed="false">
      <c r="A658" s="141" t="s">
        <v>76</v>
      </c>
      <c r="B658" s="146" t="s">
        <v>75</v>
      </c>
      <c r="C658" s="147" t="s">
        <v>70</v>
      </c>
      <c r="D658" s="142" t="s">
        <v>77</v>
      </c>
      <c r="E658" s="143"/>
      <c r="F658" s="145" t="s">
        <v>163</v>
      </c>
      <c r="G658" s="145" t="s">
        <v>163</v>
      </c>
      <c r="H658" s="145" t="s">
        <v>163</v>
      </c>
      <c r="I658" s="145" t="s">
        <v>163</v>
      </c>
      <c r="J658" s="145" t="s">
        <v>163</v>
      </c>
      <c r="K658" s="145" t="s">
        <v>163</v>
      </c>
      <c r="L658" s="145" t="s">
        <v>163</v>
      </c>
      <c r="M658" s="145" t="s">
        <v>163</v>
      </c>
      <c r="N658" s="145" t="s">
        <v>163</v>
      </c>
      <c r="O658" s="145" t="s">
        <v>163</v>
      </c>
      <c r="P658" s="145" t="s">
        <v>163</v>
      </c>
      <c r="Q658" s="145" t="s">
        <v>163</v>
      </c>
    </row>
    <row r="659" customFormat="false" ht="12.75" hidden="false" customHeight="false" outlineLevel="0" collapsed="false">
      <c r="A659" s="141" t="s">
        <v>78</v>
      </c>
      <c r="B659" s="146" t="s">
        <v>77</v>
      </c>
      <c r="C659" s="147" t="s">
        <v>70</v>
      </c>
      <c r="D659" s="142" t="s">
        <v>79</v>
      </c>
      <c r="E659" s="143"/>
      <c r="F659" s="145" t="s">
        <v>163</v>
      </c>
      <c r="G659" s="145" t="s">
        <v>163</v>
      </c>
      <c r="H659" s="145" t="s">
        <v>163</v>
      </c>
      <c r="I659" s="145" t="s">
        <v>163</v>
      </c>
      <c r="J659" s="145" t="s">
        <v>163</v>
      </c>
      <c r="K659" s="145" t="s">
        <v>163</v>
      </c>
      <c r="L659" s="145" t="s">
        <v>163</v>
      </c>
      <c r="M659" s="145" t="s">
        <v>163</v>
      </c>
      <c r="N659" s="145" t="s">
        <v>163</v>
      </c>
      <c r="O659" s="145" t="s">
        <v>163</v>
      </c>
      <c r="P659" s="145" t="s">
        <v>163</v>
      </c>
      <c r="Q659" s="145" t="s">
        <v>163</v>
      </c>
    </row>
    <row r="660" customFormat="false" ht="12.75" hidden="false" customHeight="false" outlineLevel="0" collapsed="false">
      <c r="A660" s="141" t="s">
        <v>80</v>
      </c>
      <c r="B660" s="146" t="s">
        <v>79</v>
      </c>
      <c r="C660" s="147" t="s">
        <v>70</v>
      </c>
      <c r="D660" s="142" t="s">
        <v>81</v>
      </c>
      <c r="E660" s="143"/>
      <c r="F660" s="145" t="s">
        <v>163</v>
      </c>
      <c r="G660" s="145" t="s">
        <v>163</v>
      </c>
      <c r="H660" s="145" t="s">
        <v>163</v>
      </c>
      <c r="I660" s="145" t="s">
        <v>163</v>
      </c>
      <c r="J660" s="145" t="s">
        <v>163</v>
      </c>
      <c r="K660" s="145" t="s">
        <v>163</v>
      </c>
      <c r="L660" s="145" t="s">
        <v>163</v>
      </c>
      <c r="M660" s="145" t="s">
        <v>163</v>
      </c>
      <c r="N660" s="145" t="s">
        <v>163</v>
      </c>
      <c r="O660" s="145" t="s">
        <v>163</v>
      </c>
      <c r="P660" s="145" t="s">
        <v>163</v>
      </c>
      <c r="Q660" s="145" t="s">
        <v>163</v>
      </c>
    </row>
    <row r="661" customFormat="false" ht="12.75" hidden="false" customHeight="false" outlineLevel="0" collapsed="false">
      <c r="A661" s="141" t="s">
        <v>82</v>
      </c>
      <c r="B661" s="142" t="s">
        <v>83</v>
      </c>
      <c r="C661" s="142"/>
      <c r="D661" s="142"/>
      <c r="E661" s="143"/>
      <c r="F661" s="144" t="n">
        <v>778</v>
      </c>
      <c r="G661" s="144" t="n">
        <v>124375</v>
      </c>
      <c r="H661" s="144" t="n">
        <v>104026</v>
      </c>
      <c r="I661" s="144" t="n">
        <v>103</v>
      </c>
      <c r="J661" s="144" t="n">
        <v>26547</v>
      </c>
      <c r="K661" s="144" t="n">
        <v>23885</v>
      </c>
      <c r="L661" s="144" t="n">
        <v>23</v>
      </c>
      <c r="M661" s="144" t="n">
        <v>8805</v>
      </c>
      <c r="N661" s="144" t="n">
        <v>8272</v>
      </c>
      <c r="O661" s="154" t="s">
        <v>111</v>
      </c>
      <c r="P661" s="154" t="s">
        <v>111</v>
      </c>
      <c r="Q661" s="154" t="s">
        <v>111</v>
      </c>
    </row>
    <row r="662" customFormat="false" ht="12.75" hidden="false" customHeight="false" outlineLevel="0" collapsed="false">
      <c r="A662" s="141" t="s">
        <v>84</v>
      </c>
      <c r="B662" s="142" t="s">
        <v>85</v>
      </c>
      <c r="C662" s="142"/>
      <c r="D662" s="142"/>
      <c r="E662" s="148"/>
      <c r="F662" s="144" t="n">
        <v>778</v>
      </c>
      <c r="G662" s="144" t="n">
        <v>124375</v>
      </c>
      <c r="H662" s="144" t="n">
        <v>104026</v>
      </c>
      <c r="I662" s="144" t="n">
        <v>103</v>
      </c>
      <c r="J662" s="144" t="n">
        <v>26547</v>
      </c>
      <c r="K662" s="144" t="n">
        <v>23885</v>
      </c>
      <c r="L662" s="144" t="n">
        <v>23</v>
      </c>
      <c r="M662" s="144" t="n">
        <v>8805</v>
      </c>
      <c r="N662" s="144" t="n">
        <v>8272</v>
      </c>
      <c r="O662" s="154" t="s">
        <v>111</v>
      </c>
      <c r="P662" s="154" t="s">
        <v>111</v>
      </c>
      <c r="Q662" s="154" t="s">
        <v>111</v>
      </c>
    </row>
    <row r="663" customFormat="false" ht="12.75" hidden="false" customHeight="false" outlineLevel="0" collapsed="false">
      <c r="A663" s="124"/>
      <c r="B663" s="149"/>
      <c r="C663" s="149"/>
      <c r="D663" s="150"/>
      <c r="E663" s="151"/>
      <c r="F663" s="144"/>
      <c r="G663" s="144"/>
      <c r="H663" s="144"/>
      <c r="I663" s="144"/>
      <c r="J663" s="144"/>
      <c r="K663" s="144"/>
      <c r="L663" s="144"/>
      <c r="M663" s="144"/>
      <c r="N663" s="144"/>
      <c r="O663" s="144"/>
      <c r="P663" s="144"/>
      <c r="Q663" s="144"/>
    </row>
    <row r="664" customFormat="false" ht="12.75" hidden="false" customHeight="false" outlineLevel="0" collapsed="false">
      <c r="A664" s="124"/>
      <c r="B664" s="152" t="s">
        <v>86</v>
      </c>
      <c r="C664" s="152"/>
      <c r="D664" s="152"/>
      <c r="E664" s="148"/>
      <c r="F664" s="144"/>
      <c r="G664" s="144"/>
      <c r="H664" s="144"/>
      <c r="I664" s="144"/>
      <c r="J664" s="144"/>
      <c r="K664" s="144"/>
      <c r="L664" s="144"/>
      <c r="M664" s="144"/>
      <c r="N664" s="144"/>
      <c r="O664" s="144"/>
      <c r="P664" s="144"/>
      <c r="Q664" s="144"/>
    </row>
    <row r="665" customFormat="false" ht="12.75" hidden="false" customHeight="false" outlineLevel="0" collapsed="false">
      <c r="A665" s="153" t="n">
        <v>10</v>
      </c>
      <c r="B665" s="147" t="n">
        <v>50</v>
      </c>
      <c r="C665" s="147" t="s">
        <v>70</v>
      </c>
      <c r="D665" s="142" t="s">
        <v>106</v>
      </c>
      <c r="E665" s="143"/>
      <c r="F665" s="145" t="s">
        <v>163</v>
      </c>
      <c r="G665" s="145" t="s">
        <v>163</v>
      </c>
      <c r="H665" s="145" t="s">
        <v>163</v>
      </c>
      <c r="I665" s="145" t="s">
        <v>163</v>
      </c>
      <c r="J665" s="145" t="s">
        <v>163</v>
      </c>
      <c r="K665" s="145" t="s">
        <v>163</v>
      </c>
      <c r="L665" s="145" t="s">
        <v>163</v>
      </c>
      <c r="M665" s="145" t="s">
        <v>163</v>
      </c>
      <c r="N665" s="145" t="s">
        <v>163</v>
      </c>
      <c r="O665" s="145" t="s">
        <v>163</v>
      </c>
      <c r="P665" s="145" t="s">
        <v>163</v>
      </c>
      <c r="Q665" s="145" t="s">
        <v>163</v>
      </c>
    </row>
    <row r="666" customFormat="false" ht="12.75" hidden="false" customHeight="false" outlineLevel="0" collapsed="false">
      <c r="A666" s="153" t="n">
        <v>11</v>
      </c>
      <c r="B666" s="147" t="n">
        <v>75</v>
      </c>
      <c r="C666" s="147" t="s">
        <v>70</v>
      </c>
      <c r="D666" s="142" t="s">
        <v>107</v>
      </c>
      <c r="E666" s="143"/>
      <c r="F666" s="145" t="s">
        <v>163</v>
      </c>
      <c r="G666" s="145" t="s">
        <v>163</v>
      </c>
      <c r="H666" s="145" t="s">
        <v>163</v>
      </c>
      <c r="I666" s="145" t="s">
        <v>163</v>
      </c>
      <c r="J666" s="145" t="s">
        <v>163</v>
      </c>
      <c r="K666" s="145" t="s">
        <v>163</v>
      </c>
      <c r="L666" s="145" t="s">
        <v>163</v>
      </c>
      <c r="M666" s="145" t="s">
        <v>163</v>
      </c>
      <c r="N666" s="145" t="s">
        <v>163</v>
      </c>
      <c r="O666" s="145" t="s">
        <v>163</v>
      </c>
      <c r="P666" s="145" t="s">
        <v>163</v>
      </c>
      <c r="Q666" s="145" t="s">
        <v>163</v>
      </c>
    </row>
    <row r="667" customFormat="false" ht="12.75" hidden="false" customHeight="false" outlineLevel="0" collapsed="false">
      <c r="A667" s="153" t="n">
        <v>12</v>
      </c>
      <c r="B667" s="147" t="n">
        <v>100</v>
      </c>
      <c r="C667" s="147" t="s">
        <v>70</v>
      </c>
      <c r="D667" s="142" t="s">
        <v>108</v>
      </c>
      <c r="E667" s="143"/>
      <c r="F667" s="144" t="n">
        <v>659</v>
      </c>
      <c r="G667" s="144" t="n">
        <v>96025</v>
      </c>
      <c r="H667" s="144" t="n">
        <v>85243</v>
      </c>
      <c r="I667" s="145" t="s">
        <v>163</v>
      </c>
      <c r="J667" s="145" t="s">
        <v>163</v>
      </c>
      <c r="K667" s="145" t="s">
        <v>163</v>
      </c>
      <c r="L667" s="145" t="s">
        <v>163</v>
      </c>
      <c r="M667" s="145" t="s">
        <v>163</v>
      </c>
      <c r="N667" s="145" t="s">
        <v>163</v>
      </c>
      <c r="O667" s="145" t="s">
        <v>163</v>
      </c>
      <c r="P667" s="145" t="s">
        <v>163</v>
      </c>
      <c r="Q667" s="145" t="s">
        <v>163</v>
      </c>
    </row>
    <row r="668" customFormat="false" ht="12.7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</row>
    <row r="669" customFormat="false" ht="12.7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</row>
    <row r="670" customFormat="false" ht="12.7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59"/>
      <c r="I670" s="124"/>
      <c r="J670" s="124"/>
      <c r="K670" s="124"/>
      <c r="L670" s="124"/>
      <c r="M670" s="124"/>
      <c r="N670" s="124"/>
      <c r="O670" s="124"/>
      <c r="P670" s="124"/>
      <c r="Q670" s="124"/>
    </row>
    <row r="671" customFormat="false" ht="12.7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</row>
    <row r="672" customFormat="false" ht="12.7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</row>
    <row r="673" customFormat="false" ht="14.25" hidden="false" customHeight="false" outlineLevel="0" collapsed="false">
      <c r="A673" s="160" t="s">
        <v>155</v>
      </c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160"/>
      <c r="N673" s="160"/>
      <c r="O673" s="160"/>
      <c r="P673" s="160"/>
      <c r="Q673" s="160"/>
    </row>
    <row r="674" customFormat="false" ht="12.7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</row>
    <row r="675" customFormat="false" ht="12.75" hidden="false" customHeight="false" outlineLevel="0" collapsed="false">
      <c r="A675" s="124" t="s">
        <v>118</v>
      </c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</row>
    <row r="676" customFormat="false" ht="12.7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</row>
    <row r="677" customFormat="false" ht="16.5" hidden="false" customHeight="true" outlineLevel="0" collapsed="false">
      <c r="A677" s="125" t="s">
        <v>56</v>
      </c>
      <c r="B677" s="126" t="s">
        <v>57</v>
      </c>
      <c r="C677" s="126"/>
      <c r="D677" s="126"/>
      <c r="E677" s="126"/>
      <c r="F677" s="126" t="s">
        <v>85</v>
      </c>
      <c r="G677" s="126"/>
      <c r="H677" s="126"/>
      <c r="I677" s="127" t="s">
        <v>156</v>
      </c>
      <c r="J677" s="127"/>
      <c r="K677" s="127"/>
      <c r="L677" s="127"/>
      <c r="M677" s="127"/>
      <c r="N677" s="127"/>
      <c r="O677" s="127"/>
      <c r="P677" s="127"/>
      <c r="Q677" s="127"/>
    </row>
    <row r="678" customFormat="false" ht="17.25" hidden="false" customHeight="true" outlineLevel="0" collapsed="false">
      <c r="A678" s="125"/>
      <c r="B678" s="126"/>
      <c r="C678" s="126"/>
      <c r="D678" s="126"/>
      <c r="E678" s="126"/>
      <c r="F678" s="126"/>
      <c r="G678" s="126"/>
      <c r="H678" s="126"/>
      <c r="I678" s="128" t="s">
        <v>157</v>
      </c>
      <c r="J678" s="128"/>
      <c r="K678" s="128"/>
      <c r="L678" s="129" t="s">
        <v>158</v>
      </c>
      <c r="M678" s="129"/>
      <c r="N678" s="129"/>
      <c r="O678" s="130" t="s">
        <v>159</v>
      </c>
      <c r="P678" s="130"/>
      <c r="Q678" s="130"/>
    </row>
    <row r="679" customFormat="false" ht="12.75" hidden="false" customHeight="true" outlineLevel="0" collapsed="false">
      <c r="A679" s="125"/>
      <c r="B679" s="126"/>
      <c r="C679" s="126"/>
      <c r="D679" s="126"/>
      <c r="E679" s="126"/>
      <c r="F679" s="126" t="s">
        <v>160</v>
      </c>
      <c r="G679" s="131" t="s">
        <v>161</v>
      </c>
      <c r="H679" s="126" t="s">
        <v>162</v>
      </c>
      <c r="I679" s="126" t="s">
        <v>160</v>
      </c>
      <c r="J679" s="131" t="s">
        <v>161</v>
      </c>
      <c r="K679" s="132" t="s">
        <v>162</v>
      </c>
      <c r="L679" s="126" t="s">
        <v>160</v>
      </c>
      <c r="M679" s="131" t="s">
        <v>161</v>
      </c>
      <c r="N679" s="132" t="s">
        <v>162</v>
      </c>
      <c r="O679" s="158" t="s">
        <v>160</v>
      </c>
      <c r="P679" s="131" t="s">
        <v>161</v>
      </c>
      <c r="Q679" s="132" t="s">
        <v>162</v>
      </c>
    </row>
    <row r="680" customFormat="false" ht="12.75" hidden="false" customHeight="false" outlineLevel="0" collapsed="false">
      <c r="A680" s="125"/>
      <c r="B680" s="126"/>
      <c r="C680" s="126"/>
      <c r="D680" s="126"/>
      <c r="E680" s="126"/>
      <c r="F680" s="126"/>
      <c r="G680" s="131"/>
      <c r="H680" s="126"/>
      <c r="I680" s="126"/>
      <c r="J680" s="131"/>
      <c r="K680" s="132"/>
      <c r="L680" s="126"/>
      <c r="M680" s="131"/>
      <c r="N680" s="132"/>
      <c r="O680" s="158"/>
      <c r="P680" s="131"/>
      <c r="Q680" s="132"/>
    </row>
    <row r="681" customFormat="false" ht="12.75" hidden="false" customHeight="false" outlineLevel="0" collapsed="false">
      <c r="A681" s="125"/>
      <c r="B681" s="126"/>
      <c r="C681" s="126"/>
      <c r="D681" s="126"/>
      <c r="E681" s="126"/>
      <c r="F681" s="126" t="n">
        <v>1</v>
      </c>
      <c r="G681" s="126" t="n">
        <v>2</v>
      </c>
      <c r="H681" s="133" t="n">
        <v>3</v>
      </c>
      <c r="I681" s="126" t="n">
        <v>4</v>
      </c>
      <c r="J681" s="134" t="n">
        <v>5</v>
      </c>
      <c r="K681" s="132" t="n">
        <v>6</v>
      </c>
      <c r="L681" s="135" t="n">
        <v>7</v>
      </c>
      <c r="M681" s="136" t="n">
        <v>8</v>
      </c>
      <c r="N681" s="136" t="n">
        <v>9</v>
      </c>
      <c r="O681" s="136" t="n">
        <v>10</v>
      </c>
      <c r="P681" s="136" t="n">
        <v>11</v>
      </c>
      <c r="Q681" s="137" t="n">
        <v>12</v>
      </c>
    </row>
    <row r="682" customFormat="false" ht="12.75" hidden="false" customHeight="false" outlineLevel="0" collapsed="false">
      <c r="A682" s="124"/>
      <c r="B682" s="138"/>
      <c r="C682" s="138"/>
      <c r="D682" s="138"/>
      <c r="E682" s="139"/>
      <c r="F682" s="140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</row>
    <row r="683" customFormat="false" ht="12.75" hidden="false" customHeight="false" outlineLevel="0" collapsed="false">
      <c r="A683" s="141" t="s">
        <v>66</v>
      </c>
      <c r="B683" s="142" t="s">
        <v>67</v>
      </c>
      <c r="C683" s="142"/>
      <c r="D683" s="142"/>
      <c r="E683" s="143"/>
      <c r="F683" s="144" t="n">
        <v>70</v>
      </c>
      <c r="G683" s="144" t="n">
        <v>28</v>
      </c>
      <c r="H683" s="144" t="n">
        <v>24</v>
      </c>
      <c r="I683" s="144" t="n">
        <v>70</v>
      </c>
      <c r="J683" s="144" t="n">
        <v>28</v>
      </c>
      <c r="K683" s="144" t="n">
        <v>24</v>
      </c>
      <c r="L683" s="145" t="s">
        <v>163</v>
      </c>
      <c r="M683" s="145" t="s">
        <v>163</v>
      </c>
      <c r="N683" s="145" t="s">
        <v>163</v>
      </c>
      <c r="O683" s="145" t="s">
        <v>163</v>
      </c>
      <c r="P683" s="145" t="s">
        <v>163</v>
      </c>
      <c r="Q683" s="145" t="s">
        <v>163</v>
      </c>
    </row>
    <row r="684" customFormat="false" ht="12.75" hidden="false" customHeight="false" outlineLevel="0" collapsed="false">
      <c r="A684" s="141" t="s">
        <v>68</v>
      </c>
      <c r="B684" s="146" t="s">
        <v>69</v>
      </c>
      <c r="C684" s="147" t="s">
        <v>70</v>
      </c>
      <c r="D684" s="142" t="s">
        <v>71</v>
      </c>
      <c r="E684" s="143"/>
      <c r="F684" s="144" t="n">
        <v>77</v>
      </c>
      <c r="G684" s="144" t="n">
        <v>256</v>
      </c>
      <c r="H684" s="144" t="n">
        <v>150</v>
      </c>
      <c r="I684" s="144" t="n">
        <v>77</v>
      </c>
      <c r="J684" s="144" t="n">
        <v>256</v>
      </c>
      <c r="K684" s="144" t="n">
        <v>150</v>
      </c>
      <c r="L684" s="145" t="s">
        <v>163</v>
      </c>
      <c r="M684" s="145" t="s">
        <v>163</v>
      </c>
      <c r="N684" s="145" t="s">
        <v>163</v>
      </c>
      <c r="O684" s="145" t="s">
        <v>163</v>
      </c>
      <c r="P684" s="145" t="s">
        <v>163</v>
      </c>
      <c r="Q684" s="145" t="s">
        <v>163</v>
      </c>
    </row>
    <row r="685" customFormat="false" ht="12.75" hidden="false" customHeight="false" outlineLevel="0" collapsed="false">
      <c r="A685" s="141" t="s">
        <v>72</v>
      </c>
      <c r="B685" s="146" t="s">
        <v>71</v>
      </c>
      <c r="C685" s="147" t="s">
        <v>70</v>
      </c>
      <c r="D685" s="142" t="s">
        <v>73</v>
      </c>
      <c r="E685" s="143"/>
      <c r="F685" s="144" t="n">
        <v>91</v>
      </c>
      <c r="G685" s="144" t="n">
        <v>691</v>
      </c>
      <c r="H685" s="144" t="n">
        <v>408</v>
      </c>
      <c r="I685" s="144" t="n">
        <v>48</v>
      </c>
      <c r="J685" s="144" t="n">
        <v>342</v>
      </c>
      <c r="K685" s="144" t="n">
        <v>106</v>
      </c>
      <c r="L685" s="144" t="n">
        <v>43</v>
      </c>
      <c r="M685" s="144" t="n">
        <v>349</v>
      </c>
      <c r="N685" s="144" t="n">
        <v>302</v>
      </c>
      <c r="O685" s="145" t="s">
        <v>163</v>
      </c>
      <c r="P685" s="145" t="s">
        <v>163</v>
      </c>
      <c r="Q685" s="145" t="s">
        <v>163</v>
      </c>
    </row>
    <row r="686" customFormat="false" ht="12.75" hidden="false" customHeight="false" outlineLevel="0" collapsed="false">
      <c r="A686" s="141" t="s">
        <v>74</v>
      </c>
      <c r="B686" s="146" t="s">
        <v>73</v>
      </c>
      <c r="C686" s="147" t="s">
        <v>70</v>
      </c>
      <c r="D686" s="142" t="s">
        <v>75</v>
      </c>
      <c r="E686" s="143"/>
      <c r="F686" s="144" t="n">
        <v>145</v>
      </c>
      <c r="G686" s="144" t="n">
        <v>2209</v>
      </c>
      <c r="H686" s="144" t="n">
        <v>1266</v>
      </c>
      <c r="I686" s="144" t="n">
        <v>36</v>
      </c>
      <c r="J686" s="144" t="n">
        <v>516</v>
      </c>
      <c r="K686" s="144" t="n">
        <v>96</v>
      </c>
      <c r="L686" s="144" t="n">
        <v>52</v>
      </c>
      <c r="M686" s="144" t="n">
        <v>777</v>
      </c>
      <c r="N686" s="144" t="n">
        <v>376</v>
      </c>
      <c r="O686" s="144" t="n">
        <v>57</v>
      </c>
      <c r="P686" s="144" t="n">
        <v>916</v>
      </c>
      <c r="Q686" s="144" t="n">
        <v>794</v>
      </c>
    </row>
    <row r="687" customFormat="false" ht="12.75" hidden="false" customHeight="false" outlineLevel="0" collapsed="false">
      <c r="A687" s="141" t="s">
        <v>76</v>
      </c>
      <c r="B687" s="146" t="s">
        <v>75</v>
      </c>
      <c r="C687" s="147" t="s">
        <v>70</v>
      </c>
      <c r="D687" s="142" t="s">
        <v>77</v>
      </c>
      <c r="E687" s="143"/>
      <c r="F687" s="144" t="n">
        <v>84</v>
      </c>
      <c r="G687" s="144" t="n">
        <v>2049</v>
      </c>
      <c r="H687" s="144" t="n">
        <v>1121</v>
      </c>
      <c r="I687" s="144" t="n">
        <v>9</v>
      </c>
      <c r="J687" s="144" t="n">
        <v>218</v>
      </c>
      <c r="K687" s="144" t="n">
        <v>16</v>
      </c>
      <c r="L687" s="144" t="n">
        <v>19</v>
      </c>
      <c r="M687" s="144" t="n">
        <v>444</v>
      </c>
      <c r="N687" s="144" t="n">
        <v>136</v>
      </c>
      <c r="O687" s="144" t="n">
        <v>39</v>
      </c>
      <c r="P687" s="144" t="n">
        <v>956</v>
      </c>
      <c r="Q687" s="144" t="n">
        <v>566</v>
      </c>
    </row>
    <row r="688" customFormat="false" ht="12.75" hidden="false" customHeight="false" outlineLevel="0" collapsed="false">
      <c r="A688" s="141" t="s">
        <v>78</v>
      </c>
      <c r="B688" s="146" t="s">
        <v>77</v>
      </c>
      <c r="C688" s="147" t="s">
        <v>70</v>
      </c>
      <c r="D688" s="142" t="s">
        <v>79</v>
      </c>
      <c r="E688" s="143"/>
      <c r="F688" s="144" t="n">
        <v>119</v>
      </c>
      <c r="G688" s="144" t="n">
        <v>4696</v>
      </c>
      <c r="H688" s="144" t="n">
        <v>2537</v>
      </c>
      <c r="I688" s="144" t="n">
        <v>5</v>
      </c>
      <c r="J688" s="144" t="n">
        <v>171</v>
      </c>
      <c r="K688" s="144" t="n">
        <v>12</v>
      </c>
      <c r="L688" s="144" t="n">
        <v>17</v>
      </c>
      <c r="M688" s="144" t="n">
        <v>679</v>
      </c>
      <c r="N688" s="144" t="n">
        <v>127</v>
      </c>
      <c r="O688" s="144" t="n">
        <v>40</v>
      </c>
      <c r="P688" s="144" t="n">
        <v>1534</v>
      </c>
      <c r="Q688" s="144" t="n">
        <v>650</v>
      </c>
    </row>
    <row r="689" customFormat="false" ht="12.75" hidden="false" customHeight="false" outlineLevel="0" collapsed="false">
      <c r="A689" s="141" t="s">
        <v>80</v>
      </c>
      <c r="B689" s="146" t="s">
        <v>79</v>
      </c>
      <c r="C689" s="147" t="s">
        <v>70</v>
      </c>
      <c r="D689" s="142" t="s">
        <v>81</v>
      </c>
      <c r="E689" s="143"/>
      <c r="F689" s="144" t="n">
        <v>227</v>
      </c>
      <c r="G689" s="144" t="n">
        <v>16712</v>
      </c>
      <c r="H689" s="144" t="n">
        <v>8352</v>
      </c>
      <c r="I689" s="144" t="n">
        <v>10</v>
      </c>
      <c r="J689" s="144" t="n">
        <v>680</v>
      </c>
      <c r="K689" s="144" t="n">
        <v>23</v>
      </c>
      <c r="L689" s="144" t="n">
        <v>5</v>
      </c>
      <c r="M689" s="144" t="n">
        <v>306</v>
      </c>
      <c r="N689" s="144" t="n">
        <v>38</v>
      </c>
      <c r="O689" s="144" t="n">
        <v>36</v>
      </c>
      <c r="P689" s="144" t="n">
        <v>2407</v>
      </c>
      <c r="Q689" s="144" t="n">
        <v>552</v>
      </c>
    </row>
    <row r="690" customFormat="false" ht="12.75" hidden="false" customHeight="false" outlineLevel="0" collapsed="false">
      <c r="A690" s="141" t="s">
        <v>82</v>
      </c>
      <c r="B690" s="142" t="s">
        <v>83</v>
      </c>
      <c r="C690" s="142"/>
      <c r="D690" s="142"/>
      <c r="E690" s="143"/>
      <c r="F690" s="144" t="n">
        <v>274</v>
      </c>
      <c r="G690" s="144" t="n">
        <v>44125</v>
      </c>
      <c r="H690" s="144" t="n">
        <v>23651</v>
      </c>
      <c r="I690" s="144" t="n">
        <v>3</v>
      </c>
      <c r="J690" s="144" t="n">
        <v>523</v>
      </c>
      <c r="K690" s="144" t="n">
        <v>5</v>
      </c>
      <c r="L690" s="144" t="n">
        <v>3</v>
      </c>
      <c r="M690" s="144" t="n">
        <v>387</v>
      </c>
      <c r="N690" s="144" t="n">
        <v>22</v>
      </c>
      <c r="O690" s="144" t="n">
        <v>8</v>
      </c>
      <c r="P690" s="144" t="n">
        <v>1060</v>
      </c>
      <c r="Q690" s="144" t="n">
        <v>102</v>
      </c>
    </row>
    <row r="691" customFormat="false" ht="12.75" hidden="false" customHeight="false" outlineLevel="0" collapsed="false">
      <c r="A691" s="141" t="s">
        <v>84</v>
      </c>
      <c r="B691" s="142" t="s">
        <v>85</v>
      </c>
      <c r="C691" s="142"/>
      <c r="D691" s="142"/>
      <c r="E691" s="148"/>
      <c r="F691" s="144" t="n">
        <v>1087</v>
      </c>
      <c r="G691" s="144" t="n">
        <v>70765</v>
      </c>
      <c r="H691" s="144" t="n">
        <v>37509</v>
      </c>
      <c r="I691" s="144" t="n">
        <v>258</v>
      </c>
      <c r="J691" s="144" t="n">
        <v>2734</v>
      </c>
      <c r="K691" s="144" t="n">
        <v>432</v>
      </c>
      <c r="L691" s="144" t="n">
        <v>139</v>
      </c>
      <c r="M691" s="144" t="n">
        <v>2943</v>
      </c>
      <c r="N691" s="144" t="n">
        <v>1002</v>
      </c>
      <c r="O691" s="144" t="n">
        <v>180</v>
      </c>
      <c r="P691" s="144" t="n">
        <v>6872</v>
      </c>
      <c r="Q691" s="144" t="n">
        <v>2664</v>
      </c>
    </row>
    <row r="692" customFormat="false" ht="12.75" hidden="false" customHeight="false" outlineLevel="0" collapsed="false">
      <c r="A692" s="124"/>
      <c r="B692" s="149"/>
      <c r="C692" s="149"/>
      <c r="D692" s="150"/>
      <c r="E692" s="151"/>
      <c r="F692" s="144"/>
      <c r="G692" s="144"/>
      <c r="H692" s="144"/>
      <c r="I692" s="144"/>
      <c r="J692" s="144"/>
      <c r="K692" s="144"/>
      <c r="L692" s="144"/>
      <c r="M692" s="144"/>
      <c r="N692" s="144"/>
      <c r="O692" s="144"/>
      <c r="P692" s="144"/>
      <c r="Q692" s="144"/>
    </row>
    <row r="693" customFormat="false" ht="12.75" hidden="false" customHeight="false" outlineLevel="0" collapsed="false">
      <c r="A693" s="124"/>
      <c r="B693" s="152" t="s">
        <v>86</v>
      </c>
      <c r="C693" s="152"/>
      <c r="D693" s="152"/>
      <c r="E693" s="148"/>
      <c r="F693" s="144"/>
      <c r="G693" s="144"/>
      <c r="H693" s="144"/>
      <c r="I693" s="144"/>
      <c r="J693" s="144"/>
      <c r="K693" s="144"/>
      <c r="L693" s="144"/>
      <c r="M693" s="144"/>
      <c r="N693" s="144"/>
      <c r="O693" s="144"/>
      <c r="P693" s="144"/>
      <c r="Q693" s="144"/>
    </row>
    <row r="694" customFormat="false" ht="12.75" hidden="false" customHeight="false" outlineLevel="0" collapsed="false">
      <c r="A694" s="153" t="n">
        <v>10</v>
      </c>
      <c r="B694" s="147" t="n">
        <v>50</v>
      </c>
      <c r="C694" s="147" t="s">
        <v>70</v>
      </c>
      <c r="D694" s="142" t="s">
        <v>106</v>
      </c>
      <c r="E694" s="143"/>
      <c r="F694" s="144" t="n">
        <v>124</v>
      </c>
      <c r="G694" s="144" t="n">
        <v>7614</v>
      </c>
      <c r="H694" s="144" t="n">
        <v>3672</v>
      </c>
      <c r="I694" s="154" t="s">
        <v>111</v>
      </c>
      <c r="J694" s="154" t="s">
        <v>111</v>
      </c>
      <c r="K694" s="154" t="s">
        <v>111</v>
      </c>
      <c r="L694" s="144" t="n">
        <v>4</v>
      </c>
      <c r="M694" s="144" t="n">
        <v>218</v>
      </c>
      <c r="N694" s="144" t="n">
        <v>28</v>
      </c>
      <c r="O694" s="144" t="n">
        <v>28</v>
      </c>
      <c r="P694" s="144" t="n">
        <v>1735</v>
      </c>
      <c r="Q694" s="144" t="n">
        <v>425</v>
      </c>
    </row>
    <row r="695" customFormat="false" ht="12.75" hidden="false" customHeight="false" outlineLevel="0" collapsed="false">
      <c r="A695" s="153" t="n">
        <v>11</v>
      </c>
      <c r="B695" s="147" t="n">
        <v>75</v>
      </c>
      <c r="C695" s="147" t="s">
        <v>70</v>
      </c>
      <c r="D695" s="142" t="s">
        <v>107</v>
      </c>
      <c r="E695" s="143"/>
      <c r="F695" s="144" t="n">
        <v>103</v>
      </c>
      <c r="G695" s="144" t="n">
        <v>9098</v>
      </c>
      <c r="H695" s="144" t="n">
        <v>4681</v>
      </c>
      <c r="I695" s="154" t="s">
        <v>111</v>
      </c>
      <c r="J695" s="154" t="s">
        <v>111</v>
      </c>
      <c r="K695" s="154" t="s">
        <v>111</v>
      </c>
      <c r="L695" s="154" t="s">
        <v>111</v>
      </c>
      <c r="M695" s="154" t="s">
        <v>111</v>
      </c>
      <c r="N695" s="154" t="s">
        <v>111</v>
      </c>
      <c r="O695" s="144" t="n">
        <v>8</v>
      </c>
      <c r="P695" s="144" t="n">
        <v>671</v>
      </c>
      <c r="Q695" s="144" t="n">
        <v>127</v>
      </c>
    </row>
    <row r="696" customFormat="false" ht="12.75" hidden="false" customHeight="false" outlineLevel="0" collapsed="false">
      <c r="A696" s="153" t="n">
        <v>12</v>
      </c>
      <c r="B696" s="147" t="n">
        <v>100</v>
      </c>
      <c r="C696" s="147" t="s">
        <v>70</v>
      </c>
      <c r="D696" s="142" t="s">
        <v>108</v>
      </c>
      <c r="E696" s="143"/>
      <c r="F696" s="144" t="n">
        <v>226</v>
      </c>
      <c r="G696" s="144" t="n">
        <v>31586</v>
      </c>
      <c r="H696" s="144" t="n">
        <v>16396</v>
      </c>
      <c r="I696" s="144" t="n">
        <v>3</v>
      </c>
      <c r="J696" s="144" t="n">
        <v>523</v>
      </c>
      <c r="K696" s="144" t="n">
        <v>5</v>
      </c>
      <c r="L696" s="144" t="n">
        <v>3</v>
      </c>
      <c r="M696" s="144" t="n">
        <v>387</v>
      </c>
      <c r="N696" s="144" t="n">
        <v>22</v>
      </c>
      <c r="O696" s="144" t="n">
        <v>8</v>
      </c>
      <c r="P696" s="144" t="n">
        <v>1060</v>
      </c>
      <c r="Q696" s="144" t="n">
        <v>102</v>
      </c>
    </row>
    <row r="697" customFormat="false" ht="12.7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</row>
    <row r="698" customFormat="false" ht="12.7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</row>
    <row r="699" customFormat="false" ht="12.7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</row>
    <row r="700" customFormat="false" ht="17.25" hidden="false" customHeight="true" outlineLevel="0" collapsed="false">
      <c r="A700" s="125" t="s">
        <v>56</v>
      </c>
      <c r="B700" s="126" t="s">
        <v>57</v>
      </c>
      <c r="C700" s="126"/>
      <c r="D700" s="126"/>
      <c r="E700" s="126"/>
      <c r="F700" s="127" t="s">
        <v>156</v>
      </c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</row>
    <row r="701" customFormat="false" ht="17.25" hidden="false" customHeight="true" outlineLevel="0" collapsed="false">
      <c r="A701" s="125"/>
      <c r="B701" s="126"/>
      <c r="C701" s="126"/>
      <c r="D701" s="126"/>
      <c r="E701" s="126"/>
      <c r="F701" s="129" t="s">
        <v>164</v>
      </c>
      <c r="G701" s="129"/>
      <c r="H701" s="129"/>
      <c r="I701" s="155" t="s">
        <v>165</v>
      </c>
      <c r="J701" s="155"/>
      <c r="K701" s="155"/>
      <c r="L701" s="156" t="s">
        <v>166</v>
      </c>
      <c r="M701" s="156"/>
      <c r="N701" s="156"/>
      <c r="O701" s="157" t="s">
        <v>167</v>
      </c>
      <c r="P701" s="157"/>
      <c r="Q701" s="157"/>
    </row>
    <row r="702" customFormat="false" ht="12.75" hidden="false" customHeight="true" outlineLevel="0" collapsed="false">
      <c r="A702" s="125"/>
      <c r="B702" s="126"/>
      <c r="C702" s="126"/>
      <c r="D702" s="126"/>
      <c r="E702" s="126"/>
      <c r="F702" s="126" t="s">
        <v>160</v>
      </c>
      <c r="G702" s="131" t="s">
        <v>161</v>
      </c>
      <c r="H702" s="132" t="s">
        <v>162</v>
      </c>
      <c r="I702" s="126" t="s">
        <v>160</v>
      </c>
      <c r="J702" s="131" t="s">
        <v>161</v>
      </c>
      <c r="K702" s="132" t="s">
        <v>162</v>
      </c>
      <c r="L702" s="126" t="s">
        <v>160</v>
      </c>
      <c r="M702" s="131" t="s">
        <v>161</v>
      </c>
      <c r="N702" s="132" t="s">
        <v>162</v>
      </c>
      <c r="O702" s="158" t="s">
        <v>160</v>
      </c>
      <c r="P702" s="131" t="s">
        <v>161</v>
      </c>
      <c r="Q702" s="132" t="s">
        <v>162</v>
      </c>
    </row>
    <row r="703" customFormat="false" ht="12.75" hidden="false" customHeight="false" outlineLevel="0" collapsed="false">
      <c r="A703" s="125"/>
      <c r="B703" s="126"/>
      <c r="C703" s="126"/>
      <c r="D703" s="126"/>
      <c r="E703" s="126"/>
      <c r="F703" s="126"/>
      <c r="G703" s="131"/>
      <c r="H703" s="132"/>
      <c r="I703" s="126"/>
      <c r="J703" s="131"/>
      <c r="K703" s="132"/>
      <c r="L703" s="126"/>
      <c r="M703" s="131"/>
      <c r="N703" s="132"/>
      <c r="O703" s="158"/>
      <c r="P703" s="131"/>
      <c r="Q703" s="132"/>
    </row>
    <row r="704" customFormat="false" ht="12.75" hidden="false" customHeight="false" outlineLevel="0" collapsed="false">
      <c r="A704" s="125"/>
      <c r="B704" s="126"/>
      <c r="C704" s="126"/>
      <c r="D704" s="126"/>
      <c r="E704" s="126"/>
      <c r="F704" s="126" t="n">
        <v>13</v>
      </c>
      <c r="G704" s="126" t="n">
        <v>14</v>
      </c>
      <c r="H704" s="133" t="n">
        <v>15</v>
      </c>
      <c r="I704" s="126" t="n">
        <v>16</v>
      </c>
      <c r="J704" s="134" t="n">
        <v>17</v>
      </c>
      <c r="K704" s="132" t="n">
        <v>18</v>
      </c>
      <c r="L704" s="135" t="n">
        <v>19</v>
      </c>
      <c r="M704" s="136" t="n">
        <v>20</v>
      </c>
      <c r="N704" s="136" t="n">
        <v>21</v>
      </c>
      <c r="O704" s="136" t="n">
        <v>22</v>
      </c>
      <c r="P704" s="136" t="n">
        <v>23</v>
      </c>
      <c r="Q704" s="137" t="n">
        <v>24</v>
      </c>
    </row>
    <row r="705" customFormat="false" ht="12.75" hidden="false" customHeight="false" outlineLevel="0" collapsed="false">
      <c r="A705" s="124"/>
      <c r="B705" s="138"/>
      <c r="C705" s="138"/>
      <c r="D705" s="138"/>
      <c r="E705" s="139"/>
      <c r="F705" s="124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</row>
    <row r="706" customFormat="false" ht="12.75" hidden="false" customHeight="false" outlineLevel="0" collapsed="false">
      <c r="A706" s="141" t="s">
        <v>66</v>
      </c>
      <c r="B706" s="142" t="s">
        <v>67</v>
      </c>
      <c r="C706" s="142"/>
      <c r="D706" s="142"/>
      <c r="E706" s="143"/>
      <c r="F706" s="145" t="s">
        <v>163</v>
      </c>
      <c r="G706" s="145" t="s">
        <v>163</v>
      </c>
      <c r="H706" s="145" t="s">
        <v>163</v>
      </c>
      <c r="I706" s="145" t="s">
        <v>163</v>
      </c>
      <c r="J706" s="145" t="s">
        <v>163</v>
      </c>
      <c r="K706" s="145" t="s">
        <v>163</v>
      </c>
      <c r="L706" s="145" t="s">
        <v>163</v>
      </c>
      <c r="M706" s="145" t="s">
        <v>163</v>
      </c>
      <c r="N706" s="145" t="s">
        <v>163</v>
      </c>
      <c r="O706" s="145" t="s">
        <v>163</v>
      </c>
      <c r="P706" s="145" t="s">
        <v>163</v>
      </c>
      <c r="Q706" s="145" t="s">
        <v>163</v>
      </c>
    </row>
    <row r="707" customFormat="false" ht="12.75" hidden="false" customHeight="false" outlineLevel="0" collapsed="false">
      <c r="A707" s="141" t="s">
        <v>68</v>
      </c>
      <c r="B707" s="146" t="s">
        <v>69</v>
      </c>
      <c r="C707" s="147" t="s">
        <v>70</v>
      </c>
      <c r="D707" s="142" t="s">
        <v>71</v>
      </c>
      <c r="E707" s="143"/>
      <c r="F707" s="145" t="s">
        <v>163</v>
      </c>
      <c r="G707" s="145" t="s">
        <v>163</v>
      </c>
      <c r="H707" s="145" t="s">
        <v>163</v>
      </c>
      <c r="I707" s="145" t="s">
        <v>163</v>
      </c>
      <c r="J707" s="145" t="s">
        <v>163</v>
      </c>
      <c r="K707" s="145" t="s">
        <v>163</v>
      </c>
      <c r="L707" s="145" t="s">
        <v>163</v>
      </c>
      <c r="M707" s="145" t="s">
        <v>163</v>
      </c>
      <c r="N707" s="145" t="s">
        <v>163</v>
      </c>
      <c r="O707" s="145" t="s">
        <v>163</v>
      </c>
      <c r="P707" s="145" t="s">
        <v>163</v>
      </c>
      <c r="Q707" s="145" t="s">
        <v>163</v>
      </c>
    </row>
    <row r="708" customFormat="false" ht="12.75" hidden="false" customHeight="false" outlineLevel="0" collapsed="false">
      <c r="A708" s="141" t="s">
        <v>72</v>
      </c>
      <c r="B708" s="146" t="s">
        <v>71</v>
      </c>
      <c r="C708" s="147" t="s">
        <v>70</v>
      </c>
      <c r="D708" s="142" t="s">
        <v>73</v>
      </c>
      <c r="E708" s="143"/>
      <c r="F708" s="145" t="s">
        <v>163</v>
      </c>
      <c r="G708" s="145" t="s">
        <v>163</v>
      </c>
      <c r="H708" s="145" t="s">
        <v>163</v>
      </c>
      <c r="I708" s="145" t="s">
        <v>163</v>
      </c>
      <c r="J708" s="145" t="s">
        <v>163</v>
      </c>
      <c r="K708" s="145" t="s">
        <v>163</v>
      </c>
      <c r="L708" s="145" t="s">
        <v>163</v>
      </c>
      <c r="M708" s="145" t="s">
        <v>163</v>
      </c>
      <c r="N708" s="145" t="s">
        <v>163</v>
      </c>
      <c r="O708" s="145" t="s">
        <v>163</v>
      </c>
      <c r="P708" s="145" t="s">
        <v>163</v>
      </c>
      <c r="Q708" s="145" t="s">
        <v>163</v>
      </c>
    </row>
    <row r="709" customFormat="false" ht="12.75" hidden="false" customHeight="false" outlineLevel="0" collapsed="false">
      <c r="A709" s="141" t="s">
        <v>74</v>
      </c>
      <c r="B709" s="146" t="s">
        <v>73</v>
      </c>
      <c r="C709" s="147" t="s">
        <v>70</v>
      </c>
      <c r="D709" s="142" t="s">
        <v>75</v>
      </c>
      <c r="E709" s="143"/>
      <c r="F709" s="145" t="s">
        <v>163</v>
      </c>
      <c r="G709" s="145" t="s">
        <v>163</v>
      </c>
      <c r="H709" s="145" t="s">
        <v>163</v>
      </c>
      <c r="I709" s="145" t="s">
        <v>163</v>
      </c>
      <c r="J709" s="145" t="s">
        <v>163</v>
      </c>
      <c r="K709" s="145" t="s">
        <v>163</v>
      </c>
      <c r="L709" s="145" t="s">
        <v>163</v>
      </c>
      <c r="M709" s="145" t="s">
        <v>163</v>
      </c>
      <c r="N709" s="145" t="s">
        <v>163</v>
      </c>
      <c r="O709" s="145" t="s">
        <v>163</v>
      </c>
      <c r="P709" s="145" t="s">
        <v>163</v>
      </c>
      <c r="Q709" s="145" t="s">
        <v>163</v>
      </c>
    </row>
    <row r="710" customFormat="false" ht="12.75" hidden="false" customHeight="false" outlineLevel="0" collapsed="false">
      <c r="A710" s="141" t="s">
        <v>76</v>
      </c>
      <c r="B710" s="146" t="s">
        <v>75</v>
      </c>
      <c r="C710" s="147" t="s">
        <v>70</v>
      </c>
      <c r="D710" s="142" t="s">
        <v>77</v>
      </c>
      <c r="E710" s="143"/>
      <c r="F710" s="144" t="n">
        <v>17</v>
      </c>
      <c r="G710" s="144" t="n">
        <v>431</v>
      </c>
      <c r="H710" s="144" t="n">
        <v>403</v>
      </c>
      <c r="I710" s="145" t="s">
        <v>163</v>
      </c>
      <c r="J710" s="145" t="s">
        <v>163</v>
      </c>
      <c r="K710" s="145" t="s">
        <v>163</v>
      </c>
      <c r="L710" s="145" t="s">
        <v>163</v>
      </c>
      <c r="M710" s="145" t="s">
        <v>163</v>
      </c>
      <c r="N710" s="145" t="s">
        <v>163</v>
      </c>
      <c r="O710" s="145" t="s">
        <v>163</v>
      </c>
      <c r="P710" s="145" t="s">
        <v>163</v>
      </c>
      <c r="Q710" s="145" t="s">
        <v>163</v>
      </c>
    </row>
    <row r="711" customFormat="false" ht="12.75" hidden="false" customHeight="false" outlineLevel="0" collapsed="false">
      <c r="A711" s="141" t="s">
        <v>78</v>
      </c>
      <c r="B711" s="146" t="s">
        <v>77</v>
      </c>
      <c r="C711" s="147" t="s">
        <v>70</v>
      </c>
      <c r="D711" s="142" t="s">
        <v>79</v>
      </c>
      <c r="E711" s="143"/>
      <c r="F711" s="144" t="n">
        <v>29</v>
      </c>
      <c r="G711" s="144" t="n">
        <v>1206</v>
      </c>
      <c r="H711" s="144" t="n">
        <v>699</v>
      </c>
      <c r="I711" s="144" t="n">
        <v>28</v>
      </c>
      <c r="J711" s="144" t="n">
        <v>1106</v>
      </c>
      <c r="K711" s="144" t="n">
        <v>1048</v>
      </c>
      <c r="L711" s="145" t="s">
        <v>163</v>
      </c>
      <c r="M711" s="145" t="s">
        <v>163</v>
      </c>
      <c r="N711" s="145" t="s">
        <v>163</v>
      </c>
      <c r="O711" s="145" t="s">
        <v>163</v>
      </c>
      <c r="P711" s="145" t="s">
        <v>163</v>
      </c>
      <c r="Q711" s="145" t="s">
        <v>163</v>
      </c>
    </row>
    <row r="712" customFormat="false" ht="12.75" hidden="false" customHeight="false" outlineLevel="0" collapsed="false">
      <c r="A712" s="141" t="s">
        <v>80</v>
      </c>
      <c r="B712" s="146" t="s">
        <v>79</v>
      </c>
      <c r="C712" s="147" t="s">
        <v>70</v>
      </c>
      <c r="D712" s="142" t="s">
        <v>81</v>
      </c>
      <c r="E712" s="143"/>
      <c r="F712" s="144" t="n">
        <v>40</v>
      </c>
      <c r="G712" s="144" t="n">
        <v>2735</v>
      </c>
      <c r="H712" s="144" t="n">
        <v>958</v>
      </c>
      <c r="I712" s="144" t="n">
        <v>83</v>
      </c>
      <c r="J712" s="144" t="n">
        <v>6214</v>
      </c>
      <c r="K712" s="144" t="n">
        <v>3276</v>
      </c>
      <c r="L712" s="144" t="n">
        <v>53</v>
      </c>
      <c r="M712" s="144" t="n">
        <v>4370</v>
      </c>
      <c r="N712" s="144" t="n">
        <v>3504</v>
      </c>
      <c r="O712" s="145" t="s">
        <v>163</v>
      </c>
      <c r="P712" s="145" t="s">
        <v>163</v>
      </c>
      <c r="Q712" s="145" t="s">
        <v>163</v>
      </c>
    </row>
    <row r="713" customFormat="false" ht="12.75" hidden="false" customHeight="false" outlineLevel="0" collapsed="false">
      <c r="A713" s="141" t="s">
        <v>82</v>
      </c>
      <c r="B713" s="142" t="s">
        <v>83</v>
      </c>
      <c r="C713" s="142"/>
      <c r="D713" s="142"/>
      <c r="E713" s="143"/>
      <c r="F713" s="144" t="n">
        <v>14</v>
      </c>
      <c r="G713" s="144" t="n">
        <v>1889</v>
      </c>
      <c r="H713" s="144" t="n">
        <v>359</v>
      </c>
      <c r="I713" s="144" t="n">
        <v>36</v>
      </c>
      <c r="J713" s="144" t="n">
        <v>4700</v>
      </c>
      <c r="K713" s="144" t="n">
        <v>1488</v>
      </c>
      <c r="L713" s="144" t="n">
        <v>125</v>
      </c>
      <c r="M713" s="144" t="n">
        <v>17698</v>
      </c>
      <c r="N713" s="144" t="n">
        <v>9148</v>
      </c>
      <c r="O713" s="144" t="n">
        <v>85</v>
      </c>
      <c r="P713" s="144" t="n">
        <v>17868</v>
      </c>
      <c r="Q713" s="144" t="n">
        <v>12527</v>
      </c>
    </row>
    <row r="714" customFormat="false" ht="12.75" hidden="false" customHeight="false" outlineLevel="0" collapsed="false">
      <c r="A714" s="141" t="s">
        <v>84</v>
      </c>
      <c r="B714" s="142" t="s">
        <v>85</v>
      </c>
      <c r="C714" s="142"/>
      <c r="D714" s="142"/>
      <c r="E714" s="148"/>
      <c r="F714" s="144" t="n">
        <v>100</v>
      </c>
      <c r="G714" s="144" t="n">
        <v>6260</v>
      </c>
      <c r="H714" s="144" t="n">
        <v>2419</v>
      </c>
      <c r="I714" s="144" t="n">
        <v>147</v>
      </c>
      <c r="J714" s="144" t="n">
        <v>12020</v>
      </c>
      <c r="K714" s="144" t="n">
        <v>5813</v>
      </c>
      <c r="L714" s="144" t="n">
        <v>178</v>
      </c>
      <c r="M714" s="144" t="n">
        <v>22068</v>
      </c>
      <c r="N714" s="144" t="n">
        <v>12652</v>
      </c>
      <c r="O714" s="144" t="n">
        <v>85</v>
      </c>
      <c r="P714" s="144" t="n">
        <v>17868</v>
      </c>
      <c r="Q714" s="144" t="n">
        <v>12527</v>
      </c>
    </row>
    <row r="715" customFormat="false" ht="12.75" hidden="false" customHeight="false" outlineLevel="0" collapsed="false">
      <c r="A715" s="124"/>
      <c r="B715" s="149"/>
      <c r="C715" s="149"/>
      <c r="D715" s="150"/>
      <c r="E715" s="151"/>
      <c r="F715" s="144"/>
      <c r="G715" s="144"/>
      <c r="H715" s="144"/>
      <c r="I715" s="144"/>
      <c r="J715" s="144"/>
      <c r="K715" s="144"/>
      <c r="L715" s="144"/>
      <c r="M715" s="144"/>
      <c r="N715" s="144"/>
      <c r="O715" s="144"/>
      <c r="P715" s="144"/>
      <c r="Q715" s="144"/>
    </row>
    <row r="716" customFormat="false" ht="12.75" hidden="false" customHeight="false" outlineLevel="0" collapsed="false">
      <c r="A716" s="124"/>
      <c r="B716" s="152" t="s">
        <v>86</v>
      </c>
      <c r="C716" s="152"/>
      <c r="D716" s="152"/>
      <c r="E716" s="148"/>
      <c r="F716" s="144"/>
      <c r="G716" s="144"/>
      <c r="H716" s="144"/>
      <c r="I716" s="144"/>
      <c r="J716" s="144"/>
      <c r="K716" s="144"/>
      <c r="L716" s="144"/>
      <c r="M716" s="144"/>
      <c r="N716" s="144"/>
      <c r="O716" s="144"/>
      <c r="P716" s="144"/>
      <c r="Q716" s="144"/>
    </row>
    <row r="717" customFormat="false" ht="12.75" hidden="false" customHeight="false" outlineLevel="0" collapsed="false">
      <c r="A717" s="153" t="n">
        <v>10</v>
      </c>
      <c r="B717" s="147" t="n">
        <v>50</v>
      </c>
      <c r="C717" s="147" t="s">
        <v>70</v>
      </c>
      <c r="D717" s="142" t="s">
        <v>106</v>
      </c>
      <c r="E717" s="143"/>
      <c r="F717" s="144" t="n">
        <v>28</v>
      </c>
      <c r="G717" s="144" t="n">
        <v>1690</v>
      </c>
      <c r="H717" s="144" t="n">
        <v>665</v>
      </c>
      <c r="I717" s="144" t="n">
        <v>42</v>
      </c>
      <c r="J717" s="144" t="n">
        <v>2561</v>
      </c>
      <c r="K717" s="144" t="n">
        <v>1608</v>
      </c>
      <c r="L717" s="144" t="n">
        <v>15</v>
      </c>
      <c r="M717" s="144" t="n">
        <v>976</v>
      </c>
      <c r="N717" s="144" t="n">
        <v>928</v>
      </c>
      <c r="O717" s="145" t="s">
        <v>163</v>
      </c>
      <c r="P717" s="145" t="s">
        <v>163</v>
      </c>
      <c r="Q717" s="145" t="s">
        <v>163</v>
      </c>
    </row>
    <row r="718" customFormat="false" ht="12.75" hidden="false" customHeight="false" outlineLevel="0" collapsed="false">
      <c r="A718" s="153" t="n">
        <v>11</v>
      </c>
      <c r="B718" s="147" t="n">
        <v>75</v>
      </c>
      <c r="C718" s="147" t="s">
        <v>70</v>
      </c>
      <c r="D718" s="142" t="s">
        <v>107</v>
      </c>
      <c r="E718" s="143"/>
      <c r="F718" s="144" t="n">
        <v>12</v>
      </c>
      <c r="G718" s="144" t="n">
        <v>1045</v>
      </c>
      <c r="H718" s="144" t="n">
        <v>293</v>
      </c>
      <c r="I718" s="144" t="n">
        <v>41</v>
      </c>
      <c r="J718" s="144" t="n">
        <v>3653</v>
      </c>
      <c r="K718" s="144" t="n">
        <v>1669</v>
      </c>
      <c r="L718" s="144" t="n">
        <v>38</v>
      </c>
      <c r="M718" s="144" t="n">
        <v>3394</v>
      </c>
      <c r="N718" s="144" t="n">
        <v>2576</v>
      </c>
      <c r="O718" s="145" t="s">
        <v>163</v>
      </c>
      <c r="P718" s="145" t="s">
        <v>163</v>
      </c>
      <c r="Q718" s="145" t="s">
        <v>163</v>
      </c>
    </row>
    <row r="719" customFormat="false" ht="12.75" hidden="false" customHeight="false" outlineLevel="0" collapsed="false">
      <c r="A719" s="153" t="n">
        <v>12</v>
      </c>
      <c r="B719" s="147" t="n">
        <v>100</v>
      </c>
      <c r="C719" s="147" t="s">
        <v>70</v>
      </c>
      <c r="D719" s="142" t="s">
        <v>108</v>
      </c>
      <c r="E719" s="143"/>
      <c r="F719" s="144" t="n">
        <v>14</v>
      </c>
      <c r="G719" s="144" t="n">
        <v>1889</v>
      </c>
      <c r="H719" s="144" t="n">
        <v>359</v>
      </c>
      <c r="I719" s="144" t="n">
        <v>35</v>
      </c>
      <c r="J719" s="144" t="n">
        <v>4488</v>
      </c>
      <c r="K719" s="144" t="n">
        <v>1449</v>
      </c>
      <c r="L719" s="144" t="n">
        <v>116</v>
      </c>
      <c r="M719" s="144" t="n">
        <v>15797</v>
      </c>
      <c r="N719" s="144" t="n">
        <v>8401</v>
      </c>
      <c r="O719" s="144" t="n">
        <v>47</v>
      </c>
      <c r="P719" s="144" t="n">
        <v>7442</v>
      </c>
      <c r="Q719" s="144" t="n">
        <v>6058</v>
      </c>
    </row>
    <row r="720" customFormat="false" ht="12.75" hidden="false" customHeight="false" outlineLevel="0" collapsed="false">
      <c r="A720" s="124"/>
      <c r="B720" s="124"/>
      <c r="C720" s="124"/>
      <c r="D720" s="124"/>
      <c r="E720" s="124"/>
      <c r="F720" s="162"/>
      <c r="G720" s="162"/>
      <c r="H720" s="162"/>
      <c r="I720" s="162"/>
      <c r="J720" s="162"/>
      <c r="K720" s="162"/>
      <c r="L720" s="162"/>
      <c r="M720" s="162"/>
      <c r="N720" s="162"/>
      <c r="O720" s="162"/>
      <c r="P720" s="162"/>
      <c r="Q720" s="162"/>
    </row>
    <row r="721" customFormat="false" ht="12.7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</row>
    <row r="722" customFormat="false" ht="12.7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</row>
    <row r="723" customFormat="false" ht="16.5" hidden="false" customHeight="true" outlineLevel="0" collapsed="false">
      <c r="A723" s="125" t="s">
        <v>56</v>
      </c>
      <c r="B723" s="126" t="s">
        <v>57</v>
      </c>
      <c r="C723" s="126"/>
      <c r="D723" s="126"/>
      <c r="E723" s="126"/>
      <c r="F723" s="127" t="s">
        <v>156</v>
      </c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</row>
    <row r="724" customFormat="false" ht="17.25" hidden="false" customHeight="true" outlineLevel="0" collapsed="false">
      <c r="A724" s="125"/>
      <c r="B724" s="126"/>
      <c r="C724" s="126"/>
      <c r="D724" s="126"/>
      <c r="E724" s="126"/>
      <c r="F724" s="129" t="s">
        <v>168</v>
      </c>
      <c r="G724" s="129"/>
      <c r="H724" s="129"/>
      <c r="I724" s="155" t="s">
        <v>169</v>
      </c>
      <c r="J724" s="155"/>
      <c r="K724" s="155"/>
      <c r="L724" s="156" t="s">
        <v>170</v>
      </c>
      <c r="M724" s="156"/>
      <c r="N724" s="156"/>
      <c r="O724" s="157" t="s">
        <v>171</v>
      </c>
      <c r="P724" s="157"/>
      <c r="Q724" s="157"/>
    </row>
    <row r="725" customFormat="false" ht="12.75" hidden="false" customHeight="true" outlineLevel="0" collapsed="false">
      <c r="A725" s="125"/>
      <c r="B725" s="126"/>
      <c r="C725" s="126"/>
      <c r="D725" s="126"/>
      <c r="E725" s="126"/>
      <c r="F725" s="126" t="s">
        <v>160</v>
      </c>
      <c r="G725" s="131" t="s">
        <v>161</v>
      </c>
      <c r="H725" s="132" t="s">
        <v>162</v>
      </c>
      <c r="I725" s="126" t="s">
        <v>160</v>
      </c>
      <c r="J725" s="131" t="s">
        <v>161</v>
      </c>
      <c r="K725" s="132" t="s">
        <v>162</v>
      </c>
      <c r="L725" s="126" t="s">
        <v>160</v>
      </c>
      <c r="M725" s="131" t="s">
        <v>161</v>
      </c>
      <c r="N725" s="132" t="s">
        <v>162</v>
      </c>
      <c r="O725" s="158" t="s">
        <v>160</v>
      </c>
      <c r="P725" s="131" t="s">
        <v>161</v>
      </c>
      <c r="Q725" s="132" t="s">
        <v>162</v>
      </c>
    </row>
    <row r="726" customFormat="false" ht="12.75" hidden="false" customHeight="false" outlineLevel="0" collapsed="false">
      <c r="A726" s="125"/>
      <c r="B726" s="126"/>
      <c r="C726" s="126"/>
      <c r="D726" s="126"/>
      <c r="E726" s="126"/>
      <c r="F726" s="126"/>
      <c r="G726" s="131"/>
      <c r="H726" s="132"/>
      <c r="I726" s="126"/>
      <c r="J726" s="131"/>
      <c r="K726" s="132"/>
      <c r="L726" s="126"/>
      <c r="M726" s="131"/>
      <c r="N726" s="132"/>
      <c r="O726" s="158"/>
      <c r="P726" s="131"/>
      <c r="Q726" s="132"/>
    </row>
    <row r="727" customFormat="false" ht="12.75" hidden="false" customHeight="false" outlineLevel="0" collapsed="false">
      <c r="A727" s="125"/>
      <c r="B727" s="126"/>
      <c r="C727" s="126"/>
      <c r="D727" s="126"/>
      <c r="E727" s="126"/>
      <c r="F727" s="126" t="n">
        <v>25</v>
      </c>
      <c r="G727" s="126" t="n">
        <v>26</v>
      </c>
      <c r="H727" s="133" t="n">
        <v>27</v>
      </c>
      <c r="I727" s="126" t="n">
        <v>28</v>
      </c>
      <c r="J727" s="134" t="n">
        <v>29</v>
      </c>
      <c r="K727" s="132" t="n">
        <v>30</v>
      </c>
      <c r="L727" s="135" t="n">
        <v>31</v>
      </c>
      <c r="M727" s="136" t="n">
        <v>32</v>
      </c>
      <c r="N727" s="136" t="n">
        <v>33</v>
      </c>
      <c r="O727" s="136" t="n">
        <v>34</v>
      </c>
      <c r="P727" s="136" t="n">
        <v>35</v>
      </c>
      <c r="Q727" s="137" t="n">
        <v>36</v>
      </c>
    </row>
    <row r="728" customFormat="false" ht="12.75" hidden="false" customHeight="false" outlineLevel="0" collapsed="false">
      <c r="A728" s="124"/>
      <c r="B728" s="138"/>
      <c r="C728" s="138"/>
      <c r="D728" s="138"/>
      <c r="E728" s="139"/>
      <c r="F728" s="124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</row>
    <row r="729" customFormat="false" ht="12.75" hidden="false" customHeight="false" outlineLevel="0" collapsed="false">
      <c r="A729" s="141" t="s">
        <v>66</v>
      </c>
      <c r="B729" s="142" t="s">
        <v>67</v>
      </c>
      <c r="C729" s="142"/>
      <c r="D729" s="142"/>
      <c r="E729" s="143"/>
      <c r="F729" s="145" t="s">
        <v>163</v>
      </c>
      <c r="G729" s="145" t="s">
        <v>163</v>
      </c>
      <c r="H729" s="145" t="s">
        <v>163</v>
      </c>
      <c r="I729" s="145" t="s">
        <v>163</v>
      </c>
      <c r="J729" s="145" t="s">
        <v>163</v>
      </c>
      <c r="K729" s="145" t="s">
        <v>163</v>
      </c>
      <c r="L729" s="145" t="s">
        <v>163</v>
      </c>
      <c r="M729" s="145" t="s">
        <v>163</v>
      </c>
      <c r="N729" s="145" t="s">
        <v>163</v>
      </c>
      <c r="O729" s="145" t="s">
        <v>163</v>
      </c>
      <c r="P729" s="145" t="s">
        <v>163</v>
      </c>
      <c r="Q729" s="145" t="s">
        <v>163</v>
      </c>
    </row>
    <row r="730" customFormat="false" ht="12.75" hidden="false" customHeight="false" outlineLevel="0" collapsed="false">
      <c r="A730" s="141" t="s">
        <v>68</v>
      </c>
      <c r="B730" s="146" t="s">
        <v>69</v>
      </c>
      <c r="C730" s="147" t="s">
        <v>70</v>
      </c>
      <c r="D730" s="142" t="s">
        <v>71</v>
      </c>
      <c r="E730" s="143"/>
      <c r="F730" s="145" t="s">
        <v>163</v>
      </c>
      <c r="G730" s="145" t="s">
        <v>163</v>
      </c>
      <c r="H730" s="145" t="s">
        <v>163</v>
      </c>
      <c r="I730" s="145" t="s">
        <v>163</v>
      </c>
      <c r="J730" s="145" t="s">
        <v>163</v>
      </c>
      <c r="K730" s="145" t="s">
        <v>163</v>
      </c>
      <c r="L730" s="145" t="s">
        <v>163</v>
      </c>
      <c r="M730" s="145" t="s">
        <v>163</v>
      </c>
      <c r="N730" s="145" t="s">
        <v>163</v>
      </c>
      <c r="O730" s="145" t="s">
        <v>163</v>
      </c>
      <c r="P730" s="145" t="s">
        <v>163</v>
      </c>
      <c r="Q730" s="145" t="s">
        <v>163</v>
      </c>
    </row>
    <row r="731" customFormat="false" ht="12.75" hidden="false" customHeight="false" outlineLevel="0" collapsed="false">
      <c r="A731" s="141" t="s">
        <v>72</v>
      </c>
      <c r="B731" s="146" t="s">
        <v>71</v>
      </c>
      <c r="C731" s="147" t="s">
        <v>70</v>
      </c>
      <c r="D731" s="142" t="s">
        <v>73</v>
      </c>
      <c r="E731" s="143"/>
      <c r="F731" s="145" t="s">
        <v>163</v>
      </c>
      <c r="G731" s="145" t="s">
        <v>163</v>
      </c>
      <c r="H731" s="145" t="s">
        <v>163</v>
      </c>
      <c r="I731" s="145" t="s">
        <v>163</v>
      </c>
      <c r="J731" s="145" t="s">
        <v>163</v>
      </c>
      <c r="K731" s="145" t="s">
        <v>163</v>
      </c>
      <c r="L731" s="145" t="s">
        <v>163</v>
      </c>
      <c r="M731" s="145" t="s">
        <v>163</v>
      </c>
      <c r="N731" s="145" t="s">
        <v>163</v>
      </c>
      <c r="O731" s="145" t="s">
        <v>163</v>
      </c>
      <c r="P731" s="145" t="s">
        <v>163</v>
      </c>
      <c r="Q731" s="145" t="s">
        <v>163</v>
      </c>
    </row>
    <row r="732" customFormat="false" ht="12.75" hidden="false" customHeight="false" outlineLevel="0" collapsed="false">
      <c r="A732" s="141" t="s">
        <v>74</v>
      </c>
      <c r="B732" s="146" t="s">
        <v>73</v>
      </c>
      <c r="C732" s="147" t="s">
        <v>70</v>
      </c>
      <c r="D732" s="142" t="s">
        <v>75</v>
      </c>
      <c r="E732" s="143"/>
      <c r="F732" s="145" t="s">
        <v>163</v>
      </c>
      <c r="G732" s="145" t="s">
        <v>163</v>
      </c>
      <c r="H732" s="145" t="s">
        <v>163</v>
      </c>
      <c r="I732" s="145" t="s">
        <v>163</v>
      </c>
      <c r="J732" s="145" t="s">
        <v>163</v>
      </c>
      <c r="K732" s="145" t="s">
        <v>163</v>
      </c>
      <c r="L732" s="145" t="s">
        <v>163</v>
      </c>
      <c r="M732" s="145" t="s">
        <v>163</v>
      </c>
      <c r="N732" s="145" t="s">
        <v>163</v>
      </c>
      <c r="O732" s="145" t="s">
        <v>163</v>
      </c>
      <c r="P732" s="145" t="s">
        <v>163</v>
      </c>
      <c r="Q732" s="145" t="s">
        <v>163</v>
      </c>
    </row>
    <row r="733" customFormat="false" ht="12.75" hidden="false" customHeight="false" outlineLevel="0" collapsed="false">
      <c r="A733" s="141" t="s">
        <v>76</v>
      </c>
      <c r="B733" s="146" t="s">
        <v>75</v>
      </c>
      <c r="C733" s="147" t="s">
        <v>70</v>
      </c>
      <c r="D733" s="142" t="s">
        <v>77</v>
      </c>
      <c r="E733" s="143"/>
      <c r="F733" s="145" t="s">
        <v>163</v>
      </c>
      <c r="G733" s="145" t="s">
        <v>163</v>
      </c>
      <c r="H733" s="145" t="s">
        <v>163</v>
      </c>
      <c r="I733" s="145" t="s">
        <v>163</v>
      </c>
      <c r="J733" s="145" t="s">
        <v>163</v>
      </c>
      <c r="K733" s="145" t="s">
        <v>163</v>
      </c>
      <c r="L733" s="145" t="s">
        <v>163</v>
      </c>
      <c r="M733" s="145" t="s">
        <v>163</v>
      </c>
      <c r="N733" s="145" t="s">
        <v>163</v>
      </c>
      <c r="O733" s="145" t="s">
        <v>163</v>
      </c>
      <c r="P733" s="145" t="s">
        <v>163</v>
      </c>
      <c r="Q733" s="145" t="s">
        <v>163</v>
      </c>
    </row>
    <row r="734" customFormat="false" ht="12.75" hidden="false" customHeight="false" outlineLevel="0" collapsed="false">
      <c r="A734" s="141" t="s">
        <v>78</v>
      </c>
      <c r="B734" s="146" t="s">
        <v>77</v>
      </c>
      <c r="C734" s="147" t="s">
        <v>70</v>
      </c>
      <c r="D734" s="142" t="s">
        <v>79</v>
      </c>
      <c r="E734" s="143"/>
      <c r="F734" s="145" t="s">
        <v>163</v>
      </c>
      <c r="G734" s="145" t="s">
        <v>163</v>
      </c>
      <c r="H734" s="145" t="s">
        <v>163</v>
      </c>
      <c r="I734" s="145" t="s">
        <v>163</v>
      </c>
      <c r="J734" s="145" t="s">
        <v>163</v>
      </c>
      <c r="K734" s="145" t="s">
        <v>163</v>
      </c>
      <c r="L734" s="145" t="s">
        <v>163</v>
      </c>
      <c r="M734" s="145" t="s">
        <v>163</v>
      </c>
      <c r="N734" s="145" t="s">
        <v>163</v>
      </c>
      <c r="O734" s="145" t="s">
        <v>163</v>
      </c>
      <c r="P734" s="145" t="s">
        <v>163</v>
      </c>
      <c r="Q734" s="145" t="s">
        <v>163</v>
      </c>
    </row>
    <row r="735" customFormat="false" ht="12.75" hidden="false" customHeight="false" outlineLevel="0" collapsed="false">
      <c r="A735" s="141" t="s">
        <v>80</v>
      </c>
      <c r="B735" s="146" t="s">
        <v>79</v>
      </c>
      <c r="C735" s="147" t="s">
        <v>70</v>
      </c>
      <c r="D735" s="142" t="s">
        <v>81</v>
      </c>
      <c r="E735" s="143"/>
      <c r="F735" s="145" t="s">
        <v>163</v>
      </c>
      <c r="G735" s="145" t="s">
        <v>163</v>
      </c>
      <c r="H735" s="145" t="s">
        <v>163</v>
      </c>
      <c r="I735" s="145" t="s">
        <v>163</v>
      </c>
      <c r="J735" s="145" t="s">
        <v>163</v>
      </c>
      <c r="K735" s="145" t="s">
        <v>163</v>
      </c>
      <c r="L735" s="145" t="s">
        <v>163</v>
      </c>
      <c r="M735" s="145" t="s">
        <v>163</v>
      </c>
      <c r="N735" s="145" t="s">
        <v>163</v>
      </c>
      <c r="O735" s="145" t="s">
        <v>163</v>
      </c>
      <c r="P735" s="145" t="s">
        <v>163</v>
      </c>
      <c r="Q735" s="145" t="s">
        <v>163</v>
      </c>
    </row>
    <row r="736" customFormat="false" ht="12.75" hidden="false" customHeight="false" outlineLevel="0" collapsed="false">
      <c r="A736" s="141" t="s">
        <v>82</v>
      </c>
      <c r="B736" s="142" t="s">
        <v>83</v>
      </c>
      <c r="C736" s="142"/>
      <c r="D736" s="142"/>
      <c r="E736" s="143"/>
      <c r="F736" s="144" t="n">
        <v>75</v>
      </c>
      <c r="G736" s="144" t="n">
        <v>14850</v>
      </c>
      <c r="H736" s="144" t="n">
        <v>10088</v>
      </c>
      <c r="I736" s="144" t="n">
        <v>9</v>
      </c>
      <c r="J736" s="144" t="n">
        <v>2678</v>
      </c>
      <c r="K736" s="144" t="n">
        <v>2121</v>
      </c>
      <c r="L736" s="154" t="s">
        <v>111</v>
      </c>
      <c r="M736" s="154" t="s">
        <v>111</v>
      </c>
      <c r="N736" s="154" t="s">
        <v>111</v>
      </c>
      <c r="O736" s="145" t="s">
        <v>163</v>
      </c>
      <c r="P736" s="145" t="s">
        <v>163</v>
      </c>
      <c r="Q736" s="145" t="s">
        <v>163</v>
      </c>
    </row>
    <row r="737" customFormat="false" ht="12.75" hidden="false" customHeight="false" outlineLevel="0" collapsed="false">
      <c r="A737" s="141" t="s">
        <v>84</v>
      </c>
      <c r="B737" s="142" t="s">
        <v>85</v>
      </c>
      <c r="C737" s="142"/>
      <c r="D737" s="142"/>
      <c r="E737" s="148"/>
      <c r="F737" s="144" t="n">
        <v>75</v>
      </c>
      <c r="G737" s="144" t="n">
        <v>14850</v>
      </c>
      <c r="H737" s="144" t="n">
        <v>10088</v>
      </c>
      <c r="I737" s="144" t="n">
        <v>9</v>
      </c>
      <c r="J737" s="144" t="n">
        <v>2678</v>
      </c>
      <c r="K737" s="144" t="n">
        <v>2121</v>
      </c>
      <c r="L737" s="154" t="s">
        <v>111</v>
      </c>
      <c r="M737" s="154" t="s">
        <v>111</v>
      </c>
      <c r="N737" s="154" t="s">
        <v>111</v>
      </c>
      <c r="O737" s="145" t="s">
        <v>163</v>
      </c>
      <c r="P737" s="145" t="s">
        <v>163</v>
      </c>
      <c r="Q737" s="145" t="s">
        <v>163</v>
      </c>
    </row>
    <row r="738" customFormat="false" ht="12.75" hidden="false" customHeight="false" outlineLevel="0" collapsed="false">
      <c r="A738" s="124"/>
      <c r="B738" s="149"/>
      <c r="C738" s="149"/>
      <c r="D738" s="150"/>
      <c r="E738" s="151"/>
      <c r="F738" s="144"/>
      <c r="G738" s="144"/>
      <c r="H738" s="144"/>
      <c r="I738" s="144"/>
      <c r="J738" s="144"/>
      <c r="K738" s="144"/>
      <c r="L738" s="144"/>
      <c r="M738" s="144"/>
      <c r="N738" s="144"/>
      <c r="O738" s="144"/>
      <c r="P738" s="144"/>
      <c r="Q738" s="144"/>
    </row>
    <row r="739" customFormat="false" ht="12.75" hidden="false" customHeight="false" outlineLevel="0" collapsed="false">
      <c r="A739" s="124"/>
      <c r="B739" s="152" t="s">
        <v>86</v>
      </c>
      <c r="C739" s="152"/>
      <c r="D739" s="152"/>
      <c r="E739" s="148"/>
      <c r="F739" s="144"/>
      <c r="G739" s="144"/>
      <c r="H739" s="144"/>
      <c r="I739" s="144"/>
      <c r="J739" s="144"/>
      <c r="K739" s="144"/>
      <c r="L739" s="144"/>
      <c r="M739" s="144"/>
      <c r="N739" s="144"/>
      <c r="O739" s="144"/>
      <c r="P739" s="144"/>
      <c r="Q739" s="144"/>
    </row>
    <row r="740" customFormat="false" ht="12.75" hidden="false" customHeight="false" outlineLevel="0" collapsed="false">
      <c r="A740" s="153" t="n">
        <v>10</v>
      </c>
      <c r="B740" s="147" t="n">
        <v>50</v>
      </c>
      <c r="C740" s="147" t="s">
        <v>70</v>
      </c>
      <c r="D740" s="142" t="s">
        <v>106</v>
      </c>
      <c r="E740" s="143"/>
      <c r="F740" s="145" t="s">
        <v>163</v>
      </c>
      <c r="G740" s="145" t="s">
        <v>163</v>
      </c>
      <c r="H740" s="145" t="s">
        <v>163</v>
      </c>
      <c r="I740" s="145" t="s">
        <v>163</v>
      </c>
      <c r="J740" s="145" t="s">
        <v>163</v>
      </c>
      <c r="K740" s="145" t="s">
        <v>163</v>
      </c>
      <c r="L740" s="145" t="s">
        <v>163</v>
      </c>
      <c r="M740" s="145" t="s">
        <v>163</v>
      </c>
      <c r="N740" s="145" t="s">
        <v>163</v>
      </c>
      <c r="O740" s="145" t="s">
        <v>163</v>
      </c>
      <c r="P740" s="145" t="s">
        <v>163</v>
      </c>
      <c r="Q740" s="145" t="s">
        <v>163</v>
      </c>
    </row>
    <row r="741" customFormat="false" ht="12.75" hidden="false" customHeight="false" outlineLevel="0" collapsed="false">
      <c r="A741" s="153" t="n">
        <v>11</v>
      </c>
      <c r="B741" s="147" t="n">
        <v>75</v>
      </c>
      <c r="C741" s="147" t="s">
        <v>70</v>
      </c>
      <c r="D741" s="142" t="s">
        <v>107</v>
      </c>
      <c r="E741" s="143"/>
      <c r="F741" s="145" t="s">
        <v>163</v>
      </c>
      <c r="G741" s="145" t="s">
        <v>163</v>
      </c>
      <c r="H741" s="145" t="s">
        <v>163</v>
      </c>
      <c r="I741" s="145" t="s">
        <v>163</v>
      </c>
      <c r="J741" s="145" t="s">
        <v>163</v>
      </c>
      <c r="K741" s="145" t="s">
        <v>163</v>
      </c>
      <c r="L741" s="145" t="s">
        <v>163</v>
      </c>
      <c r="M741" s="145" t="s">
        <v>163</v>
      </c>
      <c r="N741" s="145" t="s">
        <v>163</v>
      </c>
      <c r="O741" s="145" t="s">
        <v>163</v>
      </c>
      <c r="P741" s="145" t="s">
        <v>163</v>
      </c>
      <c r="Q741" s="145" t="s">
        <v>163</v>
      </c>
    </row>
    <row r="742" customFormat="false" ht="12.75" hidden="false" customHeight="false" outlineLevel="0" collapsed="false">
      <c r="A742" s="153" t="n">
        <v>12</v>
      </c>
      <c r="B742" s="147" t="n">
        <v>100</v>
      </c>
      <c r="C742" s="147" t="s">
        <v>70</v>
      </c>
      <c r="D742" s="142" t="s">
        <v>108</v>
      </c>
      <c r="E742" s="143"/>
      <c r="F742" s="144" t="n">
        <v>47</v>
      </c>
      <c r="G742" s="144" t="n">
        <v>7442</v>
      </c>
      <c r="H742" s="144" t="n">
        <v>6058</v>
      </c>
      <c r="I742" s="145" t="s">
        <v>163</v>
      </c>
      <c r="J742" s="145" t="s">
        <v>163</v>
      </c>
      <c r="K742" s="145" t="s">
        <v>163</v>
      </c>
      <c r="L742" s="145" t="s">
        <v>163</v>
      </c>
      <c r="M742" s="145" t="s">
        <v>163</v>
      </c>
      <c r="N742" s="145" t="s">
        <v>163</v>
      </c>
      <c r="O742" s="145" t="s">
        <v>163</v>
      </c>
      <c r="P742" s="145" t="s">
        <v>163</v>
      </c>
      <c r="Q742" s="145" t="s">
        <v>163</v>
      </c>
    </row>
    <row r="743" customFormat="false" ht="12.75" hidden="false" customHeight="false" outlineLevel="0" collapsed="false">
      <c r="A743" s="124"/>
      <c r="B743" s="124"/>
      <c r="C743" s="124"/>
      <c r="D743" s="124"/>
      <c r="E743" s="124"/>
      <c r="F743" s="162"/>
      <c r="G743" s="162"/>
      <c r="H743" s="162"/>
      <c r="I743" s="162"/>
      <c r="J743" s="162"/>
      <c r="K743" s="162"/>
      <c r="L743" s="162"/>
      <c r="M743" s="162"/>
      <c r="N743" s="162"/>
      <c r="O743" s="162"/>
      <c r="P743" s="162"/>
      <c r="Q743" s="162"/>
    </row>
    <row r="744" customFormat="false" ht="12.7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</row>
    <row r="745" customFormat="false" ht="12.7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59"/>
      <c r="I745" s="124"/>
      <c r="J745" s="124"/>
      <c r="K745" s="124"/>
      <c r="L745" s="124"/>
      <c r="M745" s="124"/>
      <c r="N745" s="124"/>
      <c r="O745" s="124"/>
      <c r="P745" s="124"/>
      <c r="Q745" s="124"/>
    </row>
    <row r="746" customFormat="false" ht="12.7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</row>
    <row r="747" customFormat="false" ht="12.7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</row>
    <row r="748" customFormat="false" ht="14.25" hidden="false" customHeight="false" outlineLevel="0" collapsed="false">
      <c r="A748" s="160" t="s">
        <v>155</v>
      </c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160"/>
      <c r="N748" s="160"/>
      <c r="O748" s="160"/>
      <c r="P748" s="160"/>
      <c r="Q748" s="160"/>
    </row>
    <row r="749" customFormat="false" ht="12.7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</row>
    <row r="750" customFormat="false" ht="12.75" hidden="false" customHeight="false" outlineLevel="0" collapsed="false">
      <c r="A750" s="124" t="s">
        <v>119</v>
      </c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</row>
    <row r="751" customFormat="false" ht="12.7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</row>
    <row r="752" customFormat="false" ht="16.5" hidden="false" customHeight="true" outlineLevel="0" collapsed="false">
      <c r="A752" s="125" t="s">
        <v>56</v>
      </c>
      <c r="B752" s="126" t="s">
        <v>57</v>
      </c>
      <c r="C752" s="126"/>
      <c r="D752" s="126"/>
      <c r="E752" s="126"/>
      <c r="F752" s="126" t="s">
        <v>85</v>
      </c>
      <c r="G752" s="126"/>
      <c r="H752" s="126"/>
      <c r="I752" s="127" t="s">
        <v>156</v>
      </c>
      <c r="J752" s="127"/>
      <c r="K752" s="127"/>
      <c r="L752" s="127"/>
      <c r="M752" s="127"/>
      <c r="N752" s="127"/>
      <c r="O752" s="127"/>
      <c r="P752" s="127"/>
      <c r="Q752" s="127"/>
    </row>
    <row r="753" customFormat="false" ht="17.25" hidden="false" customHeight="true" outlineLevel="0" collapsed="false">
      <c r="A753" s="125"/>
      <c r="B753" s="126"/>
      <c r="C753" s="126"/>
      <c r="D753" s="126"/>
      <c r="E753" s="126"/>
      <c r="F753" s="126"/>
      <c r="G753" s="126"/>
      <c r="H753" s="126"/>
      <c r="I753" s="128" t="s">
        <v>157</v>
      </c>
      <c r="J753" s="128"/>
      <c r="K753" s="128"/>
      <c r="L753" s="129" t="s">
        <v>158</v>
      </c>
      <c r="M753" s="129"/>
      <c r="N753" s="129"/>
      <c r="O753" s="130" t="s">
        <v>159</v>
      </c>
      <c r="P753" s="130"/>
      <c r="Q753" s="130"/>
    </row>
    <row r="754" customFormat="false" ht="12.75" hidden="false" customHeight="true" outlineLevel="0" collapsed="false">
      <c r="A754" s="125"/>
      <c r="B754" s="126"/>
      <c r="C754" s="126"/>
      <c r="D754" s="126"/>
      <c r="E754" s="126"/>
      <c r="F754" s="126" t="s">
        <v>160</v>
      </c>
      <c r="G754" s="131" t="s">
        <v>161</v>
      </c>
      <c r="H754" s="126" t="s">
        <v>162</v>
      </c>
      <c r="I754" s="126" t="s">
        <v>160</v>
      </c>
      <c r="J754" s="131" t="s">
        <v>161</v>
      </c>
      <c r="K754" s="132" t="s">
        <v>162</v>
      </c>
      <c r="L754" s="126" t="s">
        <v>160</v>
      </c>
      <c r="M754" s="131" t="s">
        <v>161</v>
      </c>
      <c r="N754" s="132" t="s">
        <v>162</v>
      </c>
      <c r="O754" s="158" t="s">
        <v>160</v>
      </c>
      <c r="P754" s="131" t="s">
        <v>161</v>
      </c>
      <c r="Q754" s="132" t="s">
        <v>162</v>
      </c>
    </row>
    <row r="755" customFormat="false" ht="12.75" hidden="false" customHeight="false" outlineLevel="0" collapsed="false">
      <c r="A755" s="125"/>
      <c r="B755" s="126"/>
      <c r="C755" s="126"/>
      <c r="D755" s="126"/>
      <c r="E755" s="126"/>
      <c r="F755" s="126"/>
      <c r="G755" s="131"/>
      <c r="H755" s="126"/>
      <c r="I755" s="126"/>
      <c r="J755" s="131"/>
      <c r="K755" s="132"/>
      <c r="L755" s="126"/>
      <c r="M755" s="131"/>
      <c r="N755" s="132"/>
      <c r="O755" s="158"/>
      <c r="P755" s="131"/>
      <c r="Q755" s="132"/>
    </row>
    <row r="756" customFormat="false" ht="12.75" hidden="false" customHeight="false" outlineLevel="0" collapsed="false">
      <c r="A756" s="125"/>
      <c r="B756" s="126"/>
      <c r="C756" s="126"/>
      <c r="D756" s="126"/>
      <c r="E756" s="126"/>
      <c r="F756" s="126" t="n">
        <v>1</v>
      </c>
      <c r="G756" s="126" t="n">
        <v>2</v>
      </c>
      <c r="H756" s="133" t="n">
        <v>3</v>
      </c>
      <c r="I756" s="126" t="n">
        <v>4</v>
      </c>
      <c r="J756" s="134" t="n">
        <v>5</v>
      </c>
      <c r="K756" s="132" t="n">
        <v>6</v>
      </c>
      <c r="L756" s="135" t="n">
        <v>7</v>
      </c>
      <c r="M756" s="136" t="n">
        <v>8</v>
      </c>
      <c r="N756" s="136" t="n">
        <v>9</v>
      </c>
      <c r="O756" s="136" t="n">
        <v>10</v>
      </c>
      <c r="P756" s="136" t="n">
        <v>11</v>
      </c>
      <c r="Q756" s="137" t="n">
        <v>12</v>
      </c>
    </row>
    <row r="757" customFormat="false" ht="12.75" hidden="false" customHeight="false" outlineLevel="0" collapsed="false">
      <c r="A757" s="124"/>
      <c r="B757" s="138"/>
      <c r="C757" s="138"/>
      <c r="D757" s="138"/>
      <c r="E757" s="139"/>
      <c r="F757" s="161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</row>
    <row r="758" customFormat="false" ht="12.75" hidden="false" customHeight="false" outlineLevel="0" collapsed="false">
      <c r="A758" s="141" t="s">
        <v>66</v>
      </c>
      <c r="B758" s="142" t="s">
        <v>67</v>
      </c>
      <c r="C758" s="142"/>
      <c r="D758" s="142"/>
      <c r="E758" s="143"/>
      <c r="F758" s="144" t="n">
        <v>534</v>
      </c>
      <c r="G758" s="144" t="n">
        <v>291</v>
      </c>
      <c r="H758" s="144" t="n">
        <v>238</v>
      </c>
      <c r="I758" s="144" t="n">
        <v>534</v>
      </c>
      <c r="J758" s="144" t="n">
        <v>291</v>
      </c>
      <c r="K758" s="144" t="n">
        <v>238</v>
      </c>
      <c r="L758" s="145" t="s">
        <v>163</v>
      </c>
      <c r="M758" s="145" t="s">
        <v>163</v>
      </c>
      <c r="N758" s="145" t="s">
        <v>163</v>
      </c>
      <c r="O758" s="145" t="s">
        <v>163</v>
      </c>
      <c r="P758" s="145" t="s">
        <v>163</v>
      </c>
      <c r="Q758" s="145" t="s">
        <v>163</v>
      </c>
    </row>
    <row r="759" customFormat="false" ht="12.75" hidden="false" customHeight="false" outlineLevel="0" collapsed="false">
      <c r="A759" s="141" t="s">
        <v>68</v>
      </c>
      <c r="B759" s="146" t="s">
        <v>69</v>
      </c>
      <c r="C759" s="147" t="s">
        <v>70</v>
      </c>
      <c r="D759" s="142" t="s">
        <v>71</v>
      </c>
      <c r="E759" s="143"/>
      <c r="F759" s="144" t="n">
        <v>865</v>
      </c>
      <c r="G759" s="144" t="n">
        <v>2919</v>
      </c>
      <c r="H759" s="144" t="n">
        <v>1441</v>
      </c>
      <c r="I759" s="144" t="n">
        <v>865</v>
      </c>
      <c r="J759" s="144" t="n">
        <v>2919</v>
      </c>
      <c r="K759" s="144" t="n">
        <v>1441</v>
      </c>
      <c r="L759" s="145" t="s">
        <v>163</v>
      </c>
      <c r="M759" s="145" t="s">
        <v>163</v>
      </c>
      <c r="N759" s="145" t="s">
        <v>163</v>
      </c>
      <c r="O759" s="145" t="s">
        <v>163</v>
      </c>
      <c r="P759" s="145" t="s">
        <v>163</v>
      </c>
      <c r="Q759" s="145" t="s">
        <v>163</v>
      </c>
    </row>
    <row r="760" customFormat="false" ht="12.75" hidden="false" customHeight="false" outlineLevel="0" collapsed="false">
      <c r="A760" s="141" t="s">
        <v>72</v>
      </c>
      <c r="B760" s="146" t="s">
        <v>71</v>
      </c>
      <c r="C760" s="147" t="s">
        <v>70</v>
      </c>
      <c r="D760" s="142" t="s">
        <v>73</v>
      </c>
      <c r="E760" s="143"/>
      <c r="F760" s="144" t="n">
        <v>688</v>
      </c>
      <c r="G760" s="144" t="n">
        <v>4987</v>
      </c>
      <c r="H760" s="144" t="n">
        <v>2799</v>
      </c>
      <c r="I760" s="144" t="n">
        <v>423</v>
      </c>
      <c r="J760" s="144" t="n">
        <v>2941</v>
      </c>
      <c r="K760" s="144" t="n">
        <v>1024</v>
      </c>
      <c r="L760" s="144" t="n">
        <v>265</v>
      </c>
      <c r="M760" s="144" t="n">
        <v>2046</v>
      </c>
      <c r="N760" s="144" t="n">
        <v>1776</v>
      </c>
      <c r="O760" s="145" t="s">
        <v>163</v>
      </c>
      <c r="P760" s="145" t="s">
        <v>163</v>
      </c>
      <c r="Q760" s="145" t="s">
        <v>163</v>
      </c>
    </row>
    <row r="761" customFormat="false" ht="12.75" hidden="false" customHeight="false" outlineLevel="0" collapsed="false">
      <c r="A761" s="141" t="s">
        <v>74</v>
      </c>
      <c r="B761" s="146" t="s">
        <v>73</v>
      </c>
      <c r="C761" s="147" t="s">
        <v>70</v>
      </c>
      <c r="D761" s="142" t="s">
        <v>75</v>
      </c>
      <c r="E761" s="143"/>
      <c r="F761" s="144" t="n">
        <v>914</v>
      </c>
      <c r="G761" s="144" t="n">
        <v>13418</v>
      </c>
      <c r="H761" s="144" t="n">
        <v>8578</v>
      </c>
      <c r="I761" s="144" t="n">
        <v>193</v>
      </c>
      <c r="J761" s="144" t="n">
        <v>2665</v>
      </c>
      <c r="K761" s="144" t="n">
        <v>494</v>
      </c>
      <c r="L761" s="144" t="n">
        <v>283</v>
      </c>
      <c r="M761" s="144" t="n">
        <v>3890</v>
      </c>
      <c r="N761" s="144" t="n">
        <v>2171</v>
      </c>
      <c r="O761" s="144" t="n">
        <v>438</v>
      </c>
      <c r="P761" s="144" t="n">
        <v>6863</v>
      </c>
      <c r="Q761" s="144" t="n">
        <v>5913</v>
      </c>
    </row>
    <row r="762" customFormat="false" ht="12.75" hidden="false" customHeight="false" outlineLevel="0" collapsed="false">
      <c r="A762" s="141" t="s">
        <v>76</v>
      </c>
      <c r="B762" s="146" t="s">
        <v>75</v>
      </c>
      <c r="C762" s="147" t="s">
        <v>70</v>
      </c>
      <c r="D762" s="142" t="s">
        <v>77</v>
      </c>
      <c r="E762" s="143"/>
      <c r="F762" s="144" t="n">
        <v>457</v>
      </c>
      <c r="G762" s="144" t="n">
        <v>11293</v>
      </c>
      <c r="H762" s="144" t="n">
        <v>7548</v>
      </c>
      <c r="I762" s="144" t="n">
        <v>47</v>
      </c>
      <c r="J762" s="144" t="n">
        <v>1108</v>
      </c>
      <c r="K762" s="144" t="n">
        <v>129</v>
      </c>
      <c r="L762" s="144" t="n">
        <v>49</v>
      </c>
      <c r="M762" s="144" t="n">
        <v>1241</v>
      </c>
      <c r="N762" s="144" t="n">
        <v>376</v>
      </c>
      <c r="O762" s="144" t="n">
        <v>188</v>
      </c>
      <c r="P762" s="144" t="n">
        <v>4475</v>
      </c>
      <c r="Q762" s="144" t="n">
        <v>2987</v>
      </c>
    </row>
    <row r="763" customFormat="false" ht="12.75" hidden="false" customHeight="false" outlineLevel="0" collapsed="false">
      <c r="A763" s="141" t="s">
        <v>78</v>
      </c>
      <c r="B763" s="146" t="s">
        <v>77</v>
      </c>
      <c r="C763" s="147" t="s">
        <v>70</v>
      </c>
      <c r="D763" s="142" t="s">
        <v>79</v>
      </c>
      <c r="E763" s="143"/>
      <c r="F763" s="144" t="n">
        <v>448</v>
      </c>
      <c r="G763" s="144" t="n">
        <v>17401</v>
      </c>
      <c r="H763" s="144" t="n">
        <v>12179</v>
      </c>
      <c r="I763" s="144" t="n">
        <v>16</v>
      </c>
      <c r="J763" s="144" t="n">
        <v>643</v>
      </c>
      <c r="K763" s="144" t="n">
        <v>41</v>
      </c>
      <c r="L763" s="144" t="n">
        <v>25</v>
      </c>
      <c r="M763" s="144" t="n">
        <v>945</v>
      </c>
      <c r="N763" s="144" t="n">
        <v>188</v>
      </c>
      <c r="O763" s="144" t="n">
        <v>75</v>
      </c>
      <c r="P763" s="144" t="n">
        <v>2733</v>
      </c>
      <c r="Q763" s="144" t="n">
        <v>1189</v>
      </c>
    </row>
    <row r="764" customFormat="false" ht="12.75" hidden="false" customHeight="false" outlineLevel="0" collapsed="false">
      <c r="A764" s="141" t="s">
        <v>80</v>
      </c>
      <c r="B764" s="146" t="s">
        <v>79</v>
      </c>
      <c r="C764" s="147" t="s">
        <v>70</v>
      </c>
      <c r="D764" s="142" t="s">
        <v>81</v>
      </c>
      <c r="E764" s="143"/>
      <c r="F764" s="144" t="n">
        <v>569</v>
      </c>
      <c r="G764" s="144" t="n">
        <v>41199</v>
      </c>
      <c r="H764" s="144" t="n">
        <v>29724</v>
      </c>
      <c r="I764" s="144" t="n">
        <v>17</v>
      </c>
      <c r="J764" s="144" t="n">
        <v>1163</v>
      </c>
      <c r="K764" s="144" t="n">
        <v>33</v>
      </c>
      <c r="L764" s="144" t="n">
        <v>8</v>
      </c>
      <c r="M764" s="144" t="n">
        <v>493</v>
      </c>
      <c r="N764" s="144" t="n">
        <v>64</v>
      </c>
      <c r="O764" s="144" t="n">
        <v>26</v>
      </c>
      <c r="P764" s="144" t="n">
        <v>1727</v>
      </c>
      <c r="Q764" s="144" t="n">
        <v>400</v>
      </c>
    </row>
    <row r="765" customFormat="false" ht="12.75" hidden="false" customHeight="false" outlineLevel="0" collapsed="false">
      <c r="A765" s="141" t="s">
        <v>82</v>
      </c>
      <c r="B765" s="142" t="s">
        <v>83</v>
      </c>
      <c r="C765" s="142"/>
      <c r="D765" s="142"/>
      <c r="E765" s="143"/>
      <c r="F765" s="144" t="n">
        <v>1427</v>
      </c>
      <c r="G765" s="144" t="n">
        <v>793343</v>
      </c>
      <c r="H765" s="144" t="n">
        <v>658866</v>
      </c>
      <c r="I765" s="144" t="n">
        <v>6</v>
      </c>
      <c r="J765" s="144" t="n">
        <v>927</v>
      </c>
      <c r="K765" s="144" t="n">
        <v>16</v>
      </c>
      <c r="L765" s="144" t="n">
        <v>11</v>
      </c>
      <c r="M765" s="144" t="n">
        <v>1627</v>
      </c>
      <c r="N765" s="144" t="n">
        <v>94</v>
      </c>
      <c r="O765" s="144" t="n">
        <v>19</v>
      </c>
      <c r="P765" s="144" t="n">
        <v>3537</v>
      </c>
      <c r="Q765" s="144" t="n">
        <v>300</v>
      </c>
    </row>
    <row r="766" customFormat="false" ht="12.75" hidden="false" customHeight="false" outlineLevel="0" collapsed="false">
      <c r="A766" s="141" t="s">
        <v>84</v>
      </c>
      <c r="B766" s="142" t="s">
        <v>85</v>
      </c>
      <c r="C766" s="142"/>
      <c r="D766" s="142"/>
      <c r="E766" s="148"/>
      <c r="F766" s="144" t="n">
        <v>5902</v>
      </c>
      <c r="G766" s="144" t="n">
        <v>884852</v>
      </c>
      <c r="H766" s="144" t="n">
        <v>721373</v>
      </c>
      <c r="I766" s="144" t="n">
        <v>2101</v>
      </c>
      <c r="J766" s="144" t="n">
        <v>12658</v>
      </c>
      <c r="K766" s="144" t="n">
        <v>3415</v>
      </c>
      <c r="L766" s="144" t="n">
        <v>641</v>
      </c>
      <c r="M766" s="144" t="n">
        <v>10242</v>
      </c>
      <c r="N766" s="144" t="n">
        <v>4670</v>
      </c>
      <c r="O766" s="144" t="n">
        <v>746</v>
      </c>
      <c r="P766" s="144" t="n">
        <v>19335</v>
      </c>
      <c r="Q766" s="144" t="n">
        <v>10789</v>
      </c>
    </row>
    <row r="767" customFormat="false" ht="12.75" hidden="false" customHeight="false" outlineLevel="0" collapsed="false">
      <c r="A767" s="124"/>
      <c r="B767" s="149"/>
      <c r="C767" s="149"/>
      <c r="D767" s="150"/>
      <c r="E767" s="151"/>
      <c r="F767" s="144"/>
      <c r="G767" s="144"/>
      <c r="H767" s="144"/>
      <c r="I767" s="144"/>
      <c r="J767" s="144"/>
      <c r="K767" s="144"/>
      <c r="L767" s="144"/>
      <c r="M767" s="144"/>
      <c r="N767" s="144"/>
      <c r="O767" s="144"/>
      <c r="P767" s="144"/>
      <c r="Q767" s="144"/>
    </row>
    <row r="768" customFormat="false" ht="12.75" hidden="false" customHeight="false" outlineLevel="0" collapsed="false">
      <c r="A768" s="124"/>
      <c r="B768" s="152" t="s">
        <v>86</v>
      </c>
      <c r="C768" s="152"/>
      <c r="D768" s="152"/>
      <c r="E768" s="148"/>
      <c r="F768" s="144"/>
      <c r="G768" s="144"/>
      <c r="H768" s="144"/>
      <c r="I768" s="144"/>
      <c r="J768" s="144"/>
      <c r="K768" s="144"/>
      <c r="L768" s="144"/>
      <c r="M768" s="144"/>
      <c r="N768" s="144"/>
      <c r="O768" s="144"/>
      <c r="P768" s="144"/>
      <c r="Q768" s="144"/>
    </row>
    <row r="769" customFormat="false" ht="12.75" hidden="false" customHeight="false" outlineLevel="0" collapsed="false">
      <c r="A769" s="153" t="n">
        <v>10</v>
      </c>
      <c r="B769" s="147" t="n">
        <v>100</v>
      </c>
      <c r="C769" s="147" t="s">
        <v>70</v>
      </c>
      <c r="D769" s="142" t="s">
        <v>87</v>
      </c>
      <c r="E769" s="143"/>
      <c r="F769" s="144" t="n">
        <v>544</v>
      </c>
      <c r="G769" s="144" t="n">
        <v>76805</v>
      </c>
      <c r="H769" s="144" t="n">
        <v>58513</v>
      </c>
      <c r="I769" s="154" t="s">
        <v>111</v>
      </c>
      <c r="J769" s="154" t="s">
        <v>111</v>
      </c>
      <c r="K769" s="154" t="s">
        <v>111</v>
      </c>
      <c r="L769" s="154" t="s">
        <v>111</v>
      </c>
      <c r="M769" s="154" t="s">
        <v>111</v>
      </c>
      <c r="N769" s="154" t="s">
        <v>111</v>
      </c>
      <c r="O769" s="144" t="n">
        <v>11</v>
      </c>
      <c r="P769" s="144" t="n">
        <v>1503</v>
      </c>
      <c r="Q769" s="144" t="n">
        <v>165</v>
      </c>
    </row>
    <row r="770" customFormat="false" ht="12.75" hidden="false" customHeight="false" outlineLevel="0" collapsed="false">
      <c r="A770" s="153" t="n">
        <v>11</v>
      </c>
      <c r="B770" s="147" t="n">
        <v>200</v>
      </c>
      <c r="C770" s="147" t="s">
        <v>70</v>
      </c>
      <c r="D770" s="142" t="s">
        <v>89</v>
      </c>
      <c r="E770" s="143"/>
      <c r="F770" s="144" t="n">
        <v>414</v>
      </c>
      <c r="G770" s="144" t="n">
        <v>125604</v>
      </c>
      <c r="H770" s="144" t="n">
        <v>102627</v>
      </c>
      <c r="I770" s="154" t="s">
        <v>111</v>
      </c>
      <c r="J770" s="154" t="s">
        <v>111</v>
      </c>
      <c r="K770" s="154" t="s">
        <v>111</v>
      </c>
      <c r="L770" s="154" t="s">
        <v>111</v>
      </c>
      <c r="M770" s="154" t="s">
        <v>111</v>
      </c>
      <c r="N770" s="154" t="s">
        <v>111</v>
      </c>
      <c r="O770" s="144" t="n">
        <v>8</v>
      </c>
      <c r="P770" s="144" t="n">
        <v>2034</v>
      </c>
      <c r="Q770" s="144" t="n">
        <v>135</v>
      </c>
    </row>
    <row r="771" customFormat="false" ht="12.75" hidden="false" customHeight="false" outlineLevel="0" collapsed="false">
      <c r="A771" s="153" t="n">
        <v>12</v>
      </c>
      <c r="B771" s="147" t="n">
        <v>500</v>
      </c>
      <c r="C771" s="147" t="s">
        <v>70</v>
      </c>
      <c r="D771" s="142" t="s">
        <v>91</v>
      </c>
      <c r="E771" s="143"/>
      <c r="F771" s="144" t="n">
        <v>215</v>
      </c>
      <c r="G771" s="144" t="n">
        <v>155678</v>
      </c>
      <c r="H771" s="144" t="n">
        <v>128407</v>
      </c>
      <c r="I771" s="145" t="s">
        <v>163</v>
      </c>
      <c r="J771" s="145" t="s">
        <v>163</v>
      </c>
      <c r="K771" s="145" t="s">
        <v>163</v>
      </c>
      <c r="L771" s="145" t="s">
        <v>163</v>
      </c>
      <c r="M771" s="145" t="s">
        <v>163</v>
      </c>
      <c r="N771" s="145" t="s">
        <v>163</v>
      </c>
      <c r="O771" s="145" t="s">
        <v>163</v>
      </c>
      <c r="P771" s="145" t="s">
        <v>163</v>
      </c>
      <c r="Q771" s="145" t="s">
        <v>163</v>
      </c>
    </row>
    <row r="772" customFormat="false" ht="12.75" hidden="false" customHeight="false" outlineLevel="0" collapsed="false">
      <c r="A772" s="124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</row>
    <row r="773" customFormat="false" ht="12.75" hidden="false" customHeight="false" outlineLevel="0" collapsed="false">
      <c r="A773" s="124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</row>
    <row r="774" customFormat="false" ht="12.75" hidden="false" customHeight="false" outlineLevel="0" collapsed="false">
      <c r="A774" s="124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</row>
    <row r="775" customFormat="false" ht="16.5" hidden="false" customHeight="true" outlineLevel="0" collapsed="false">
      <c r="A775" s="125" t="s">
        <v>56</v>
      </c>
      <c r="B775" s="126" t="s">
        <v>57</v>
      </c>
      <c r="C775" s="126"/>
      <c r="D775" s="126"/>
      <c r="E775" s="126"/>
      <c r="F775" s="127" t="s">
        <v>156</v>
      </c>
      <c r="G775" s="127"/>
      <c r="H775" s="127"/>
      <c r="I775" s="127"/>
      <c r="J775" s="127"/>
      <c r="K775" s="127"/>
      <c r="L775" s="127"/>
      <c r="M775" s="127"/>
      <c r="N775" s="127"/>
      <c r="O775" s="127"/>
      <c r="P775" s="127"/>
      <c r="Q775" s="127"/>
    </row>
    <row r="776" customFormat="false" ht="17.25" hidden="false" customHeight="true" outlineLevel="0" collapsed="false">
      <c r="A776" s="125"/>
      <c r="B776" s="126"/>
      <c r="C776" s="126"/>
      <c r="D776" s="126"/>
      <c r="E776" s="126"/>
      <c r="F776" s="129" t="s">
        <v>164</v>
      </c>
      <c r="G776" s="129"/>
      <c r="H776" s="129"/>
      <c r="I776" s="155" t="s">
        <v>165</v>
      </c>
      <c r="J776" s="155"/>
      <c r="K776" s="155"/>
      <c r="L776" s="156" t="s">
        <v>166</v>
      </c>
      <c r="M776" s="156"/>
      <c r="N776" s="156"/>
      <c r="O776" s="157" t="s">
        <v>167</v>
      </c>
      <c r="P776" s="157"/>
      <c r="Q776" s="157"/>
    </row>
    <row r="777" customFormat="false" ht="12.75" hidden="false" customHeight="true" outlineLevel="0" collapsed="false">
      <c r="A777" s="125"/>
      <c r="B777" s="126"/>
      <c r="C777" s="126"/>
      <c r="D777" s="126"/>
      <c r="E777" s="126"/>
      <c r="F777" s="126" t="s">
        <v>160</v>
      </c>
      <c r="G777" s="131" t="s">
        <v>161</v>
      </c>
      <c r="H777" s="132" t="s">
        <v>162</v>
      </c>
      <c r="I777" s="126" t="s">
        <v>160</v>
      </c>
      <c r="J777" s="131" t="s">
        <v>161</v>
      </c>
      <c r="K777" s="132" t="s">
        <v>162</v>
      </c>
      <c r="L777" s="126" t="s">
        <v>160</v>
      </c>
      <c r="M777" s="131" t="s">
        <v>161</v>
      </c>
      <c r="N777" s="132" t="s">
        <v>162</v>
      </c>
      <c r="O777" s="158" t="s">
        <v>160</v>
      </c>
      <c r="P777" s="131" t="s">
        <v>161</v>
      </c>
      <c r="Q777" s="132" t="s">
        <v>162</v>
      </c>
    </row>
    <row r="778" customFormat="false" ht="12.75" hidden="false" customHeight="false" outlineLevel="0" collapsed="false">
      <c r="A778" s="125"/>
      <c r="B778" s="126"/>
      <c r="C778" s="126"/>
      <c r="D778" s="126"/>
      <c r="E778" s="126"/>
      <c r="F778" s="126"/>
      <c r="G778" s="131"/>
      <c r="H778" s="132"/>
      <c r="I778" s="126"/>
      <c r="J778" s="131"/>
      <c r="K778" s="132"/>
      <c r="L778" s="126"/>
      <c r="M778" s="131"/>
      <c r="N778" s="132"/>
      <c r="O778" s="158"/>
      <c r="P778" s="131"/>
      <c r="Q778" s="132"/>
    </row>
    <row r="779" customFormat="false" ht="12.75" hidden="false" customHeight="false" outlineLevel="0" collapsed="false">
      <c r="A779" s="125"/>
      <c r="B779" s="126"/>
      <c r="C779" s="126"/>
      <c r="D779" s="126"/>
      <c r="E779" s="126"/>
      <c r="F779" s="126" t="n">
        <v>13</v>
      </c>
      <c r="G779" s="126" t="n">
        <v>14</v>
      </c>
      <c r="H779" s="133" t="n">
        <v>15</v>
      </c>
      <c r="I779" s="126" t="n">
        <v>16</v>
      </c>
      <c r="J779" s="134" t="n">
        <v>17</v>
      </c>
      <c r="K779" s="132" t="n">
        <v>18</v>
      </c>
      <c r="L779" s="135" t="n">
        <v>19</v>
      </c>
      <c r="M779" s="136" t="n">
        <v>20</v>
      </c>
      <c r="N779" s="136" t="n">
        <v>21</v>
      </c>
      <c r="O779" s="136" t="n">
        <v>22</v>
      </c>
      <c r="P779" s="136" t="n">
        <v>23</v>
      </c>
      <c r="Q779" s="137" t="n">
        <v>24</v>
      </c>
    </row>
    <row r="780" customFormat="false" ht="12.75" hidden="false" customHeight="false" outlineLevel="0" collapsed="false">
      <c r="A780" s="124"/>
      <c r="B780" s="138"/>
      <c r="C780" s="138"/>
      <c r="D780" s="138"/>
      <c r="E780" s="139"/>
      <c r="F780" s="124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</row>
    <row r="781" customFormat="false" ht="12.75" hidden="false" customHeight="false" outlineLevel="0" collapsed="false">
      <c r="A781" s="141" t="s">
        <v>66</v>
      </c>
      <c r="B781" s="142" t="s">
        <v>67</v>
      </c>
      <c r="C781" s="142"/>
      <c r="D781" s="142"/>
      <c r="E781" s="143"/>
      <c r="F781" s="145" t="s">
        <v>163</v>
      </c>
      <c r="G781" s="145" t="s">
        <v>163</v>
      </c>
      <c r="H781" s="145" t="s">
        <v>163</v>
      </c>
      <c r="I781" s="145" t="s">
        <v>163</v>
      </c>
      <c r="J781" s="145" t="s">
        <v>163</v>
      </c>
      <c r="K781" s="145" t="s">
        <v>163</v>
      </c>
      <c r="L781" s="145" t="s">
        <v>163</v>
      </c>
      <c r="M781" s="145" t="s">
        <v>163</v>
      </c>
      <c r="N781" s="145" t="s">
        <v>163</v>
      </c>
      <c r="O781" s="145" t="s">
        <v>163</v>
      </c>
      <c r="P781" s="145" t="s">
        <v>163</v>
      </c>
      <c r="Q781" s="145" t="s">
        <v>163</v>
      </c>
    </row>
    <row r="782" customFormat="false" ht="12.75" hidden="false" customHeight="false" outlineLevel="0" collapsed="false">
      <c r="A782" s="141" t="s">
        <v>68</v>
      </c>
      <c r="B782" s="146" t="s">
        <v>69</v>
      </c>
      <c r="C782" s="147" t="s">
        <v>70</v>
      </c>
      <c r="D782" s="142" t="s">
        <v>71</v>
      </c>
      <c r="E782" s="143"/>
      <c r="F782" s="145" t="s">
        <v>163</v>
      </c>
      <c r="G782" s="145" t="s">
        <v>163</v>
      </c>
      <c r="H782" s="145" t="s">
        <v>163</v>
      </c>
      <c r="I782" s="145" t="s">
        <v>163</v>
      </c>
      <c r="J782" s="145" t="s">
        <v>163</v>
      </c>
      <c r="K782" s="145" t="s">
        <v>163</v>
      </c>
      <c r="L782" s="145" t="s">
        <v>163</v>
      </c>
      <c r="M782" s="145" t="s">
        <v>163</v>
      </c>
      <c r="N782" s="145" t="s">
        <v>163</v>
      </c>
      <c r="O782" s="145" t="s">
        <v>163</v>
      </c>
      <c r="P782" s="145" t="s">
        <v>163</v>
      </c>
      <c r="Q782" s="145" t="s">
        <v>163</v>
      </c>
    </row>
    <row r="783" customFormat="false" ht="12.75" hidden="false" customHeight="false" outlineLevel="0" collapsed="false">
      <c r="A783" s="141" t="s">
        <v>72</v>
      </c>
      <c r="B783" s="146" t="s">
        <v>71</v>
      </c>
      <c r="C783" s="147" t="s">
        <v>70</v>
      </c>
      <c r="D783" s="142" t="s">
        <v>73</v>
      </c>
      <c r="E783" s="143"/>
      <c r="F783" s="145" t="s">
        <v>163</v>
      </c>
      <c r="G783" s="145" t="s">
        <v>163</v>
      </c>
      <c r="H783" s="145" t="s">
        <v>163</v>
      </c>
      <c r="I783" s="145" t="s">
        <v>163</v>
      </c>
      <c r="J783" s="145" t="s">
        <v>163</v>
      </c>
      <c r="K783" s="145" t="s">
        <v>163</v>
      </c>
      <c r="L783" s="145" t="s">
        <v>163</v>
      </c>
      <c r="M783" s="145" t="s">
        <v>163</v>
      </c>
      <c r="N783" s="145" t="s">
        <v>163</v>
      </c>
      <c r="O783" s="145" t="s">
        <v>163</v>
      </c>
      <c r="P783" s="145" t="s">
        <v>163</v>
      </c>
      <c r="Q783" s="145" t="s">
        <v>163</v>
      </c>
    </row>
    <row r="784" customFormat="false" ht="12.75" hidden="false" customHeight="false" outlineLevel="0" collapsed="false">
      <c r="A784" s="141" t="s">
        <v>74</v>
      </c>
      <c r="B784" s="146" t="s">
        <v>73</v>
      </c>
      <c r="C784" s="147" t="s">
        <v>70</v>
      </c>
      <c r="D784" s="142" t="s">
        <v>75</v>
      </c>
      <c r="E784" s="143"/>
      <c r="F784" s="145" t="s">
        <v>163</v>
      </c>
      <c r="G784" s="145" t="s">
        <v>163</v>
      </c>
      <c r="H784" s="145" t="s">
        <v>163</v>
      </c>
      <c r="I784" s="145" t="s">
        <v>163</v>
      </c>
      <c r="J784" s="145" t="s">
        <v>163</v>
      </c>
      <c r="K784" s="145" t="s">
        <v>163</v>
      </c>
      <c r="L784" s="145" t="s">
        <v>163</v>
      </c>
      <c r="M784" s="145" t="s">
        <v>163</v>
      </c>
      <c r="N784" s="145" t="s">
        <v>163</v>
      </c>
      <c r="O784" s="145" t="s">
        <v>163</v>
      </c>
      <c r="P784" s="145" t="s">
        <v>163</v>
      </c>
      <c r="Q784" s="145" t="s">
        <v>163</v>
      </c>
    </row>
    <row r="785" customFormat="false" ht="12.75" hidden="false" customHeight="false" outlineLevel="0" collapsed="false">
      <c r="A785" s="141" t="s">
        <v>76</v>
      </c>
      <c r="B785" s="146" t="s">
        <v>75</v>
      </c>
      <c r="C785" s="147" t="s">
        <v>70</v>
      </c>
      <c r="D785" s="142" t="s">
        <v>77</v>
      </c>
      <c r="E785" s="143"/>
      <c r="F785" s="144" t="n">
        <v>173</v>
      </c>
      <c r="G785" s="144" t="n">
        <v>4470</v>
      </c>
      <c r="H785" s="144" t="n">
        <v>4056</v>
      </c>
      <c r="I785" s="145" t="s">
        <v>163</v>
      </c>
      <c r="J785" s="145" t="s">
        <v>163</v>
      </c>
      <c r="K785" s="145" t="s">
        <v>163</v>
      </c>
      <c r="L785" s="145" t="s">
        <v>163</v>
      </c>
      <c r="M785" s="145" t="s">
        <v>163</v>
      </c>
      <c r="N785" s="145" t="s">
        <v>163</v>
      </c>
      <c r="O785" s="145" t="s">
        <v>163</v>
      </c>
      <c r="P785" s="145" t="s">
        <v>163</v>
      </c>
      <c r="Q785" s="145" t="s">
        <v>163</v>
      </c>
    </row>
    <row r="786" customFormat="false" ht="12.75" hidden="false" customHeight="false" outlineLevel="0" collapsed="false">
      <c r="A786" s="141" t="s">
        <v>78</v>
      </c>
      <c r="B786" s="146" t="s">
        <v>77</v>
      </c>
      <c r="C786" s="147" t="s">
        <v>70</v>
      </c>
      <c r="D786" s="142" t="s">
        <v>79</v>
      </c>
      <c r="E786" s="143"/>
      <c r="F786" s="144" t="n">
        <v>128</v>
      </c>
      <c r="G786" s="144" t="n">
        <v>4708</v>
      </c>
      <c r="H786" s="144" t="n">
        <v>3226</v>
      </c>
      <c r="I786" s="144" t="n">
        <v>204</v>
      </c>
      <c r="J786" s="144" t="n">
        <v>8372</v>
      </c>
      <c r="K786" s="144" t="n">
        <v>7536</v>
      </c>
      <c r="L786" s="145" t="s">
        <v>163</v>
      </c>
      <c r="M786" s="145" t="s">
        <v>163</v>
      </c>
      <c r="N786" s="145" t="s">
        <v>163</v>
      </c>
      <c r="O786" s="145" t="s">
        <v>163</v>
      </c>
      <c r="P786" s="145" t="s">
        <v>163</v>
      </c>
      <c r="Q786" s="145" t="s">
        <v>163</v>
      </c>
    </row>
    <row r="787" customFormat="false" ht="12.75" hidden="false" customHeight="false" outlineLevel="0" collapsed="false">
      <c r="A787" s="141" t="s">
        <v>80</v>
      </c>
      <c r="B787" s="146" t="s">
        <v>79</v>
      </c>
      <c r="C787" s="147" t="s">
        <v>70</v>
      </c>
      <c r="D787" s="142" t="s">
        <v>81</v>
      </c>
      <c r="E787" s="143"/>
      <c r="F787" s="144" t="n">
        <v>35</v>
      </c>
      <c r="G787" s="144" t="n">
        <v>2293</v>
      </c>
      <c r="H787" s="144" t="n">
        <v>901</v>
      </c>
      <c r="I787" s="144" t="n">
        <v>152</v>
      </c>
      <c r="J787" s="144" t="n">
        <v>9593</v>
      </c>
      <c r="K787" s="144" t="n">
        <v>6273</v>
      </c>
      <c r="L787" s="144" t="n">
        <v>331</v>
      </c>
      <c r="M787" s="144" t="n">
        <v>25930</v>
      </c>
      <c r="N787" s="144" t="n">
        <v>22051</v>
      </c>
      <c r="O787" s="145" t="s">
        <v>163</v>
      </c>
      <c r="P787" s="145" t="s">
        <v>163</v>
      </c>
      <c r="Q787" s="145" t="s">
        <v>163</v>
      </c>
    </row>
    <row r="788" customFormat="false" ht="12.75" hidden="false" customHeight="false" outlineLevel="0" collapsed="false">
      <c r="A788" s="141" t="s">
        <v>82</v>
      </c>
      <c r="B788" s="142" t="s">
        <v>83</v>
      </c>
      <c r="C788" s="142"/>
      <c r="D788" s="142"/>
      <c r="E788" s="143"/>
      <c r="F788" s="144" t="n">
        <v>12</v>
      </c>
      <c r="G788" s="144" t="n">
        <v>2286</v>
      </c>
      <c r="H788" s="144" t="n">
        <v>306</v>
      </c>
      <c r="I788" s="144" t="n">
        <v>21</v>
      </c>
      <c r="J788" s="144" t="n">
        <v>3673</v>
      </c>
      <c r="K788" s="144" t="n">
        <v>822</v>
      </c>
      <c r="L788" s="144" t="n">
        <v>183</v>
      </c>
      <c r="M788" s="144" t="n">
        <v>22706</v>
      </c>
      <c r="N788" s="144" t="n">
        <v>14922</v>
      </c>
      <c r="O788" s="144" t="n">
        <v>1175</v>
      </c>
      <c r="P788" s="144" t="n">
        <v>758586</v>
      </c>
      <c r="Q788" s="144" t="n">
        <v>642407</v>
      </c>
    </row>
    <row r="789" customFormat="false" ht="12.75" hidden="false" customHeight="false" outlineLevel="0" collapsed="false">
      <c r="A789" s="141" t="s">
        <v>84</v>
      </c>
      <c r="B789" s="142" t="s">
        <v>85</v>
      </c>
      <c r="C789" s="142"/>
      <c r="D789" s="142"/>
      <c r="E789" s="148"/>
      <c r="F789" s="144" t="n">
        <v>348</v>
      </c>
      <c r="G789" s="144" t="n">
        <v>13756</v>
      </c>
      <c r="H789" s="144" t="n">
        <v>8488</v>
      </c>
      <c r="I789" s="144" t="n">
        <v>377</v>
      </c>
      <c r="J789" s="144" t="n">
        <v>21639</v>
      </c>
      <c r="K789" s="144" t="n">
        <v>14631</v>
      </c>
      <c r="L789" s="144" t="n">
        <v>514</v>
      </c>
      <c r="M789" s="144" t="n">
        <v>48636</v>
      </c>
      <c r="N789" s="144" t="n">
        <v>36973</v>
      </c>
      <c r="O789" s="144" t="n">
        <v>1175</v>
      </c>
      <c r="P789" s="144" t="n">
        <v>758586</v>
      </c>
      <c r="Q789" s="144" t="n">
        <v>642407</v>
      </c>
    </row>
    <row r="790" customFormat="false" ht="12.75" hidden="false" customHeight="false" outlineLevel="0" collapsed="false">
      <c r="A790" s="124"/>
      <c r="B790" s="149"/>
      <c r="C790" s="149"/>
      <c r="D790" s="150"/>
      <c r="E790" s="151"/>
      <c r="F790" s="144"/>
      <c r="G790" s="144"/>
      <c r="H790" s="144"/>
      <c r="I790" s="144"/>
      <c r="J790" s="144"/>
      <c r="K790" s="144"/>
      <c r="L790" s="144"/>
      <c r="M790" s="144"/>
      <c r="N790" s="144"/>
      <c r="O790" s="144"/>
      <c r="P790" s="144"/>
      <c r="Q790" s="144"/>
    </row>
    <row r="791" customFormat="false" ht="12.75" hidden="false" customHeight="false" outlineLevel="0" collapsed="false">
      <c r="A791" s="124"/>
      <c r="B791" s="152" t="s">
        <v>86</v>
      </c>
      <c r="C791" s="152"/>
      <c r="D791" s="152"/>
      <c r="E791" s="148"/>
      <c r="F791" s="144"/>
      <c r="G791" s="144"/>
      <c r="H791" s="144"/>
      <c r="I791" s="144"/>
      <c r="J791" s="144"/>
      <c r="K791" s="144"/>
      <c r="L791" s="144"/>
      <c r="M791" s="144"/>
      <c r="N791" s="144"/>
      <c r="O791" s="144"/>
      <c r="P791" s="144"/>
      <c r="Q791" s="144"/>
    </row>
    <row r="792" customFormat="false" ht="12.75" hidden="false" customHeight="false" outlineLevel="0" collapsed="false">
      <c r="A792" s="153" t="n">
        <v>10</v>
      </c>
      <c r="B792" s="147" t="n">
        <v>100</v>
      </c>
      <c r="C792" s="147" t="s">
        <v>70</v>
      </c>
      <c r="D792" s="142" t="s">
        <v>87</v>
      </c>
      <c r="E792" s="143"/>
      <c r="F792" s="144" t="n">
        <v>8</v>
      </c>
      <c r="G792" s="144" t="n">
        <v>1156</v>
      </c>
      <c r="H792" s="144" t="n">
        <v>202</v>
      </c>
      <c r="I792" s="144" t="n">
        <v>14</v>
      </c>
      <c r="J792" s="144" t="n">
        <v>1860</v>
      </c>
      <c r="K792" s="144" t="n">
        <v>550</v>
      </c>
      <c r="L792" s="144" t="n">
        <v>178</v>
      </c>
      <c r="M792" s="144" t="n">
        <v>21193</v>
      </c>
      <c r="N792" s="144" t="n">
        <v>14480</v>
      </c>
      <c r="O792" s="144" t="n">
        <v>318</v>
      </c>
      <c r="P792" s="144" t="n">
        <v>49150</v>
      </c>
      <c r="Q792" s="144" t="n">
        <v>43016</v>
      </c>
    </row>
    <row r="793" customFormat="false" ht="12.75" hidden="false" customHeight="false" outlineLevel="0" collapsed="false">
      <c r="A793" s="153" t="n">
        <v>11</v>
      </c>
      <c r="B793" s="147" t="n">
        <v>200</v>
      </c>
      <c r="C793" s="147" t="s">
        <v>70</v>
      </c>
      <c r="D793" s="142" t="s">
        <v>89</v>
      </c>
      <c r="E793" s="143"/>
      <c r="F793" s="144" t="n">
        <v>4</v>
      </c>
      <c r="G793" s="144" t="n">
        <v>1130</v>
      </c>
      <c r="H793" s="144" t="n">
        <v>104</v>
      </c>
      <c r="I793" s="144" t="n">
        <v>7</v>
      </c>
      <c r="J793" s="144" t="n">
        <v>1813</v>
      </c>
      <c r="K793" s="144" t="n">
        <v>272</v>
      </c>
      <c r="L793" s="144" t="n">
        <v>5</v>
      </c>
      <c r="M793" s="144" t="n">
        <v>1513</v>
      </c>
      <c r="N793" s="144" t="n">
        <v>442</v>
      </c>
      <c r="O793" s="144" t="n">
        <v>388</v>
      </c>
      <c r="P793" s="144" t="n">
        <v>118502</v>
      </c>
      <c r="Q793" s="144" t="n">
        <v>101665</v>
      </c>
    </row>
    <row r="794" customFormat="false" ht="12.75" hidden="false" customHeight="false" outlineLevel="0" collapsed="false">
      <c r="A794" s="153" t="n">
        <v>12</v>
      </c>
      <c r="B794" s="147" t="n">
        <v>500</v>
      </c>
      <c r="C794" s="147" t="s">
        <v>70</v>
      </c>
      <c r="D794" s="142" t="s">
        <v>91</v>
      </c>
      <c r="E794" s="143"/>
      <c r="F794" s="145" t="s">
        <v>163</v>
      </c>
      <c r="G794" s="145" t="s">
        <v>163</v>
      </c>
      <c r="H794" s="145" t="s">
        <v>163</v>
      </c>
      <c r="I794" s="145" t="s">
        <v>163</v>
      </c>
      <c r="J794" s="145" t="s">
        <v>163</v>
      </c>
      <c r="K794" s="145" t="s">
        <v>163</v>
      </c>
      <c r="L794" s="145" t="s">
        <v>163</v>
      </c>
      <c r="M794" s="145" t="s">
        <v>163</v>
      </c>
      <c r="N794" s="145" t="s">
        <v>163</v>
      </c>
      <c r="O794" s="144" t="n">
        <v>215</v>
      </c>
      <c r="P794" s="144" t="n">
        <v>155678</v>
      </c>
      <c r="Q794" s="144" t="n">
        <v>128407</v>
      </c>
    </row>
    <row r="795" customFormat="false" ht="12.75" hidden="false" customHeight="false" outlineLevel="0" collapsed="false">
      <c r="A795" s="124"/>
      <c r="B795" s="124"/>
      <c r="C795" s="124"/>
      <c r="D795" s="124"/>
      <c r="E795" s="124"/>
      <c r="F795" s="162"/>
      <c r="G795" s="162"/>
      <c r="H795" s="162"/>
      <c r="I795" s="162"/>
      <c r="J795" s="162"/>
      <c r="K795" s="162"/>
      <c r="L795" s="162"/>
      <c r="M795" s="162"/>
      <c r="N795" s="162"/>
      <c r="O795" s="162"/>
      <c r="P795" s="162"/>
      <c r="Q795" s="162"/>
    </row>
    <row r="796" customFormat="false" ht="12.75" hidden="false" customHeight="false" outlineLevel="0" collapsed="false">
      <c r="A796" s="124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</row>
    <row r="797" customFormat="false" ht="12.75" hidden="false" customHeight="false" outlineLevel="0" collapsed="false">
      <c r="A797" s="124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</row>
    <row r="798" customFormat="false" ht="16.5" hidden="false" customHeight="true" outlineLevel="0" collapsed="false">
      <c r="A798" s="125" t="s">
        <v>56</v>
      </c>
      <c r="B798" s="126" t="s">
        <v>57</v>
      </c>
      <c r="C798" s="126"/>
      <c r="D798" s="126"/>
      <c r="E798" s="126"/>
      <c r="F798" s="127" t="s">
        <v>156</v>
      </c>
      <c r="G798" s="127"/>
      <c r="H798" s="127"/>
      <c r="I798" s="127"/>
      <c r="J798" s="127"/>
      <c r="K798" s="127"/>
      <c r="L798" s="127"/>
      <c r="M798" s="127"/>
      <c r="N798" s="127"/>
      <c r="O798" s="127"/>
      <c r="P798" s="127"/>
      <c r="Q798" s="127"/>
    </row>
    <row r="799" customFormat="false" ht="17.25" hidden="false" customHeight="true" outlineLevel="0" collapsed="false">
      <c r="A799" s="125"/>
      <c r="B799" s="126"/>
      <c r="C799" s="126"/>
      <c r="D799" s="126"/>
      <c r="E799" s="126"/>
      <c r="F799" s="129" t="s">
        <v>168</v>
      </c>
      <c r="G799" s="129"/>
      <c r="H799" s="129"/>
      <c r="I799" s="155" t="s">
        <v>169</v>
      </c>
      <c r="J799" s="155"/>
      <c r="K799" s="155"/>
      <c r="L799" s="156" t="s">
        <v>170</v>
      </c>
      <c r="M799" s="156"/>
      <c r="N799" s="156"/>
      <c r="O799" s="157" t="s">
        <v>171</v>
      </c>
      <c r="P799" s="157"/>
      <c r="Q799" s="157"/>
    </row>
    <row r="800" customFormat="false" ht="12.75" hidden="false" customHeight="true" outlineLevel="0" collapsed="false">
      <c r="A800" s="125"/>
      <c r="B800" s="126"/>
      <c r="C800" s="126"/>
      <c r="D800" s="126"/>
      <c r="E800" s="126"/>
      <c r="F800" s="126" t="s">
        <v>160</v>
      </c>
      <c r="G800" s="131" t="s">
        <v>161</v>
      </c>
      <c r="H800" s="132" t="s">
        <v>162</v>
      </c>
      <c r="I800" s="126" t="s">
        <v>160</v>
      </c>
      <c r="J800" s="131" t="s">
        <v>161</v>
      </c>
      <c r="K800" s="132" t="s">
        <v>162</v>
      </c>
      <c r="L800" s="126" t="s">
        <v>160</v>
      </c>
      <c r="M800" s="131" t="s">
        <v>161</v>
      </c>
      <c r="N800" s="132" t="s">
        <v>162</v>
      </c>
      <c r="O800" s="158" t="s">
        <v>160</v>
      </c>
      <c r="P800" s="131" t="s">
        <v>161</v>
      </c>
      <c r="Q800" s="132" t="s">
        <v>162</v>
      </c>
    </row>
    <row r="801" customFormat="false" ht="12.75" hidden="false" customHeight="false" outlineLevel="0" collapsed="false">
      <c r="A801" s="125"/>
      <c r="B801" s="126"/>
      <c r="C801" s="126"/>
      <c r="D801" s="126"/>
      <c r="E801" s="126"/>
      <c r="F801" s="126"/>
      <c r="G801" s="131"/>
      <c r="H801" s="132"/>
      <c r="I801" s="126"/>
      <c r="J801" s="131"/>
      <c r="K801" s="132"/>
      <c r="L801" s="126"/>
      <c r="M801" s="131"/>
      <c r="N801" s="132"/>
      <c r="O801" s="158"/>
      <c r="P801" s="131"/>
      <c r="Q801" s="132"/>
    </row>
    <row r="802" customFormat="false" ht="12.75" hidden="false" customHeight="false" outlineLevel="0" collapsed="false">
      <c r="A802" s="125"/>
      <c r="B802" s="126"/>
      <c r="C802" s="126"/>
      <c r="D802" s="126"/>
      <c r="E802" s="126"/>
      <c r="F802" s="126" t="n">
        <v>25</v>
      </c>
      <c r="G802" s="126" t="n">
        <v>26</v>
      </c>
      <c r="H802" s="133" t="n">
        <v>27</v>
      </c>
      <c r="I802" s="126" t="n">
        <v>28</v>
      </c>
      <c r="J802" s="134" t="n">
        <v>29</v>
      </c>
      <c r="K802" s="132" t="n">
        <v>30</v>
      </c>
      <c r="L802" s="135" t="n">
        <v>31</v>
      </c>
      <c r="M802" s="136" t="n">
        <v>32</v>
      </c>
      <c r="N802" s="136" t="n">
        <v>33</v>
      </c>
      <c r="O802" s="136" t="n">
        <v>34</v>
      </c>
      <c r="P802" s="136" t="n">
        <v>35</v>
      </c>
      <c r="Q802" s="137" t="n">
        <v>36</v>
      </c>
    </row>
    <row r="803" customFormat="false" ht="12.75" hidden="false" customHeight="false" outlineLevel="0" collapsed="false">
      <c r="A803" s="124"/>
      <c r="B803" s="138"/>
      <c r="C803" s="138"/>
      <c r="D803" s="138"/>
      <c r="E803" s="139"/>
      <c r="F803" s="162"/>
      <c r="G803" s="162"/>
      <c r="H803" s="162"/>
      <c r="I803" s="162"/>
      <c r="J803" s="162"/>
      <c r="K803" s="162"/>
      <c r="L803" s="162"/>
      <c r="M803" s="162"/>
      <c r="N803" s="162"/>
      <c r="O803" s="162"/>
      <c r="P803" s="162"/>
      <c r="Q803" s="162"/>
    </row>
    <row r="804" customFormat="false" ht="12.75" hidden="false" customHeight="false" outlineLevel="0" collapsed="false">
      <c r="A804" s="141" t="s">
        <v>66</v>
      </c>
      <c r="B804" s="142" t="s">
        <v>67</v>
      </c>
      <c r="C804" s="142"/>
      <c r="D804" s="142"/>
      <c r="E804" s="143"/>
      <c r="F804" s="145" t="s">
        <v>163</v>
      </c>
      <c r="G804" s="145" t="s">
        <v>163</v>
      </c>
      <c r="H804" s="145" t="s">
        <v>163</v>
      </c>
      <c r="I804" s="145" t="s">
        <v>163</v>
      </c>
      <c r="J804" s="145" t="s">
        <v>163</v>
      </c>
      <c r="K804" s="145" t="s">
        <v>163</v>
      </c>
      <c r="L804" s="145" t="s">
        <v>163</v>
      </c>
      <c r="M804" s="145" t="s">
        <v>163</v>
      </c>
      <c r="N804" s="145" t="s">
        <v>163</v>
      </c>
      <c r="O804" s="145" t="s">
        <v>163</v>
      </c>
      <c r="P804" s="145" t="s">
        <v>163</v>
      </c>
      <c r="Q804" s="145" t="s">
        <v>163</v>
      </c>
    </row>
    <row r="805" customFormat="false" ht="12.75" hidden="false" customHeight="false" outlineLevel="0" collapsed="false">
      <c r="A805" s="141" t="s">
        <v>68</v>
      </c>
      <c r="B805" s="146" t="s">
        <v>69</v>
      </c>
      <c r="C805" s="147" t="s">
        <v>70</v>
      </c>
      <c r="D805" s="142" t="s">
        <v>71</v>
      </c>
      <c r="E805" s="143"/>
      <c r="F805" s="145" t="s">
        <v>163</v>
      </c>
      <c r="G805" s="145" t="s">
        <v>163</v>
      </c>
      <c r="H805" s="145" t="s">
        <v>163</v>
      </c>
      <c r="I805" s="145" t="s">
        <v>163</v>
      </c>
      <c r="J805" s="145" t="s">
        <v>163</v>
      </c>
      <c r="K805" s="145" t="s">
        <v>163</v>
      </c>
      <c r="L805" s="145" t="s">
        <v>163</v>
      </c>
      <c r="M805" s="145" t="s">
        <v>163</v>
      </c>
      <c r="N805" s="145" t="s">
        <v>163</v>
      </c>
      <c r="O805" s="145" t="s">
        <v>163</v>
      </c>
      <c r="P805" s="145" t="s">
        <v>163</v>
      </c>
      <c r="Q805" s="145" t="s">
        <v>163</v>
      </c>
    </row>
    <row r="806" customFormat="false" ht="12.75" hidden="false" customHeight="false" outlineLevel="0" collapsed="false">
      <c r="A806" s="141" t="s">
        <v>72</v>
      </c>
      <c r="B806" s="146" t="s">
        <v>71</v>
      </c>
      <c r="C806" s="147" t="s">
        <v>70</v>
      </c>
      <c r="D806" s="142" t="s">
        <v>73</v>
      </c>
      <c r="E806" s="143"/>
      <c r="F806" s="145" t="s">
        <v>163</v>
      </c>
      <c r="G806" s="145" t="s">
        <v>163</v>
      </c>
      <c r="H806" s="145" t="s">
        <v>163</v>
      </c>
      <c r="I806" s="145" t="s">
        <v>163</v>
      </c>
      <c r="J806" s="145" t="s">
        <v>163</v>
      </c>
      <c r="K806" s="145" t="s">
        <v>163</v>
      </c>
      <c r="L806" s="145" t="s">
        <v>163</v>
      </c>
      <c r="M806" s="145" t="s">
        <v>163</v>
      </c>
      <c r="N806" s="145" t="s">
        <v>163</v>
      </c>
      <c r="O806" s="145" t="s">
        <v>163</v>
      </c>
      <c r="P806" s="145" t="s">
        <v>163</v>
      </c>
      <c r="Q806" s="145" t="s">
        <v>163</v>
      </c>
    </row>
    <row r="807" customFormat="false" ht="12.75" hidden="false" customHeight="false" outlineLevel="0" collapsed="false">
      <c r="A807" s="141" t="s">
        <v>74</v>
      </c>
      <c r="B807" s="146" t="s">
        <v>73</v>
      </c>
      <c r="C807" s="147" t="s">
        <v>70</v>
      </c>
      <c r="D807" s="142" t="s">
        <v>75</v>
      </c>
      <c r="E807" s="143"/>
      <c r="F807" s="145" t="s">
        <v>163</v>
      </c>
      <c r="G807" s="145" t="s">
        <v>163</v>
      </c>
      <c r="H807" s="145" t="s">
        <v>163</v>
      </c>
      <c r="I807" s="145" t="s">
        <v>163</v>
      </c>
      <c r="J807" s="145" t="s">
        <v>163</v>
      </c>
      <c r="K807" s="145" t="s">
        <v>163</v>
      </c>
      <c r="L807" s="145" t="s">
        <v>163</v>
      </c>
      <c r="M807" s="145" t="s">
        <v>163</v>
      </c>
      <c r="N807" s="145" t="s">
        <v>163</v>
      </c>
      <c r="O807" s="145" t="s">
        <v>163</v>
      </c>
      <c r="P807" s="145" t="s">
        <v>163</v>
      </c>
      <c r="Q807" s="145" t="s">
        <v>163</v>
      </c>
    </row>
    <row r="808" customFormat="false" ht="12.75" hidden="false" customHeight="false" outlineLevel="0" collapsed="false">
      <c r="A808" s="141" t="s">
        <v>76</v>
      </c>
      <c r="B808" s="146" t="s">
        <v>75</v>
      </c>
      <c r="C808" s="147" t="s">
        <v>70</v>
      </c>
      <c r="D808" s="142" t="s">
        <v>77</v>
      </c>
      <c r="E808" s="143"/>
      <c r="F808" s="145" t="s">
        <v>163</v>
      </c>
      <c r="G808" s="145" t="s">
        <v>163</v>
      </c>
      <c r="H808" s="145" t="s">
        <v>163</v>
      </c>
      <c r="I808" s="145" t="s">
        <v>163</v>
      </c>
      <c r="J808" s="145" t="s">
        <v>163</v>
      </c>
      <c r="K808" s="145" t="s">
        <v>163</v>
      </c>
      <c r="L808" s="145" t="s">
        <v>163</v>
      </c>
      <c r="M808" s="145" t="s">
        <v>163</v>
      </c>
      <c r="N808" s="145" t="s">
        <v>163</v>
      </c>
      <c r="O808" s="145" t="s">
        <v>163</v>
      </c>
      <c r="P808" s="145" t="s">
        <v>163</v>
      </c>
      <c r="Q808" s="145" t="s">
        <v>163</v>
      </c>
    </row>
    <row r="809" customFormat="false" ht="12.75" hidden="false" customHeight="false" outlineLevel="0" collapsed="false">
      <c r="A809" s="141" t="s">
        <v>78</v>
      </c>
      <c r="B809" s="146" t="s">
        <v>77</v>
      </c>
      <c r="C809" s="147" t="s">
        <v>70</v>
      </c>
      <c r="D809" s="142" t="s">
        <v>79</v>
      </c>
      <c r="E809" s="143"/>
      <c r="F809" s="145" t="s">
        <v>163</v>
      </c>
      <c r="G809" s="145" t="s">
        <v>163</v>
      </c>
      <c r="H809" s="145" t="s">
        <v>163</v>
      </c>
      <c r="I809" s="145" t="s">
        <v>163</v>
      </c>
      <c r="J809" s="145" t="s">
        <v>163</v>
      </c>
      <c r="K809" s="145" t="s">
        <v>163</v>
      </c>
      <c r="L809" s="145" t="s">
        <v>163</v>
      </c>
      <c r="M809" s="145" t="s">
        <v>163</v>
      </c>
      <c r="N809" s="145" t="s">
        <v>163</v>
      </c>
      <c r="O809" s="145" t="s">
        <v>163</v>
      </c>
      <c r="P809" s="145" t="s">
        <v>163</v>
      </c>
      <c r="Q809" s="145" t="s">
        <v>163</v>
      </c>
    </row>
    <row r="810" customFormat="false" ht="12.75" hidden="false" customHeight="false" outlineLevel="0" collapsed="false">
      <c r="A810" s="141" t="s">
        <v>80</v>
      </c>
      <c r="B810" s="146" t="s">
        <v>79</v>
      </c>
      <c r="C810" s="147" t="s">
        <v>70</v>
      </c>
      <c r="D810" s="142" t="s">
        <v>81</v>
      </c>
      <c r="E810" s="143"/>
      <c r="F810" s="145" t="s">
        <v>163</v>
      </c>
      <c r="G810" s="145" t="s">
        <v>163</v>
      </c>
      <c r="H810" s="145" t="s">
        <v>163</v>
      </c>
      <c r="I810" s="145" t="s">
        <v>163</v>
      </c>
      <c r="J810" s="145" t="s">
        <v>163</v>
      </c>
      <c r="K810" s="145" t="s">
        <v>163</v>
      </c>
      <c r="L810" s="145" t="s">
        <v>163</v>
      </c>
      <c r="M810" s="145" t="s">
        <v>163</v>
      </c>
      <c r="N810" s="145" t="s">
        <v>163</v>
      </c>
      <c r="O810" s="145" t="s">
        <v>163</v>
      </c>
      <c r="P810" s="145" t="s">
        <v>163</v>
      </c>
      <c r="Q810" s="145" t="s">
        <v>163</v>
      </c>
    </row>
    <row r="811" customFormat="false" ht="12.75" hidden="false" customHeight="false" outlineLevel="0" collapsed="false">
      <c r="A811" s="141" t="s">
        <v>82</v>
      </c>
      <c r="B811" s="142" t="s">
        <v>83</v>
      </c>
      <c r="C811" s="142"/>
      <c r="D811" s="142"/>
      <c r="E811" s="143"/>
      <c r="F811" s="144" t="n">
        <v>419</v>
      </c>
      <c r="G811" s="144" t="n">
        <v>73648</v>
      </c>
      <c r="H811" s="144" t="n">
        <v>59979</v>
      </c>
      <c r="I811" s="144" t="n">
        <v>177</v>
      </c>
      <c r="J811" s="144" t="n">
        <v>50886</v>
      </c>
      <c r="K811" s="144" t="n">
        <v>42228</v>
      </c>
      <c r="L811" s="144" t="n">
        <v>167</v>
      </c>
      <c r="M811" s="144" t="n">
        <v>78377</v>
      </c>
      <c r="N811" s="144" t="n">
        <v>65744</v>
      </c>
      <c r="O811" s="144" t="n">
        <v>216</v>
      </c>
      <c r="P811" s="144" t="n">
        <v>188882</v>
      </c>
      <c r="Q811" s="144" t="n">
        <v>153486</v>
      </c>
    </row>
    <row r="812" customFormat="false" ht="12.75" hidden="false" customHeight="false" outlineLevel="0" collapsed="false">
      <c r="A812" s="141" t="s">
        <v>84</v>
      </c>
      <c r="B812" s="142" t="s">
        <v>85</v>
      </c>
      <c r="C812" s="142"/>
      <c r="D812" s="142"/>
      <c r="E812" s="148"/>
      <c r="F812" s="144" t="n">
        <v>419</v>
      </c>
      <c r="G812" s="144" t="n">
        <v>73648</v>
      </c>
      <c r="H812" s="144" t="n">
        <v>59979</v>
      </c>
      <c r="I812" s="144" t="n">
        <v>177</v>
      </c>
      <c r="J812" s="144" t="n">
        <v>50886</v>
      </c>
      <c r="K812" s="144" t="n">
        <v>42228</v>
      </c>
      <c r="L812" s="144" t="n">
        <v>167</v>
      </c>
      <c r="M812" s="144" t="n">
        <v>78377</v>
      </c>
      <c r="N812" s="144" t="n">
        <v>65744</v>
      </c>
      <c r="O812" s="144" t="n">
        <v>216</v>
      </c>
      <c r="P812" s="144" t="n">
        <v>188882</v>
      </c>
      <c r="Q812" s="144" t="n">
        <v>153486</v>
      </c>
    </row>
    <row r="813" customFormat="false" ht="12.75" hidden="false" customHeight="false" outlineLevel="0" collapsed="false">
      <c r="A813" s="124"/>
      <c r="B813" s="149"/>
      <c r="C813" s="149"/>
      <c r="D813" s="150"/>
      <c r="E813" s="151"/>
      <c r="F813" s="144"/>
      <c r="G813" s="144"/>
      <c r="H813" s="144"/>
      <c r="I813" s="144"/>
      <c r="J813" s="144"/>
      <c r="K813" s="144"/>
      <c r="L813" s="144"/>
      <c r="M813" s="144"/>
      <c r="N813" s="144"/>
      <c r="O813" s="144"/>
      <c r="P813" s="144"/>
      <c r="Q813" s="144"/>
    </row>
    <row r="814" customFormat="false" ht="12.75" hidden="false" customHeight="false" outlineLevel="0" collapsed="false">
      <c r="A814" s="124"/>
      <c r="B814" s="152" t="s">
        <v>86</v>
      </c>
      <c r="C814" s="152"/>
      <c r="D814" s="152"/>
      <c r="E814" s="148"/>
      <c r="F814" s="144"/>
      <c r="G814" s="144"/>
      <c r="H814" s="144"/>
      <c r="I814" s="144"/>
      <c r="J814" s="144"/>
      <c r="K814" s="144"/>
      <c r="L814" s="144"/>
      <c r="M814" s="144"/>
      <c r="N814" s="144"/>
      <c r="O814" s="144"/>
      <c r="P814" s="144"/>
      <c r="Q814" s="144"/>
    </row>
    <row r="815" customFormat="false" ht="12.75" hidden="false" customHeight="false" outlineLevel="0" collapsed="false">
      <c r="A815" s="153" t="n">
        <v>10</v>
      </c>
      <c r="B815" s="147" t="n">
        <v>100</v>
      </c>
      <c r="C815" s="147" t="s">
        <v>70</v>
      </c>
      <c r="D815" s="142" t="s">
        <v>87</v>
      </c>
      <c r="E815" s="143"/>
      <c r="F815" s="144" t="n">
        <v>318</v>
      </c>
      <c r="G815" s="144" t="n">
        <v>49150</v>
      </c>
      <c r="H815" s="144" t="n">
        <v>43016</v>
      </c>
      <c r="I815" s="145" t="s">
        <v>163</v>
      </c>
      <c r="J815" s="145" t="s">
        <v>163</v>
      </c>
      <c r="K815" s="145" t="s">
        <v>163</v>
      </c>
      <c r="L815" s="145" t="s">
        <v>163</v>
      </c>
      <c r="M815" s="145" t="s">
        <v>163</v>
      </c>
      <c r="N815" s="145" t="s">
        <v>163</v>
      </c>
      <c r="O815" s="145" t="s">
        <v>163</v>
      </c>
      <c r="P815" s="145" t="s">
        <v>163</v>
      </c>
      <c r="Q815" s="145" t="s">
        <v>163</v>
      </c>
    </row>
    <row r="816" customFormat="false" ht="12.75" hidden="false" customHeight="false" outlineLevel="0" collapsed="false">
      <c r="A816" s="153" t="n">
        <v>11</v>
      </c>
      <c r="B816" s="147" t="n">
        <v>200</v>
      </c>
      <c r="C816" s="147" t="s">
        <v>70</v>
      </c>
      <c r="D816" s="142" t="s">
        <v>89</v>
      </c>
      <c r="E816" s="143"/>
      <c r="F816" s="154" t="s">
        <v>111</v>
      </c>
      <c r="G816" s="154" t="s">
        <v>111</v>
      </c>
      <c r="H816" s="154" t="s">
        <v>111</v>
      </c>
      <c r="I816" s="144" t="n">
        <v>172</v>
      </c>
      <c r="J816" s="144" t="n">
        <v>47881</v>
      </c>
      <c r="K816" s="144" t="n">
        <v>41001</v>
      </c>
      <c r="L816" s="154" t="s">
        <v>111</v>
      </c>
      <c r="M816" s="154" t="s">
        <v>111</v>
      </c>
      <c r="N816" s="154" t="s">
        <v>111</v>
      </c>
      <c r="O816" s="145" t="s">
        <v>163</v>
      </c>
      <c r="P816" s="145" t="s">
        <v>163</v>
      </c>
      <c r="Q816" s="145" t="s">
        <v>163</v>
      </c>
    </row>
    <row r="817" customFormat="false" ht="12.75" hidden="false" customHeight="false" outlineLevel="0" collapsed="false">
      <c r="A817" s="153" t="n">
        <v>12</v>
      </c>
      <c r="B817" s="147" t="n">
        <v>500</v>
      </c>
      <c r="C817" s="147" t="s">
        <v>70</v>
      </c>
      <c r="D817" s="142" t="s">
        <v>91</v>
      </c>
      <c r="E817" s="143"/>
      <c r="F817" s="154" t="s">
        <v>111</v>
      </c>
      <c r="G817" s="154" t="s">
        <v>111</v>
      </c>
      <c r="H817" s="154" t="s">
        <v>111</v>
      </c>
      <c r="I817" s="144" t="n">
        <v>5</v>
      </c>
      <c r="J817" s="144" t="n">
        <v>3005</v>
      </c>
      <c r="K817" s="144" t="n">
        <v>1227</v>
      </c>
      <c r="L817" s="154" t="s">
        <v>111</v>
      </c>
      <c r="M817" s="154" t="s">
        <v>111</v>
      </c>
      <c r="N817" s="154" t="s">
        <v>111</v>
      </c>
      <c r="O817" s="144" t="n">
        <v>159</v>
      </c>
      <c r="P817" s="144" t="n">
        <v>121480</v>
      </c>
      <c r="Q817" s="144" t="n">
        <v>105608</v>
      </c>
    </row>
    <row r="818" customFormat="false" ht="12.75" hidden="false" customHeight="false" outlineLevel="0" collapsed="false">
      <c r="A818" s="124"/>
      <c r="B818" s="124"/>
      <c r="C818" s="124"/>
      <c r="D818" s="124"/>
      <c r="E818" s="124"/>
      <c r="F818" s="162"/>
      <c r="G818" s="162"/>
      <c r="H818" s="162"/>
      <c r="I818" s="162"/>
      <c r="J818" s="162"/>
      <c r="K818" s="162"/>
      <c r="L818" s="162"/>
      <c r="M818" s="162"/>
      <c r="N818" s="162"/>
      <c r="O818" s="162"/>
      <c r="P818" s="162"/>
      <c r="Q818" s="162"/>
    </row>
    <row r="819" customFormat="false" ht="12.75" hidden="false" customHeight="false" outlineLevel="0" collapsed="false">
      <c r="A819" s="124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</row>
    <row r="820" customFormat="false" ht="12.75" hidden="false" customHeight="false" outlineLevel="0" collapsed="false">
      <c r="A820" s="124"/>
      <c r="B820" s="124"/>
      <c r="C820" s="124"/>
      <c r="D820" s="124"/>
      <c r="E820" s="124"/>
      <c r="F820" s="124"/>
      <c r="G820" s="124"/>
      <c r="H820" s="159"/>
      <c r="I820" s="124"/>
      <c r="J820" s="124"/>
      <c r="K820" s="124"/>
      <c r="L820" s="124"/>
      <c r="M820" s="124"/>
      <c r="N820" s="124"/>
      <c r="O820" s="124"/>
      <c r="P820" s="124"/>
      <c r="Q820" s="124"/>
    </row>
    <row r="821" customFormat="false" ht="12.75" hidden="false" customHeight="false" outlineLevel="0" collapsed="false">
      <c r="A821" s="124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</row>
    <row r="822" customFormat="false" ht="12.75" hidden="false" customHeight="false" outlineLevel="0" collapsed="false">
      <c r="A822" s="124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</row>
    <row r="823" customFormat="false" ht="14.25" hidden="false" customHeight="false" outlineLevel="0" collapsed="false">
      <c r="A823" s="160" t="s">
        <v>155</v>
      </c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60"/>
      <c r="Q823" s="160"/>
    </row>
    <row r="824" customFormat="false" ht="12.75" hidden="false" customHeight="false" outlineLevel="0" collapsed="false">
      <c r="A824" s="124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</row>
    <row r="825" customFormat="false" ht="12.75" hidden="false" customHeight="false" outlineLevel="0" collapsed="false">
      <c r="A825" s="124" t="s">
        <v>120</v>
      </c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</row>
    <row r="826" customFormat="false" ht="12.75" hidden="false" customHeight="false" outlineLevel="0" collapsed="false">
      <c r="A826" s="124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</row>
    <row r="827" customFormat="false" ht="16.5" hidden="false" customHeight="true" outlineLevel="0" collapsed="false">
      <c r="A827" s="125" t="s">
        <v>56</v>
      </c>
      <c r="B827" s="126" t="s">
        <v>57</v>
      </c>
      <c r="C827" s="126"/>
      <c r="D827" s="126"/>
      <c r="E827" s="126"/>
      <c r="F827" s="126" t="s">
        <v>85</v>
      </c>
      <c r="G827" s="126"/>
      <c r="H827" s="126"/>
      <c r="I827" s="127" t="s">
        <v>156</v>
      </c>
      <c r="J827" s="127"/>
      <c r="K827" s="127"/>
      <c r="L827" s="127"/>
      <c r="M827" s="127"/>
      <c r="N827" s="127"/>
      <c r="O827" s="127"/>
      <c r="P827" s="127"/>
      <c r="Q827" s="127"/>
    </row>
    <row r="828" customFormat="false" ht="17.25" hidden="false" customHeight="true" outlineLevel="0" collapsed="false">
      <c r="A828" s="125"/>
      <c r="B828" s="126"/>
      <c r="C828" s="126"/>
      <c r="D828" s="126"/>
      <c r="E828" s="126"/>
      <c r="F828" s="126"/>
      <c r="G828" s="126"/>
      <c r="H828" s="126"/>
      <c r="I828" s="128" t="s">
        <v>157</v>
      </c>
      <c r="J828" s="128"/>
      <c r="K828" s="128"/>
      <c r="L828" s="129" t="s">
        <v>158</v>
      </c>
      <c r="M828" s="129"/>
      <c r="N828" s="129"/>
      <c r="O828" s="130" t="s">
        <v>159</v>
      </c>
      <c r="P828" s="130"/>
      <c r="Q828" s="130"/>
    </row>
    <row r="829" customFormat="false" ht="12.75" hidden="false" customHeight="true" outlineLevel="0" collapsed="false">
      <c r="A829" s="125"/>
      <c r="B829" s="126"/>
      <c r="C829" s="126"/>
      <c r="D829" s="126"/>
      <c r="E829" s="126"/>
      <c r="F829" s="126" t="s">
        <v>160</v>
      </c>
      <c r="G829" s="131" t="s">
        <v>161</v>
      </c>
      <c r="H829" s="126" t="s">
        <v>162</v>
      </c>
      <c r="I829" s="126" t="s">
        <v>160</v>
      </c>
      <c r="J829" s="131" t="s">
        <v>161</v>
      </c>
      <c r="K829" s="132" t="s">
        <v>162</v>
      </c>
      <c r="L829" s="126" t="s">
        <v>160</v>
      </c>
      <c r="M829" s="131" t="s">
        <v>161</v>
      </c>
      <c r="N829" s="132" t="s">
        <v>162</v>
      </c>
      <c r="O829" s="158" t="s">
        <v>160</v>
      </c>
      <c r="P829" s="131" t="s">
        <v>161</v>
      </c>
      <c r="Q829" s="132" t="s">
        <v>162</v>
      </c>
    </row>
    <row r="830" customFormat="false" ht="12.75" hidden="false" customHeight="false" outlineLevel="0" collapsed="false">
      <c r="A830" s="125"/>
      <c r="B830" s="126"/>
      <c r="C830" s="126"/>
      <c r="D830" s="126"/>
      <c r="E830" s="126"/>
      <c r="F830" s="126"/>
      <c r="G830" s="131"/>
      <c r="H830" s="126"/>
      <c r="I830" s="126"/>
      <c r="J830" s="131"/>
      <c r="K830" s="132"/>
      <c r="L830" s="126"/>
      <c r="M830" s="131"/>
      <c r="N830" s="132"/>
      <c r="O830" s="158"/>
      <c r="P830" s="131"/>
      <c r="Q830" s="132"/>
    </row>
    <row r="831" customFormat="false" ht="12.75" hidden="false" customHeight="false" outlineLevel="0" collapsed="false">
      <c r="A831" s="125"/>
      <c r="B831" s="126"/>
      <c r="C831" s="126"/>
      <c r="D831" s="126"/>
      <c r="E831" s="126"/>
      <c r="F831" s="126" t="n">
        <v>1</v>
      </c>
      <c r="G831" s="126" t="n">
        <v>2</v>
      </c>
      <c r="H831" s="133" t="n">
        <v>3</v>
      </c>
      <c r="I831" s="126" t="n">
        <v>4</v>
      </c>
      <c r="J831" s="134" t="n">
        <v>5</v>
      </c>
      <c r="K831" s="132" t="n">
        <v>6</v>
      </c>
      <c r="L831" s="135" t="n">
        <v>7</v>
      </c>
      <c r="M831" s="136" t="n">
        <v>8</v>
      </c>
      <c r="N831" s="136" t="n">
        <v>9</v>
      </c>
      <c r="O831" s="136" t="n">
        <v>10</v>
      </c>
      <c r="P831" s="136" t="n">
        <v>11</v>
      </c>
      <c r="Q831" s="137" t="n">
        <v>12</v>
      </c>
    </row>
    <row r="832" customFormat="false" ht="12.75" hidden="false" customHeight="false" outlineLevel="0" collapsed="false">
      <c r="A832" s="124"/>
      <c r="B832" s="138"/>
      <c r="C832" s="138"/>
      <c r="D832" s="138"/>
      <c r="E832" s="139"/>
      <c r="F832" s="161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</row>
    <row r="833" customFormat="false" ht="12.75" hidden="false" customHeight="false" outlineLevel="0" collapsed="false">
      <c r="A833" s="141" t="s">
        <v>66</v>
      </c>
      <c r="B833" s="142" t="s">
        <v>67</v>
      </c>
      <c r="C833" s="142"/>
      <c r="D833" s="142"/>
      <c r="E833" s="143"/>
      <c r="F833" s="144" t="n">
        <v>129</v>
      </c>
      <c r="G833" s="144" t="n">
        <v>98</v>
      </c>
      <c r="H833" s="144" t="n">
        <v>81</v>
      </c>
      <c r="I833" s="144" t="n">
        <v>129</v>
      </c>
      <c r="J833" s="144" t="n">
        <v>98</v>
      </c>
      <c r="K833" s="144" t="n">
        <v>81</v>
      </c>
      <c r="L833" s="145" t="s">
        <v>163</v>
      </c>
      <c r="M833" s="145" t="s">
        <v>163</v>
      </c>
      <c r="N833" s="145" t="s">
        <v>163</v>
      </c>
      <c r="O833" s="145" t="s">
        <v>163</v>
      </c>
      <c r="P833" s="145" t="s">
        <v>163</v>
      </c>
      <c r="Q833" s="145" t="s">
        <v>163</v>
      </c>
    </row>
    <row r="834" customFormat="false" ht="12.75" hidden="false" customHeight="false" outlineLevel="0" collapsed="false">
      <c r="A834" s="141" t="s">
        <v>68</v>
      </c>
      <c r="B834" s="146" t="s">
        <v>69</v>
      </c>
      <c r="C834" s="147" t="s">
        <v>70</v>
      </c>
      <c r="D834" s="142" t="s">
        <v>71</v>
      </c>
      <c r="E834" s="143"/>
      <c r="F834" s="144" t="n">
        <v>342</v>
      </c>
      <c r="G834" s="144" t="n">
        <v>1099</v>
      </c>
      <c r="H834" s="144" t="n">
        <v>768</v>
      </c>
      <c r="I834" s="144" t="n">
        <v>342</v>
      </c>
      <c r="J834" s="144" t="n">
        <v>1099</v>
      </c>
      <c r="K834" s="144" t="n">
        <v>768</v>
      </c>
      <c r="L834" s="145" t="s">
        <v>163</v>
      </c>
      <c r="M834" s="145" t="s">
        <v>163</v>
      </c>
      <c r="N834" s="145" t="s">
        <v>163</v>
      </c>
      <c r="O834" s="145" t="s">
        <v>163</v>
      </c>
      <c r="P834" s="145" t="s">
        <v>163</v>
      </c>
      <c r="Q834" s="145" t="s">
        <v>163</v>
      </c>
    </row>
    <row r="835" customFormat="false" ht="12.75" hidden="false" customHeight="false" outlineLevel="0" collapsed="false">
      <c r="A835" s="141" t="s">
        <v>72</v>
      </c>
      <c r="B835" s="146" t="s">
        <v>71</v>
      </c>
      <c r="C835" s="147" t="s">
        <v>70</v>
      </c>
      <c r="D835" s="142" t="s">
        <v>73</v>
      </c>
      <c r="E835" s="143"/>
      <c r="F835" s="144" t="n">
        <v>217</v>
      </c>
      <c r="G835" s="144" t="n">
        <v>1624</v>
      </c>
      <c r="H835" s="144" t="n">
        <v>1094</v>
      </c>
      <c r="I835" s="144" t="n">
        <v>104</v>
      </c>
      <c r="J835" s="144" t="n">
        <v>742</v>
      </c>
      <c r="K835" s="144" t="n">
        <v>282</v>
      </c>
      <c r="L835" s="144" t="n">
        <v>113</v>
      </c>
      <c r="M835" s="144" t="n">
        <v>883</v>
      </c>
      <c r="N835" s="144" t="n">
        <v>813</v>
      </c>
      <c r="O835" s="145" t="s">
        <v>163</v>
      </c>
      <c r="P835" s="145" t="s">
        <v>163</v>
      </c>
      <c r="Q835" s="145" t="s">
        <v>163</v>
      </c>
    </row>
    <row r="836" customFormat="false" ht="12.75" hidden="false" customHeight="false" outlineLevel="0" collapsed="false">
      <c r="A836" s="141" t="s">
        <v>74</v>
      </c>
      <c r="B836" s="146" t="s">
        <v>73</v>
      </c>
      <c r="C836" s="147" t="s">
        <v>70</v>
      </c>
      <c r="D836" s="142" t="s">
        <v>75</v>
      </c>
      <c r="E836" s="143"/>
      <c r="F836" s="144" t="n">
        <v>348</v>
      </c>
      <c r="G836" s="144" t="n">
        <v>5064</v>
      </c>
      <c r="H836" s="144" t="n">
        <v>3738</v>
      </c>
      <c r="I836" s="144" t="n">
        <v>53</v>
      </c>
      <c r="J836" s="144" t="n">
        <v>707</v>
      </c>
      <c r="K836" s="144" t="n">
        <v>152</v>
      </c>
      <c r="L836" s="144" t="n">
        <v>80</v>
      </c>
      <c r="M836" s="144" t="n">
        <v>1083</v>
      </c>
      <c r="N836" s="144" t="n">
        <v>635</v>
      </c>
      <c r="O836" s="144" t="n">
        <v>215</v>
      </c>
      <c r="P836" s="144" t="n">
        <v>3274</v>
      </c>
      <c r="Q836" s="144" t="n">
        <v>2951</v>
      </c>
    </row>
    <row r="837" customFormat="false" ht="12.75" hidden="false" customHeight="false" outlineLevel="0" collapsed="false">
      <c r="A837" s="141" t="s">
        <v>76</v>
      </c>
      <c r="B837" s="146" t="s">
        <v>75</v>
      </c>
      <c r="C837" s="147" t="s">
        <v>70</v>
      </c>
      <c r="D837" s="142" t="s">
        <v>77</v>
      </c>
      <c r="E837" s="143"/>
      <c r="F837" s="144" t="n">
        <v>202</v>
      </c>
      <c r="G837" s="144" t="n">
        <v>4955</v>
      </c>
      <c r="H837" s="144" t="n">
        <v>3845</v>
      </c>
      <c r="I837" s="144" t="n">
        <v>12</v>
      </c>
      <c r="J837" s="144" t="n">
        <v>294</v>
      </c>
      <c r="K837" s="144" t="n">
        <v>30</v>
      </c>
      <c r="L837" s="144" t="n">
        <v>17</v>
      </c>
      <c r="M837" s="144" t="n">
        <v>413</v>
      </c>
      <c r="N837" s="144" t="n">
        <v>121</v>
      </c>
      <c r="O837" s="144" t="n">
        <v>62</v>
      </c>
      <c r="P837" s="144" t="n">
        <v>1468</v>
      </c>
      <c r="Q837" s="144" t="n">
        <v>1007</v>
      </c>
    </row>
    <row r="838" customFormat="false" ht="12.75" hidden="false" customHeight="false" outlineLevel="0" collapsed="false">
      <c r="A838" s="141" t="s">
        <v>78</v>
      </c>
      <c r="B838" s="146" t="s">
        <v>77</v>
      </c>
      <c r="C838" s="147" t="s">
        <v>70</v>
      </c>
      <c r="D838" s="142" t="s">
        <v>79</v>
      </c>
      <c r="E838" s="143"/>
      <c r="F838" s="144" t="n">
        <v>292</v>
      </c>
      <c r="G838" s="144" t="n">
        <v>11427</v>
      </c>
      <c r="H838" s="144" t="n">
        <v>8784</v>
      </c>
      <c r="I838" s="144" t="n">
        <v>10</v>
      </c>
      <c r="J838" s="144" t="n">
        <v>389</v>
      </c>
      <c r="K838" s="144" t="n">
        <v>31</v>
      </c>
      <c r="L838" s="144" t="n">
        <v>13</v>
      </c>
      <c r="M838" s="144" t="n">
        <v>442</v>
      </c>
      <c r="N838" s="144" t="n">
        <v>104</v>
      </c>
      <c r="O838" s="144" t="n">
        <v>37</v>
      </c>
      <c r="P838" s="144" t="n">
        <v>1395</v>
      </c>
      <c r="Q838" s="144" t="n">
        <v>558</v>
      </c>
    </row>
    <row r="839" customFormat="false" ht="12.75" hidden="false" customHeight="false" outlineLevel="0" collapsed="false">
      <c r="A839" s="141" t="s">
        <v>80</v>
      </c>
      <c r="B839" s="146" t="s">
        <v>79</v>
      </c>
      <c r="C839" s="147" t="s">
        <v>70</v>
      </c>
      <c r="D839" s="142" t="s">
        <v>81</v>
      </c>
      <c r="E839" s="143"/>
      <c r="F839" s="144" t="n">
        <v>397</v>
      </c>
      <c r="G839" s="144" t="n">
        <v>28960</v>
      </c>
      <c r="H839" s="144" t="n">
        <v>21952</v>
      </c>
      <c r="I839" s="144" t="n">
        <v>9</v>
      </c>
      <c r="J839" s="144" t="n">
        <v>593</v>
      </c>
      <c r="K839" s="144" t="n">
        <v>33</v>
      </c>
      <c r="L839" s="144" t="n">
        <v>8</v>
      </c>
      <c r="M839" s="144" t="n">
        <v>479</v>
      </c>
      <c r="N839" s="144" t="n">
        <v>63</v>
      </c>
      <c r="O839" s="144" t="n">
        <v>20</v>
      </c>
      <c r="P839" s="144" t="n">
        <v>1342</v>
      </c>
      <c r="Q839" s="144" t="n">
        <v>313</v>
      </c>
    </row>
    <row r="840" customFormat="false" ht="12.75" hidden="false" customHeight="false" outlineLevel="0" collapsed="false">
      <c r="A840" s="141" t="s">
        <v>82</v>
      </c>
      <c r="B840" s="142" t="s">
        <v>83</v>
      </c>
      <c r="C840" s="142"/>
      <c r="D840" s="142"/>
      <c r="E840" s="143"/>
      <c r="F840" s="144" t="n">
        <v>2014</v>
      </c>
      <c r="G840" s="144" t="n">
        <v>1095095</v>
      </c>
      <c r="H840" s="144" t="n">
        <v>957268</v>
      </c>
      <c r="I840" s="144" t="n">
        <v>6</v>
      </c>
      <c r="J840" s="144" t="n">
        <v>1294</v>
      </c>
      <c r="K840" s="144" t="n">
        <v>19</v>
      </c>
      <c r="L840" s="144" t="n">
        <v>5</v>
      </c>
      <c r="M840" s="144" t="n">
        <v>1203</v>
      </c>
      <c r="N840" s="144" t="n">
        <v>37</v>
      </c>
      <c r="O840" s="144" t="n">
        <v>7</v>
      </c>
      <c r="P840" s="144" t="n">
        <v>1535</v>
      </c>
      <c r="Q840" s="144" t="n">
        <v>119</v>
      </c>
    </row>
    <row r="841" customFormat="false" ht="12.75" hidden="false" customHeight="false" outlineLevel="0" collapsed="false">
      <c r="A841" s="141" t="s">
        <v>84</v>
      </c>
      <c r="B841" s="142" t="s">
        <v>85</v>
      </c>
      <c r="C841" s="142"/>
      <c r="D841" s="142"/>
      <c r="E841" s="148"/>
      <c r="F841" s="144" t="n">
        <v>3941</v>
      </c>
      <c r="G841" s="144" t="n">
        <v>1148323</v>
      </c>
      <c r="H841" s="144" t="n">
        <v>997529</v>
      </c>
      <c r="I841" s="144" t="n">
        <v>665</v>
      </c>
      <c r="J841" s="144" t="n">
        <v>5214</v>
      </c>
      <c r="K841" s="144" t="n">
        <v>1397</v>
      </c>
      <c r="L841" s="144" t="n">
        <v>236</v>
      </c>
      <c r="M841" s="144" t="n">
        <v>4504</v>
      </c>
      <c r="N841" s="144" t="n">
        <v>1773</v>
      </c>
      <c r="O841" s="144" t="n">
        <v>341</v>
      </c>
      <c r="P841" s="144" t="n">
        <v>9014</v>
      </c>
      <c r="Q841" s="144" t="n">
        <v>4948</v>
      </c>
    </row>
    <row r="842" customFormat="false" ht="12.75" hidden="false" customHeight="false" outlineLevel="0" collapsed="false">
      <c r="A842" s="124"/>
      <c r="B842" s="149"/>
      <c r="C842" s="149"/>
      <c r="D842" s="150"/>
      <c r="E842" s="151"/>
      <c r="F842" s="144"/>
      <c r="G842" s="144"/>
      <c r="H842" s="144"/>
      <c r="I842" s="144"/>
      <c r="J842" s="144"/>
      <c r="K842" s="144"/>
      <c r="L842" s="144"/>
      <c r="M842" s="144"/>
      <c r="N842" s="144"/>
      <c r="O842" s="144"/>
      <c r="P842" s="144"/>
      <c r="Q842" s="144"/>
    </row>
    <row r="843" customFormat="false" ht="12.75" hidden="false" customHeight="false" outlineLevel="0" collapsed="false">
      <c r="A843" s="124"/>
      <c r="B843" s="152" t="s">
        <v>86</v>
      </c>
      <c r="C843" s="152"/>
      <c r="D843" s="152"/>
      <c r="E843" s="148"/>
      <c r="F843" s="144"/>
      <c r="G843" s="144"/>
      <c r="H843" s="144"/>
      <c r="I843" s="144"/>
      <c r="J843" s="144"/>
      <c r="K843" s="144"/>
      <c r="L843" s="144"/>
      <c r="M843" s="144"/>
      <c r="N843" s="144"/>
      <c r="O843" s="144"/>
      <c r="P843" s="144"/>
      <c r="Q843" s="144"/>
    </row>
    <row r="844" customFormat="false" ht="12.75" hidden="false" customHeight="false" outlineLevel="0" collapsed="false">
      <c r="A844" s="153" t="n">
        <v>10</v>
      </c>
      <c r="B844" s="147" t="n">
        <v>100</v>
      </c>
      <c r="C844" s="147" t="s">
        <v>70</v>
      </c>
      <c r="D844" s="142" t="s">
        <v>87</v>
      </c>
      <c r="E844" s="143"/>
      <c r="F844" s="144" t="n">
        <v>543</v>
      </c>
      <c r="G844" s="144" t="n">
        <v>79946</v>
      </c>
      <c r="H844" s="144" t="n">
        <v>64973</v>
      </c>
      <c r="I844" s="154" t="s">
        <v>111</v>
      </c>
      <c r="J844" s="154" t="s">
        <v>111</v>
      </c>
      <c r="K844" s="154" t="s">
        <v>111</v>
      </c>
      <c r="L844" s="154" t="s">
        <v>111</v>
      </c>
      <c r="M844" s="154" t="s">
        <v>111</v>
      </c>
      <c r="N844" s="154" t="s">
        <v>111</v>
      </c>
      <c r="O844" s="154" t="s">
        <v>111</v>
      </c>
      <c r="P844" s="154" t="s">
        <v>111</v>
      </c>
      <c r="Q844" s="154" t="s">
        <v>111</v>
      </c>
    </row>
    <row r="845" customFormat="false" ht="12.75" hidden="false" customHeight="false" outlineLevel="0" collapsed="false">
      <c r="A845" s="153" t="n">
        <v>11</v>
      </c>
      <c r="B845" s="147" t="n">
        <v>200</v>
      </c>
      <c r="C845" s="147" t="s">
        <v>70</v>
      </c>
      <c r="D845" s="142" t="s">
        <v>89</v>
      </c>
      <c r="E845" s="143"/>
      <c r="F845" s="144" t="n">
        <v>812</v>
      </c>
      <c r="G845" s="144" t="n">
        <v>259086</v>
      </c>
      <c r="H845" s="144" t="n">
        <v>221309</v>
      </c>
      <c r="I845" s="154" t="s">
        <v>111</v>
      </c>
      <c r="J845" s="154" t="s">
        <v>111</v>
      </c>
      <c r="K845" s="154" t="s">
        <v>111</v>
      </c>
      <c r="L845" s="154" t="s">
        <v>111</v>
      </c>
      <c r="M845" s="154" t="s">
        <v>111</v>
      </c>
      <c r="N845" s="154" t="s">
        <v>111</v>
      </c>
      <c r="O845" s="154" t="s">
        <v>111</v>
      </c>
      <c r="P845" s="154" t="s">
        <v>111</v>
      </c>
      <c r="Q845" s="154" t="s">
        <v>111</v>
      </c>
    </row>
    <row r="846" customFormat="false" ht="12.75" hidden="false" customHeight="false" outlineLevel="0" collapsed="false">
      <c r="A846" s="153" t="n">
        <v>12</v>
      </c>
      <c r="B846" s="147" t="n">
        <v>500</v>
      </c>
      <c r="C846" s="147" t="s">
        <v>70</v>
      </c>
      <c r="D846" s="142" t="s">
        <v>91</v>
      </c>
      <c r="E846" s="143"/>
      <c r="F846" s="144" t="n">
        <v>379</v>
      </c>
      <c r="G846" s="144" t="n">
        <v>265974</v>
      </c>
      <c r="H846" s="144" t="n">
        <v>236701</v>
      </c>
      <c r="I846" s="145" t="s">
        <v>163</v>
      </c>
      <c r="J846" s="145" t="s">
        <v>163</v>
      </c>
      <c r="K846" s="145" t="s">
        <v>163</v>
      </c>
      <c r="L846" s="145" t="s">
        <v>163</v>
      </c>
      <c r="M846" s="145" t="s">
        <v>163</v>
      </c>
      <c r="N846" s="145" t="s">
        <v>163</v>
      </c>
      <c r="O846" s="145" t="s">
        <v>163</v>
      </c>
      <c r="P846" s="145" t="s">
        <v>163</v>
      </c>
      <c r="Q846" s="145" t="s">
        <v>163</v>
      </c>
    </row>
    <row r="847" customFormat="false" ht="12.75" hidden="false" customHeight="false" outlineLevel="0" collapsed="false">
      <c r="A847" s="124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</row>
    <row r="848" customFormat="false" ht="12.75" hidden="false" customHeight="false" outlineLevel="0" collapsed="false">
      <c r="A848" s="124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</row>
    <row r="849" customFormat="false" ht="12.75" hidden="false" customHeight="false" outlineLevel="0" collapsed="false">
      <c r="A849" s="124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</row>
    <row r="850" customFormat="false" ht="16.5" hidden="false" customHeight="true" outlineLevel="0" collapsed="false">
      <c r="A850" s="125" t="s">
        <v>56</v>
      </c>
      <c r="B850" s="126" t="s">
        <v>57</v>
      </c>
      <c r="C850" s="126"/>
      <c r="D850" s="126"/>
      <c r="E850" s="126"/>
      <c r="F850" s="127" t="s">
        <v>156</v>
      </c>
      <c r="G850" s="127"/>
      <c r="H850" s="127"/>
      <c r="I850" s="127"/>
      <c r="J850" s="127"/>
      <c r="K850" s="127"/>
      <c r="L850" s="127"/>
      <c r="M850" s="127"/>
      <c r="N850" s="127"/>
      <c r="O850" s="127"/>
      <c r="P850" s="127"/>
      <c r="Q850" s="127"/>
    </row>
    <row r="851" customFormat="false" ht="17.25" hidden="false" customHeight="true" outlineLevel="0" collapsed="false">
      <c r="A851" s="125"/>
      <c r="B851" s="126"/>
      <c r="C851" s="126"/>
      <c r="D851" s="126"/>
      <c r="E851" s="126"/>
      <c r="F851" s="129" t="s">
        <v>164</v>
      </c>
      <c r="G851" s="129"/>
      <c r="H851" s="129"/>
      <c r="I851" s="155" t="s">
        <v>165</v>
      </c>
      <c r="J851" s="155"/>
      <c r="K851" s="155"/>
      <c r="L851" s="156" t="s">
        <v>166</v>
      </c>
      <c r="M851" s="156"/>
      <c r="N851" s="156"/>
      <c r="O851" s="157" t="s">
        <v>167</v>
      </c>
      <c r="P851" s="157"/>
      <c r="Q851" s="157"/>
    </row>
    <row r="852" customFormat="false" ht="12.75" hidden="false" customHeight="true" outlineLevel="0" collapsed="false">
      <c r="A852" s="125"/>
      <c r="B852" s="126"/>
      <c r="C852" s="126"/>
      <c r="D852" s="126"/>
      <c r="E852" s="126"/>
      <c r="F852" s="126" t="s">
        <v>160</v>
      </c>
      <c r="G852" s="131" t="s">
        <v>161</v>
      </c>
      <c r="H852" s="132" t="s">
        <v>162</v>
      </c>
      <c r="I852" s="126" t="s">
        <v>160</v>
      </c>
      <c r="J852" s="131" t="s">
        <v>161</v>
      </c>
      <c r="K852" s="132" t="s">
        <v>162</v>
      </c>
      <c r="L852" s="126" t="s">
        <v>160</v>
      </c>
      <c r="M852" s="131" t="s">
        <v>161</v>
      </c>
      <c r="N852" s="132" t="s">
        <v>162</v>
      </c>
      <c r="O852" s="158" t="s">
        <v>160</v>
      </c>
      <c r="P852" s="131" t="s">
        <v>161</v>
      </c>
      <c r="Q852" s="132" t="s">
        <v>162</v>
      </c>
    </row>
    <row r="853" customFormat="false" ht="12.75" hidden="false" customHeight="false" outlineLevel="0" collapsed="false">
      <c r="A853" s="125"/>
      <c r="B853" s="126"/>
      <c r="C853" s="126"/>
      <c r="D853" s="126"/>
      <c r="E853" s="126"/>
      <c r="F853" s="126"/>
      <c r="G853" s="131"/>
      <c r="H853" s="132"/>
      <c r="I853" s="126"/>
      <c r="J853" s="131"/>
      <c r="K853" s="132"/>
      <c r="L853" s="126"/>
      <c r="M853" s="131"/>
      <c r="N853" s="132"/>
      <c r="O853" s="158"/>
      <c r="P853" s="131"/>
      <c r="Q853" s="132"/>
    </row>
    <row r="854" customFormat="false" ht="12.75" hidden="false" customHeight="false" outlineLevel="0" collapsed="false">
      <c r="A854" s="125"/>
      <c r="B854" s="126"/>
      <c r="C854" s="126"/>
      <c r="D854" s="126"/>
      <c r="E854" s="126"/>
      <c r="F854" s="126" t="n">
        <v>13</v>
      </c>
      <c r="G854" s="126" t="n">
        <v>14</v>
      </c>
      <c r="H854" s="133" t="n">
        <v>15</v>
      </c>
      <c r="I854" s="126" t="n">
        <v>16</v>
      </c>
      <c r="J854" s="134" t="n">
        <v>17</v>
      </c>
      <c r="K854" s="132" t="n">
        <v>18</v>
      </c>
      <c r="L854" s="135" t="n">
        <v>19</v>
      </c>
      <c r="M854" s="136" t="n">
        <v>20</v>
      </c>
      <c r="N854" s="136" t="n">
        <v>21</v>
      </c>
      <c r="O854" s="136" t="n">
        <v>22</v>
      </c>
      <c r="P854" s="136" t="n">
        <v>23</v>
      </c>
      <c r="Q854" s="137" t="n">
        <v>24</v>
      </c>
    </row>
    <row r="855" customFormat="false" ht="12.75" hidden="false" customHeight="false" outlineLevel="0" collapsed="false">
      <c r="A855" s="124"/>
      <c r="B855" s="138"/>
      <c r="C855" s="138"/>
      <c r="D855" s="138"/>
      <c r="E855" s="139"/>
      <c r="F855" s="124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</row>
    <row r="856" customFormat="false" ht="12.75" hidden="false" customHeight="false" outlineLevel="0" collapsed="false">
      <c r="A856" s="141" t="s">
        <v>66</v>
      </c>
      <c r="B856" s="142" t="s">
        <v>67</v>
      </c>
      <c r="C856" s="142"/>
      <c r="D856" s="142"/>
      <c r="E856" s="143"/>
      <c r="F856" s="145" t="s">
        <v>163</v>
      </c>
      <c r="G856" s="145" t="s">
        <v>163</v>
      </c>
      <c r="H856" s="145" t="s">
        <v>163</v>
      </c>
      <c r="I856" s="145" t="s">
        <v>163</v>
      </c>
      <c r="J856" s="145" t="s">
        <v>163</v>
      </c>
      <c r="K856" s="145" t="s">
        <v>163</v>
      </c>
      <c r="L856" s="145" t="s">
        <v>163</v>
      </c>
      <c r="M856" s="145" t="s">
        <v>163</v>
      </c>
      <c r="N856" s="145" t="s">
        <v>163</v>
      </c>
      <c r="O856" s="145" t="s">
        <v>163</v>
      </c>
      <c r="P856" s="145" t="s">
        <v>163</v>
      </c>
      <c r="Q856" s="145" t="s">
        <v>163</v>
      </c>
    </row>
    <row r="857" customFormat="false" ht="12.75" hidden="false" customHeight="false" outlineLevel="0" collapsed="false">
      <c r="A857" s="141" t="s">
        <v>68</v>
      </c>
      <c r="B857" s="146" t="s">
        <v>69</v>
      </c>
      <c r="C857" s="147" t="s">
        <v>70</v>
      </c>
      <c r="D857" s="142" t="s">
        <v>71</v>
      </c>
      <c r="E857" s="143"/>
      <c r="F857" s="145" t="s">
        <v>163</v>
      </c>
      <c r="G857" s="145" t="s">
        <v>163</v>
      </c>
      <c r="H857" s="145" t="s">
        <v>163</v>
      </c>
      <c r="I857" s="145" t="s">
        <v>163</v>
      </c>
      <c r="J857" s="145" t="s">
        <v>163</v>
      </c>
      <c r="K857" s="145" t="s">
        <v>163</v>
      </c>
      <c r="L857" s="145" t="s">
        <v>163</v>
      </c>
      <c r="M857" s="145" t="s">
        <v>163</v>
      </c>
      <c r="N857" s="145" t="s">
        <v>163</v>
      </c>
      <c r="O857" s="145" t="s">
        <v>163</v>
      </c>
      <c r="P857" s="145" t="s">
        <v>163</v>
      </c>
      <c r="Q857" s="145" t="s">
        <v>163</v>
      </c>
    </row>
    <row r="858" customFormat="false" ht="12.75" hidden="false" customHeight="false" outlineLevel="0" collapsed="false">
      <c r="A858" s="141" t="s">
        <v>72</v>
      </c>
      <c r="B858" s="146" t="s">
        <v>71</v>
      </c>
      <c r="C858" s="147" t="s">
        <v>70</v>
      </c>
      <c r="D858" s="142" t="s">
        <v>73</v>
      </c>
      <c r="E858" s="143"/>
      <c r="F858" s="145" t="s">
        <v>163</v>
      </c>
      <c r="G858" s="145" t="s">
        <v>163</v>
      </c>
      <c r="H858" s="145" t="s">
        <v>163</v>
      </c>
      <c r="I858" s="145" t="s">
        <v>163</v>
      </c>
      <c r="J858" s="145" t="s">
        <v>163</v>
      </c>
      <c r="K858" s="145" t="s">
        <v>163</v>
      </c>
      <c r="L858" s="145" t="s">
        <v>163</v>
      </c>
      <c r="M858" s="145" t="s">
        <v>163</v>
      </c>
      <c r="N858" s="145" t="s">
        <v>163</v>
      </c>
      <c r="O858" s="145" t="s">
        <v>163</v>
      </c>
      <c r="P858" s="145" t="s">
        <v>163</v>
      </c>
      <c r="Q858" s="145" t="s">
        <v>163</v>
      </c>
    </row>
    <row r="859" customFormat="false" ht="12.75" hidden="false" customHeight="false" outlineLevel="0" collapsed="false">
      <c r="A859" s="141" t="s">
        <v>74</v>
      </c>
      <c r="B859" s="146" t="s">
        <v>73</v>
      </c>
      <c r="C859" s="147" t="s">
        <v>70</v>
      </c>
      <c r="D859" s="142" t="s">
        <v>75</v>
      </c>
      <c r="E859" s="143"/>
      <c r="F859" s="145" t="s">
        <v>163</v>
      </c>
      <c r="G859" s="145" t="s">
        <v>163</v>
      </c>
      <c r="H859" s="145" t="s">
        <v>163</v>
      </c>
      <c r="I859" s="145" t="s">
        <v>163</v>
      </c>
      <c r="J859" s="145" t="s">
        <v>163</v>
      </c>
      <c r="K859" s="145" t="s">
        <v>163</v>
      </c>
      <c r="L859" s="145" t="s">
        <v>163</v>
      </c>
      <c r="M859" s="145" t="s">
        <v>163</v>
      </c>
      <c r="N859" s="145" t="s">
        <v>163</v>
      </c>
      <c r="O859" s="145" t="s">
        <v>163</v>
      </c>
      <c r="P859" s="145" t="s">
        <v>163</v>
      </c>
      <c r="Q859" s="145" t="s">
        <v>163</v>
      </c>
    </row>
    <row r="860" customFormat="false" ht="12.75" hidden="false" customHeight="false" outlineLevel="0" collapsed="false">
      <c r="A860" s="141" t="s">
        <v>76</v>
      </c>
      <c r="B860" s="146" t="s">
        <v>75</v>
      </c>
      <c r="C860" s="147" t="s">
        <v>70</v>
      </c>
      <c r="D860" s="142" t="s">
        <v>77</v>
      </c>
      <c r="E860" s="143"/>
      <c r="F860" s="144" t="n">
        <v>111</v>
      </c>
      <c r="G860" s="144" t="n">
        <v>2780</v>
      </c>
      <c r="H860" s="144" t="n">
        <v>2686</v>
      </c>
      <c r="I860" s="145" t="s">
        <v>163</v>
      </c>
      <c r="J860" s="145" t="s">
        <v>163</v>
      </c>
      <c r="K860" s="145" t="s">
        <v>163</v>
      </c>
      <c r="L860" s="145" t="s">
        <v>163</v>
      </c>
      <c r="M860" s="145" t="s">
        <v>163</v>
      </c>
      <c r="N860" s="145" t="s">
        <v>163</v>
      </c>
      <c r="O860" s="145" t="s">
        <v>163</v>
      </c>
      <c r="P860" s="145" t="s">
        <v>163</v>
      </c>
      <c r="Q860" s="145" t="s">
        <v>163</v>
      </c>
    </row>
    <row r="861" customFormat="false" ht="12.75" hidden="false" customHeight="false" outlineLevel="0" collapsed="false">
      <c r="A861" s="141" t="s">
        <v>78</v>
      </c>
      <c r="B861" s="146" t="s">
        <v>77</v>
      </c>
      <c r="C861" s="147" t="s">
        <v>70</v>
      </c>
      <c r="D861" s="142" t="s">
        <v>79</v>
      </c>
      <c r="E861" s="143"/>
      <c r="F861" s="144" t="n">
        <v>56</v>
      </c>
      <c r="G861" s="144" t="n">
        <v>2084</v>
      </c>
      <c r="H861" s="144" t="n">
        <v>1408</v>
      </c>
      <c r="I861" s="144" t="n">
        <v>176</v>
      </c>
      <c r="J861" s="144" t="n">
        <v>7117</v>
      </c>
      <c r="K861" s="144" t="n">
        <v>6682</v>
      </c>
      <c r="L861" s="145" t="s">
        <v>163</v>
      </c>
      <c r="M861" s="145" t="s">
        <v>163</v>
      </c>
      <c r="N861" s="145" t="s">
        <v>163</v>
      </c>
      <c r="O861" s="145" t="s">
        <v>163</v>
      </c>
      <c r="P861" s="145" t="s">
        <v>163</v>
      </c>
      <c r="Q861" s="145" t="s">
        <v>163</v>
      </c>
    </row>
    <row r="862" customFormat="false" ht="12.75" hidden="false" customHeight="false" outlineLevel="0" collapsed="false">
      <c r="A862" s="141" t="s">
        <v>80</v>
      </c>
      <c r="B862" s="146" t="s">
        <v>79</v>
      </c>
      <c r="C862" s="147" t="s">
        <v>70</v>
      </c>
      <c r="D862" s="142" t="s">
        <v>81</v>
      </c>
      <c r="E862" s="143"/>
      <c r="F862" s="144" t="n">
        <v>25</v>
      </c>
      <c r="G862" s="144" t="n">
        <v>1690</v>
      </c>
      <c r="H862" s="144" t="n">
        <v>647</v>
      </c>
      <c r="I862" s="144" t="n">
        <v>81</v>
      </c>
      <c r="J862" s="144" t="n">
        <v>5329</v>
      </c>
      <c r="K862" s="144" t="n">
        <v>3316</v>
      </c>
      <c r="L862" s="144" t="n">
        <v>254</v>
      </c>
      <c r="M862" s="144" t="n">
        <v>19527</v>
      </c>
      <c r="N862" s="144" t="n">
        <v>17580</v>
      </c>
      <c r="O862" s="145" t="s">
        <v>163</v>
      </c>
      <c r="P862" s="145" t="s">
        <v>163</v>
      </c>
      <c r="Q862" s="145" t="s">
        <v>163</v>
      </c>
    </row>
    <row r="863" customFormat="false" ht="12.75" hidden="false" customHeight="false" outlineLevel="0" collapsed="false">
      <c r="A863" s="141" t="s">
        <v>82</v>
      </c>
      <c r="B863" s="142" t="s">
        <v>83</v>
      </c>
      <c r="C863" s="142"/>
      <c r="D863" s="142"/>
      <c r="E863" s="143"/>
      <c r="F863" s="144" t="n">
        <v>12</v>
      </c>
      <c r="G863" s="144" t="n">
        <v>2397</v>
      </c>
      <c r="H863" s="144" t="n">
        <v>287</v>
      </c>
      <c r="I863" s="144" t="n">
        <v>26</v>
      </c>
      <c r="J863" s="144" t="n">
        <v>5010</v>
      </c>
      <c r="K863" s="144" t="n">
        <v>1070</v>
      </c>
      <c r="L863" s="144" t="n">
        <v>139</v>
      </c>
      <c r="M863" s="144" t="n">
        <v>21282</v>
      </c>
      <c r="N863" s="144" t="n">
        <v>11088</v>
      </c>
      <c r="O863" s="144" t="n">
        <v>1819</v>
      </c>
      <c r="P863" s="144" t="n">
        <v>1062374</v>
      </c>
      <c r="Q863" s="144" t="n">
        <v>944647</v>
      </c>
    </row>
    <row r="864" customFormat="false" ht="12.75" hidden="false" customHeight="false" outlineLevel="0" collapsed="false">
      <c r="A864" s="141" t="s">
        <v>84</v>
      </c>
      <c r="B864" s="142" t="s">
        <v>85</v>
      </c>
      <c r="C864" s="142"/>
      <c r="D864" s="142"/>
      <c r="E864" s="148"/>
      <c r="F864" s="144" t="n">
        <v>204</v>
      </c>
      <c r="G864" s="144" t="n">
        <v>8951</v>
      </c>
      <c r="H864" s="144" t="n">
        <v>5028</v>
      </c>
      <c r="I864" s="144" t="n">
        <v>283</v>
      </c>
      <c r="J864" s="144" t="n">
        <v>17456</v>
      </c>
      <c r="K864" s="144" t="n">
        <v>11067</v>
      </c>
      <c r="L864" s="144" t="n">
        <v>393</v>
      </c>
      <c r="M864" s="144" t="n">
        <v>40809</v>
      </c>
      <c r="N864" s="144" t="n">
        <v>28668</v>
      </c>
      <c r="O864" s="144" t="n">
        <v>1819</v>
      </c>
      <c r="P864" s="144" t="n">
        <v>1062374</v>
      </c>
      <c r="Q864" s="144" t="n">
        <v>944647</v>
      </c>
    </row>
    <row r="865" customFormat="false" ht="12.75" hidden="false" customHeight="false" outlineLevel="0" collapsed="false">
      <c r="A865" s="124"/>
      <c r="B865" s="149"/>
      <c r="C865" s="149"/>
      <c r="D865" s="150"/>
      <c r="E865" s="151"/>
      <c r="F865" s="144"/>
      <c r="G865" s="144"/>
      <c r="H865" s="144"/>
      <c r="I865" s="144"/>
      <c r="J865" s="144"/>
      <c r="K865" s="144"/>
      <c r="L865" s="144"/>
      <c r="M865" s="144"/>
      <c r="N865" s="144"/>
      <c r="O865" s="144"/>
      <c r="P865" s="144"/>
      <c r="Q865" s="144"/>
    </row>
    <row r="866" customFormat="false" ht="12.75" hidden="false" customHeight="false" outlineLevel="0" collapsed="false">
      <c r="A866" s="124"/>
      <c r="B866" s="152" t="s">
        <v>86</v>
      </c>
      <c r="C866" s="152"/>
      <c r="D866" s="152"/>
      <c r="E866" s="148"/>
      <c r="F866" s="144"/>
      <c r="G866" s="144"/>
      <c r="H866" s="144"/>
      <c r="I866" s="144"/>
      <c r="J866" s="144"/>
      <c r="K866" s="144"/>
      <c r="L866" s="144"/>
      <c r="M866" s="144"/>
      <c r="N866" s="144"/>
      <c r="O866" s="144"/>
      <c r="P866" s="144"/>
      <c r="Q866" s="144"/>
    </row>
    <row r="867" customFormat="false" ht="12.75" hidden="false" customHeight="false" outlineLevel="0" collapsed="false">
      <c r="A867" s="153" t="n">
        <v>10</v>
      </c>
      <c r="B867" s="147" t="n">
        <v>100</v>
      </c>
      <c r="C867" s="147" t="s">
        <v>70</v>
      </c>
      <c r="D867" s="142" t="s">
        <v>87</v>
      </c>
      <c r="E867" s="143"/>
      <c r="F867" s="144" t="n">
        <v>7</v>
      </c>
      <c r="G867" s="144" t="n">
        <v>937</v>
      </c>
      <c r="H867" s="144" t="n">
        <v>164</v>
      </c>
      <c r="I867" s="144" t="n">
        <v>20</v>
      </c>
      <c r="J867" s="144" t="n">
        <v>2742</v>
      </c>
      <c r="K867" s="144" t="n">
        <v>845</v>
      </c>
      <c r="L867" s="144" t="n">
        <v>117</v>
      </c>
      <c r="M867" s="144" t="n">
        <v>15363</v>
      </c>
      <c r="N867" s="144" t="n">
        <v>9483</v>
      </c>
      <c r="O867" s="144" t="n">
        <v>391</v>
      </c>
      <c r="P867" s="144" t="n">
        <v>59705</v>
      </c>
      <c r="Q867" s="144" t="n">
        <v>54415</v>
      </c>
    </row>
    <row r="868" customFormat="false" ht="12.75" hidden="false" customHeight="false" outlineLevel="0" collapsed="false">
      <c r="A868" s="153" t="n">
        <v>11</v>
      </c>
      <c r="B868" s="147" t="n">
        <v>200</v>
      </c>
      <c r="C868" s="147" t="s">
        <v>70</v>
      </c>
      <c r="D868" s="142" t="s">
        <v>89</v>
      </c>
      <c r="E868" s="143"/>
      <c r="F868" s="144" t="n">
        <v>5</v>
      </c>
      <c r="G868" s="144" t="n">
        <v>1460</v>
      </c>
      <c r="H868" s="144" t="n">
        <v>123</v>
      </c>
      <c r="I868" s="154" t="s">
        <v>111</v>
      </c>
      <c r="J868" s="154" t="s">
        <v>111</v>
      </c>
      <c r="K868" s="154" t="s">
        <v>111</v>
      </c>
      <c r="L868" s="144" t="n">
        <v>22</v>
      </c>
      <c r="M868" s="144" t="n">
        <v>5919</v>
      </c>
      <c r="N868" s="144" t="n">
        <v>1605</v>
      </c>
      <c r="O868" s="144" t="n">
        <v>770</v>
      </c>
      <c r="P868" s="144" t="n">
        <v>247430</v>
      </c>
      <c r="Q868" s="144" t="n">
        <v>219282</v>
      </c>
    </row>
    <row r="869" customFormat="false" ht="12.75" hidden="false" customHeight="false" outlineLevel="0" collapsed="false">
      <c r="A869" s="153" t="n">
        <v>12</v>
      </c>
      <c r="B869" s="147" t="n">
        <v>500</v>
      </c>
      <c r="C869" s="147" t="s">
        <v>70</v>
      </c>
      <c r="D869" s="142" t="s">
        <v>91</v>
      </c>
      <c r="E869" s="143"/>
      <c r="F869" s="145" t="s">
        <v>163</v>
      </c>
      <c r="G869" s="145" t="s">
        <v>163</v>
      </c>
      <c r="H869" s="145" t="s">
        <v>163</v>
      </c>
      <c r="I869" s="154" t="s">
        <v>111</v>
      </c>
      <c r="J869" s="154" t="s">
        <v>111</v>
      </c>
      <c r="K869" s="154" t="s">
        <v>111</v>
      </c>
      <c r="L869" s="145" t="s">
        <v>163</v>
      </c>
      <c r="M869" s="145" t="s">
        <v>163</v>
      </c>
      <c r="N869" s="145" t="s">
        <v>163</v>
      </c>
      <c r="O869" s="154" t="s">
        <v>111</v>
      </c>
      <c r="P869" s="154" t="s">
        <v>111</v>
      </c>
      <c r="Q869" s="154" t="s">
        <v>111</v>
      </c>
    </row>
    <row r="870" customFormat="false" ht="12.75" hidden="false" customHeight="false" outlineLevel="0" collapsed="false">
      <c r="A870" s="124"/>
      <c r="B870" s="124"/>
      <c r="C870" s="124"/>
      <c r="D870" s="124"/>
      <c r="E870" s="124"/>
      <c r="F870" s="162"/>
      <c r="G870" s="162"/>
      <c r="H870" s="162"/>
      <c r="I870" s="162"/>
      <c r="J870" s="162"/>
      <c r="K870" s="162"/>
      <c r="L870" s="162"/>
      <c r="M870" s="162"/>
      <c r="N870" s="162"/>
      <c r="O870" s="162"/>
      <c r="P870" s="162"/>
      <c r="Q870" s="162"/>
    </row>
    <row r="871" customFormat="false" ht="12.75" hidden="false" customHeight="false" outlineLevel="0" collapsed="false">
      <c r="A871" s="124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</row>
    <row r="872" customFormat="false" ht="12.75" hidden="false" customHeight="false" outlineLevel="0" collapsed="false">
      <c r="A872" s="124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</row>
    <row r="873" customFormat="false" ht="16.5" hidden="false" customHeight="true" outlineLevel="0" collapsed="false">
      <c r="A873" s="125" t="s">
        <v>56</v>
      </c>
      <c r="B873" s="126" t="s">
        <v>57</v>
      </c>
      <c r="C873" s="126"/>
      <c r="D873" s="126"/>
      <c r="E873" s="126"/>
      <c r="F873" s="127" t="s">
        <v>156</v>
      </c>
      <c r="G873" s="127"/>
      <c r="H873" s="127"/>
      <c r="I873" s="127"/>
      <c r="J873" s="127"/>
      <c r="K873" s="127"/>
      <c r="L873" s="127"/>
      <c r="M873" s="127"/>
      <c r="N873" s="127"/>
      <c r="O873" s="127"/>
      <c r="P873" s="127"/>
      <c r="Q873" s="127"/>
    </row>
    <row r="874" customFormat="false" ht="17.25" hidden="false" customHeight="true" outlineLevel="0" collapsed="false">
      <c r="A874" s="125"/>
      <c r="B874" s="126"/>
      <c r="C874" s="126"/>
      <c r="D874" s="126"/>
      <c r="E874" s="126"/>
      <c r="F874" s="129" t="s">
        <v>168</v>
      </c>
      <c r="G874" s="129"/>
      <c r="H874" s="129"/>
      <c r="I874" s="155" t="s">
        <v>169</v>
      </c>
      <c r="J874" s="155"/>
      <c r="K874" s="155"/>
      <c r="L874" s="156" t="s">
        <v>170</v>
      </c>
      <c r="M874" s="156"/>
      <c r="N874" s="156"/>
      <c r="O874" s="157" t="s">
        <v>171</v>
      </c>
      <c r="P874" s="157"/>
      <c r="Q874" s="157"/>
    </row>
    <row r="875" customFormat="false" ht="12.75" hidden="false" customHeight="true" outlineLevel="0" collapsed="false">
      <c r="A875" s="125"/>
      <c r="B875" s="126"/>
      <c r="C875" s="126"/>
      <c r="D875" s="126"/>
      <c r="E875" s="126"/>
      <c r="F875" s="126" t="s">
        <v>160</v>
      </c>
      <c r="G875" s="131" t="s">
        <v>161</v>
      </c>
      <c r="H875" s="132" t="s">
        <v>162</v>
      </c>
      <c r="I875" s="126" t="s">
        <v>160</v>
      </c>
      <c r="J875" s="131" t="s">
        <v>161</v>
      </c>
      <c r="K875" s="132" t="s">
        <v>162</v>
      </c>
      <c r="L875" s="126" t="s">
        <v>160</v>
      </c>
      <c r="M875" s="131" t="s">
        <v>161</v>
      </c>
      <c r="N875" s="132" t="s">
        <v>162</v>
      </c>
      <c r="O875" s="158" t="s">
        <v>160</v>
      </c>
      <c r="P875" s="131" t="s">
        <v>161</v>
      </c>
      <c r="Q875" s="132" t="s">
        <v>162</v>
      </c>
    </row>
    <row r="876" customFormat="false" ht="12.75" hidden="false" customHeight="false" outlineLevel="0" collapsed="false">
      <c r="A876" s="125"/>
      <c r="B876" s="126"/>
      <c r="C876" s="126"/>
      <c r="D876" s="126"/>
      <c r="E876" s="126"/>
      <c r="F876" s="126"/>
      <c r="G876" s="131"/>
      <c r="H876" s="132"/>
      <c r="I876" s="126"/>
      <c r="J876" s="131"/>
      <c r="K876" s="132"/>
      <c r="L876" s="126"/>
      <c r="M876" s="131"/>
      <c r="N876" s="132"/>
      <c r="O876" s="158"/>
      <c r="P876" s="131"/>
      <c r="Q876" s="132"/>
    </row>
    <row r="877" customFormat="false" ht="12.75" hidden="false" customHeight="false" outlineLevel="0" collapsed="false">
      <c r="A877" s="125"/>
      <c r="B877" s="126"/>
      <c r="C877" s="126"/>
      <c r="D877" s="126"/>
      <c r="E877" s="126"/>
      <c r="F877" s="126" t="n">
        <v>25</v>
      </c>
      <c r="G877" s="126" t="n">
        <v>26</v>
      </c>
      <c r="H877" s="133" t="n">
        <v>27</v>
      </c>
      <c r="I877" s="126" t="n">
        <v>28</v>
      </c>
      <c r="J877" s="134" t="n">
        <v>29</v>
      </c>
      <c r="K877" s="132" t="n">
        <v>30</v>
      </c>
      <c r="L877" s="135" t="n">
        <v>31</v>
      </c>
      <c r="M877" s="136" t="n">
        <v>32</v>
      </c>
      <c r="N877" s="136" t="n">
        <v>33</v>
      </c>
      <c r="O877" s="136" t="n">
        <v>34</v>
      </c>
      <c r="P877" s="136" t="n">
        <v>35</v>
      </c>
      <c r="Q877" s="137" t="n">
        <v>36</v>
      </c>
    </row>
    <row r="878" customFormat="false" ht="12.75" hidden="false" customHeight="false" outlineLevel="0" collapsed="false">
      <c r="A878" s="124"/>
      <c r="B878" s="138"/>
      <c r="C878" s="138"/>
      <c r="D878" s="138"/>
      <c r="E878" s="139"/>
      <c r="F878" s="124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</row>
    <row r="879" customFormat="false" ht="12.75" hidden="false" customHeight="false" outlineLevel="0" collapsed="false">
      <c r="A879" s="141" t="s">
        <v>66</v>
      </c>
      <c r="B879" s="142" t="s">
        <v>67</v>
      </c>
      <c r="C879" s="142"/>
      <c r="D879" s="142"/>
      <c r="E879" s="143"/>
      <c r="F879" s="145" t="s">
        <v>163</v>
      </c>
      <c r="G879" s="145" t="s">
        <v>163</v>
      </c>
      <c r="H879" s="145" t="s">
        <v>163</v>
      </c>
      <c r="I879" s="145" t="s">
        <v>163</v>
      </c>
      <c r="J879" s="145" t="s">
        <v>163</v>
      </c>
      <c r="K879" s="145" t="s">
        <v>163</v>
      </c>
      <c r="L879" s="145" t="s">
        <v>163</v>
      </c>
      <c r="M879" s="145" t="s">
        <v>163</v>
      </c>
      <c r="N879" s="145" t="s">
        <v>163</v>
      </c>
      <c r="O879" s="145" t="s">
        <v>163</v>
      </c>
      <c r="P879" s="145" t="s">
        <v>163</v>
      </c>
      <c r="Q879" s="145" t="s">
        <v>163</v>
      </c>
      <c r="R879" s="164"/>
    </row>
    <row r="880" customFormat="false" ht="12.75" hidden="false" customHeight="false" outlineLevel="0" collapsed="false">
      <c r="A880" s="141" t="s">
        <v>68</v>
      </c>
      <c r="B880" s="146" t="s">
        <v>69</v>
      </c>
      <c r="C880" s="147" t="s">
        <v>70</v>
      </c>
      <c r="D880" s="142" t="s">
        <v>71</v>
      </c>
      <c r="E880" s="143"/>
      <c r="F880" s="145" t="s">
        <v>163</v>
      </c>
      <c r="G880" s="145" t="s">
        <v>163</v>
      </c>
      <c r="H880" s="145" t="s">
        <v>163</v>
      </c>
      <c r="I880" s="145" t="s">
        <v>163</v>
      </c>
      <c r="J880" s="145" t="s">
        <v>163</v>
      </c>
      <c r="K880" s="145" t="s">
        <v>163</v>
      </c>
      <c r="L880" s="145" t="s">
        <v>163</v>
      </c>
      <c r="M880" s="145" t="s">
        <v>163</v>
      </c>
      <c r="N880" s="145" t="s">
        <v>163</v>
      </c>
      <c r="O880" s="145" t="s">
        <v>163</v>
      </c>
      <c r="P880" s="145" t="s">
        <v>163</v>
      </c>
      <c r="Q880" s="145" t="s">
        <v>163</v>
      </c>
      <c r="R880" s="164"/>
    </row>
    <row r="881" customFormat="false" ht="12.75" hidden="false" customHeight="false" outlineLevel="0" collapsed="false">
      <c r="A881" s="141" t="s">
        <v>72</v>
      </c>
      <c r="B881" s="146" t="s">
        <v>71</v>
      </c>
      <c r="C881" s="147" t="s">
        <v>70</v>
      </c>
      <c r="D881" s="142" t="s">
        <v>73</v>
      </c>
      <c r="E881" s="143"/>
      <c r="F881" s="145" t="s">
        <v>163</v>
      </c>
      <c r="G881" s="145" t="s">
        <v>163</v>
      </c>
      <c r="H881" s="145" t="s">
        <v>163</v>
      </c>
      <c r="I881" s="145" t="s">
        <v>163</v>
      </c>
      <c r="J881" s="145" t="s">
        <v>163</v>
      </c>
      <c r="K881" s="145" t="s">
        <v>163</v>
      </c>
      <c r="L881" s="145" t="s">
        <v>163</v>
      </c>
      <c r="M881" s="145" t="s">
        <v>163</v>
      </c>
      <c r="N881" s="145" t="s">
        <v>163</v>
      </c>
      <c r="O881" s="145" t="s">
        <v>163</v>
      </c>
      <c r="P881" s="145" t="s">
        <v>163</v>
      </c>
      <c r="Q881" s="145" t="s">
        <v>163</v>
      </c>
      <c r="R881" s="164"/>
    </row>
    <row r="882" customFormat="false" ht="12.75" hidden="false" customHeight="false" outlineLevel="0" collapsed="false">
      <c r="A882" s="141" t="s">
        <v>74</v>
      </c>
      <c r="B882" s="146" t="s">
        <v>73</v>
      </c>
      <c r="C882" s="147" t="s">
        <v>70</v>
      </c>
      <c r="D882" s="142" t="s">
        <v>75</v>
      </c>
      <c r="E882" s="143"/>
      <c r="F882" s="145" t="s">
        <v>163</v>
      </c>
      <c r="G882" s="145" t="s">
        <v>163</v>
      </c>
      <c r="H882" s="145" t="s">
        <v>163</v>
      </c>
      <c r="I882" s="145" t="s">
        <v>163</v>
      </c>
      <c r="J882" s="145" t="s">
        <v>163</v>
      </c>
      <c r="K882" s="145" t="s">
        <v>163</v>
      </c>
      <c r="L882" s="145" t="s">
        <v>163</v>
      </c>
      <c r="M882" s="145" t="s">
        <v>163</v>
      </c>
      <c r="N882" s="145" t="s">
        <v>163</v>
      </c>
      <c r="O882" s="145" t="s">
        <v>163</v>
      </c>
      <c r="P882" s="145" t="s">
        <v>163</v>
      </c>
      <c r="Q882" s="145" t="s">
        <v>163</v>
      </c>
      <c r="R882" s="164"/>
    </row>
    <row r="883" customFormat="false" ht="12.75" hidden="false" customHeight="false" outlineLevel="0" collapsed="false">
      <c r="A883" s="141" t="s">
        <v>76</v>
      </c>
      <c r="B883" s="146" t="s">
        <v>75</v>
      </c>
      <c r="C883" s="147" t="s">
        <v>70</v>
      </c>
      <c r="D883" s="142" t="s">
        <v>77</v>
      </c>
      <c r="E883" s="143"/>
      <c r="F883" s="145" t="s">
        <v>163</v>
      </c>
      <c r="G883" s="145" t="s">
        <v>163</v>
      </c>
      <c r="H883" s="145" t="s">
        <v>163</v>
      </c>
      <c r="I883" s="145" t="s">
        <v>163</v>
      </c>
      <c r="J883" s="145" t="s">
        <v>163</v>
      </c>
      <c r="K883" s="145" t="s">
        <v>163</v>
      </c>
      <c r="L883" s="145" t="s">
        <v>163</v>
      </c>
      <c r="M883" s="145" t="s">
        <v>163</v>
      </c>
      <c r="N883" s="145" t="s">
        <v>163</v>
      </c>
      <c r="O883" s="145" t="s">
        <v>163</v>
      </c>
      <c r="P883" s="145" t="s">
        <v>163</v>
      </c>
      <c r="Q883" s="145" t="s">
        <v>163</v>
      </c>
      <c r="R883" s="164"/>
    </row>
    <row r="884" customFormat="false" ht="12.75" hidden="false" customHeight="false" outlineLevel="0" collapsed="false">
      <c r="A884" s="141" t="s">
        <v>78</v>
      </c>
      <c r="B884" s="146" t="s">
        <v>77</v>
      </c>
      <c r="C884" s="147" t="s">
        <v>70</v>
      </c>
      <c r="D884" s="142" t="s">
        <v>79</v>
      </c>
      <c r="E884" s="143"/>
      <c r="F884" s="145" t="s">
        <v>163</v>
      </c>
      <c r="G884" s="145" t="s">
        <v>163</v>
      </c>
      <c r="H884" s="145" t="s">
        <v>163</v>
      </c>
      <c r="I884" s="145" t="s">
        <v>163</v>
      </c>
      <c r="J884" s="145" t="s">
        <v>163</v>
      </c>
      <c r="K884" s="145" t="s">
        <v>163</v>
      </c>
      <c r="L884" s="145" t="s">
        <v>163</v>
      </c>
      <c r="M884" s="145" t="s">
        <v>163</v>
      </c>
      <c r="N884" s="145" t="s">
        <v>163</v>
      </c>
      <c r="O884" s="145" t="s">
        <v>163</v>
      </c>
      <c r="P884" s="145" t="s">
        <v>163</v>
      </c>
      <c r="Q884" s="145" t="s">
        <v>163</v>
      </c>
      <c r="R884" s="164"/>
    </row>
    <row r="885" customFormat="false" ht="12.75" hidden="false" customHeight="false" outlineLevel="0" collapsed="false">
      <c r="A885" s="141" t="s">
        <v>80</v>
      </c>
      <c r="B885" s="146" t="s">
        <v>79</v>
      </c>
      <c r="C885" s="147" t="s">
        <v>70</v>
      </c>
      <c r="D885" s="142" t="s">
        <v>81</v>
      </c>
      <c r="E885" s="143"/>
      <c r="F885" s="145" t="s">
        <v>163</v>
      </c>
      <c r="G885" s="145" t="s">
        <v>163</v>
      </c>
      <c r="H885" s="145" t="s">
        <v>163</v>
      </c>
      <c r="I885" s="145" t="s">
        <v>163</v>
      </c>
      <c r="J885" s="145" t="s">
        <v>163</v>
      </c>
      <c r="K885" s="145" t="s">
        <v>163</v>
      </c>
      <c r="L885" s="145" t="s">
        <v>163</v>
      </c>
      <c r="M885" s="145" t="s">
        <v>163</v>
      </c>
      <c r="N885" s="145" t="s">
        <v>163</v>
      </c>
      <c r="O885" s="145" t="s">
        <v>163</v>
      </c>
      <c r="P885" s="145" t="s">
        <v>163</v>
      </c>
      <c r="Q885" s="145" t="s">
        <v>163</v>
      </c>
      <c r="R885" s="164"/>
    </row>
    <row r="886" customFormat="false" ht="12.75" hidden="false" customHeight="false" outlineLevel="0" collapsed="false">
      <c r="A886" s="141" t="s">
        <v>82</v>
      </c>
      <c r="B886" s="142" t="s">
        <v>83</v>
      </c>
      <c r="C886" s="142"/>
      <c r="D886" s="142"/>
      <c r="E886" s="143"/>
      <c r="F886" s="144" t="n">
        <v>525</v>
      </c>
      <c r="G886" s="144" t="n">
        <v>94415</v>
      </c>
      <c r="H886" s="144" t="n">
        <v>76474</v>
      </c>
      <c r="I886" s="144" t="n">
        <v>349</v>
      </c>
      <c r="J886" s="144" t="n">
        <v>100359</v>
      </c>
      <c r="K886" s="144" t="n">
        <v>86194</v>
      </c>
      <c r="L886" s="144" t="n">
        <v>356</v>
      </c>
      <c r="M886" s="144" t="n">
        <v>155215</v>
      </c>
      <c r="N886" s="144" t="n">
        <v>139221</v>
      </c>
      <c r="O886" s="144" t="n">
        <v>372</v>
      </c>
      <c r="P886" s="144" t="n">
        <v>296748</v>
      </c>
      <c r="Q886" s="144" t="n">
        <v>260984</v>
      </c>
      <c r="R886" s="164"/>
    </row>
    <row r="887" customFormat="false" ht="12.75" hidden="false" customHeight="false" outlineLevel="0" collapsed="false">
      <c r="A887" s="141" t="s">
        <v>84</v>
      </c>
      <c r="B887" s="142" t="s">
        <v>85</v>
      </c>
      <c r="C887" s="142"/>
      <c r="D887" s="142"/>
      <c r="E887" s="148"/>
      <c r="F887" s="144" t="n">
        <v>525</v>
      </c>
      <c r="G887" s="144" t="n">
        <v>94415</v>
      </c>
      <c r="H887" s="144" t="n">
        <v>76474</v>
      </c>
      <c r="I887" s="144" t="n">
        <v>349</v>
      </c>
      <c r="J887" s="144" t="n">
        <v>100359</v>
      </c>
      <c r="K887" s="144" t="n">
        <v>86194</v>
      </c>
      <c r="L887" s="144" t="n">
        <v>356</v>
      </c>
      <c r="M887" s="144" t="n">
        <v>155215</v>
      </c>
      <c r="N887" s="144" t="n">
        <v>139221</v>
      </c>
      <c r="O887" s="144" t="n">
        <v>372</v>
      </c>
      <c r="P887" s="144" t="n">
        <v>296748</v>
      </c>
      <c r="Q887" s="144" t="n">
        <v>260984</v>
      </c>
      <c r="R887" s="164"/>
    </row>
    <row r="888" customFormat="false" ht="12.75" hidden="false" customHeight="false" outlineLevel="0" collapsed="false">
      <c r="A888" s="124"/>
      <c r="B888" s="149"/>
      <c r="C888" s="149"/>
      <c r="D888" s="150"/>
      <c r="E888" s="151"/>
      <c r="F888" s="144"/>
      <c r="G888" s="144"/>
      <c r="H888" s="144"/>
      <c r="I888" s="144"/>
      <c r="J888" s="144"/>
      <c r="K888" s="144"/>
      <c r="L888" s="144"/>
      <c r="M888" s="144"/>
      <c r="N888" s="144"/>
      <c r="O888" s="144"/>
      <c r="P888" s="144"/>
      <c r="Q888" s="144"/>
      <c r="R888" s="164"/>
    </row>
    <row r="889" customFormat="false" ht="12.75" hidden="false" customHeight="false" outlineLevel="0" collapsed="false">
      <c r="A889" s="124"/>
      <c r="B889" s="152" t="s">
        <v>86</v>
      </c>
      <c r="C889" s="152"/>
      <c r="D889" s="152"/>
      <c r="E889" s="148"/>
      <c r="F889" s="144"/>
      <c r="G889" s="144"/>
      <c r="H889" s="144"/>
      <c r="I889" s="144"/>
      <c r="J889" s="144"/>
      <c r="K889" s="144"/>
      <c r="L889" s="144"/>
      <c r="M889" s="144"/>
      <c r="N889" s="144"/>
      <c r="O889" s="144"/>
      <c r="P889" s="144"/>
      <c r="Q889" s="144"/>
      <c r="R889" s="164"/>
    </row>
    <row r="890" customFormat="false" ht="12.75" hidden="false" customHeight="false" outlineLevel="0" collapsed="false">
      <c r="A890" s="153" t="n">
        <v>10</v>
      </c>
      <c r="B890" s="147" t="n">
        <v>100</v>
      </c>
      <c r="C890" s="147" t="s">
        <v>70</v>
      </c>
      <c r="D890" s="142" t="s">
        <v>87</v>
      </c>
      <c r="E890" s="143"/>
      <c r="F890" s="144" t="n">
        <v>391</v>
      </c>
      <c r="G890" s="144" t="n">
        <v>59705</v>
      </c>
      <c r="H890" s="144" t="n">
        <v>54415</v>
      </c>
      <c r="I890" s="145" t="s">
        <v>163</v>
      </c>
      <c r="J890" s="145" t="s">
        <v>163</v>
      </c>
      <c r="K890" s="145" t="s">
        <v>163</v>
      </c>
      <c r="L890" s="145" t="s">
        <v>163</v>
      </c>
      <c r="M890" s="145" t="s">
        <v>163</v>
      </c>
      <c r="N890" s="145" t="s">
        <v>163</v>
      </c>
      <c r="O890" s="145" t="s">
        <v>163</v>
      </c>
      <c r="P890" s="145" t="s">
        <v>163</v>
      </c>
      <c r="Q890" s="145" t="s">
        <v>163</v>
      </c>
      <c r="R890" s="164"/>
    </row>
    <row r="891" customFormat="false" ht="12.75" hidden="false" customHeight="false" outlineLevel="0" collapsed="false">
      <c r="A891" s="153" t="n">
        <v>11</v>
      </c>
      <c r="B891" s="147" t="n">
        <v>200</v>
      </c>
      <c r="C891" s="147" t="s">
        <v>70</v>
      </c>
      <c r="D891" s="142" t="s">
        <v>89</v>
      </c>
      <c r="E891" s="143"/>
      <c r="F891" s="144" t="n">
        <v>134</v>
      </c>
      <c r="G891" s="144" t="n">
        <v>34710</v>
      </c>
      <c r="H891" s="144" t="n">
        <v>22059</v>
      </c>
      <c r="I891" s="144" t="n">
        <v>342</v>
      </c>
      <c r="J891" s="144" t="n">
        <v>95464</v>
      </c>
      <c r="K891" s="144" t="n">
        <v>84360</v>
      </c>
      <c r="L891" s="144" t="n">
        <v>294</v>
      </c>
      <c r="M891" s="144" t="n">
        <v>117256</v>
      </c>
      <c r="N891" s="144" t="n">
        <v>112864</v>
      </c>
      <c r="O891" s="145" t="s">
        <v>163</v>
      </c>
      <c r="P891" s="145" t="s">
        <v>163</v>
      </c>
      <c r="Q891" s="145" t="s">
        <v>163</v>
      </c>
      <c r="R891" s="164"/>
    </row>
    <row r="892" customFormat="false" ht="12.75" hidden="false" customHeight="false" outlineLevel="0" collapsed="false">
      <c r="A892" s="153" t="n">
        <v>12</v>
      </c>
      <c r="B892" s="147" t="n">
        <v>500</v>
      </c>
      <c r="C892" s="147" t="s">
        <v>70</v>
      </c>
      <c r="D892" s="142" t="s">
        <v>91</v>
      </c>
      <c r="E892" s="143"/>
      <c r="F892" s="145" t="s">
        <v>163</v>
      </c>
      <c r="G892" s="145" t="s">
        <v>163</v>
      </c>
      <c r="H892" s="145" t="s">
        <v>163</v>
      </c>
      <c r="I892" s="144" t="n">
        <v>6</v>
      </c>
      <c r="J892" s="144" t="n">
        <v>3660</v>
      </c>
      <c r="K892" s="144" t="n">
        <v>1560</v>
      </c>
      <c r="L892" s="144" t="n">
        <v>61</v>
      </c>
      <c r="M892" s="144" t="n">
        <v>36903</v>
      </c>
      <c r="N892" s="144" t="n">
        <v>25995</v>
      </c>
      <c r="O892" s="144" t="n">
        <v>311</v>
      </c>
      <c r="P892" s="144" t="n">
        <v>224587</v>
      </c>
      <c r="Q892" s="144" t="n">
        <v>209111</v>
      </c>
      <c r="R892" s="164"/>
    </row>
    <row r="893" customFormat="false" ht="12.75" hidden="false" customHeight="false" outlineLevel="0" collapsed="false">
      <c r="A893" s="124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124"/>
      <c r="N893" s="124"/>
      <c r="O893" s="124"/>
      <c r="P893" s="124"/>
      <c r="Q893" s="124"/>
    </row>
    <row r="894" customFormat="false" ht="12.75" hidden="false" customHeight="false" outlineLevel="0" collapsed="false">
      <c r="A894" s="124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124"/>
      <c r="N894" s="124"/>
      <c r="O894" s="124"/>
      <c r="P894" s="124"/>
      <c r="Q894" s="124"/>
    </row>
    <row r="895" customFormat="false" ht="12.75" hidden="false" customHeight="false" outlineLevel="0" collapsed="false">
      <c r="A895" s="124"/>
      <c r="B895" s="124"/>
      <c r="C895" s="124"/>
      <c r="D895" s="124"/>
      <c r="E895" s="124"/>
      <c r="F895" s="124"/>
      <c r="G895" s="124"/>
      <c r="H895" s="159"/>
      <c r="I895" s="124"/>
      <c r="J895" s="124"/>
      <c r="K895" s="124"/>
      <c r="L895" s="124"/>
      <c r="M895" s="124"/>
      <c r="N895" s="124"/>
      <c r="O895" s="124"/>
      <c r="P895" s="124"/>
      <c r="Q895" s="124"/>
    </row>
    <row r="896" customFormat="false" ht="12.75" hidden="false" customHeight="false" outlineLevel="0" collapsed="false">
      <c r="A896" s="124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124"/>
      <c r="N896" s="124"/>
      <c r="O896" s="124"/>
      <c r="P896" s="124"/>
      <c r="Q896" s="124"/>
    </row>
    <row r="897" customFormat="false" ht="12.75" hidden="false" customHeight="false" outlineLevel="0" collapsed="false">
      <c r="A897" s="124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124"/>
      <c r="N897" s="124"/>
      <c r="O897" s="124"/>
      <c r="P897" s="124"/>
      <c r="Q897" s="124"/>
    </row>
    <row r="898" customFormat="false" ht="14.25" hidden="false" customHeight="false" outlineLevel="0" collapsed="false">
      <c r="A898" s="160" t="s">
        <v>155</v>
      </c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60"/>
      <c r="Q898" s="160"/>
    </row>
    <row r="899" customFormat="false" ht="12.75" hidden="false" customHeight="false" outlineLevel="0" collapsed="false">
      <c r="A899" s="124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124"/>
      <c r="N899" s="124"/>
      <c r="O899" s="124"/>
      <c r="P899" s="124"/>
      <c r="Q899" s="124"/>
    </row>
    <row r="900" customFormat="false" ht="12.75" hidden="false" customHeight="false" outlineLevel="0" collapsed="false">
      <c r="A900" s="124" t="s">
        <v>121</v>
      </c>
      <c r="B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124"/>
      <c r="N900" s="124"/>
      <c r="O900" s="124"/>
      <c r="P900" s="124"/>
      <c r="Q900" s="124"/>
    </row>
    <row r="901" customFormat="false" ht="12.75" hidden="false" customHeight="false" outlineLevel="0" collapsed="false">
      <c r="A901" s="124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124"/>
      <c r="N901" s="124"/>
      <c r="O901" s="124"/>
      <c r="P901" s="124"/>
      <c r="Q901" s="124"/>
    </row>
    <row r="902" customFormat="false" ht="16.5" hidden="false" customHeight="true" outlineLevel="0" collapsed="false">
      <c r="A902" s="125" t="s">
        <v>56</v>
      </c>
      <c r="B902" s="126" t="s">
        <v>57</v>
      </c>
      <c r="C902" s="126"/>
      <c r="D902" s="126"/>
      <c r="E902" s="126"/>
      <c r="F902" s="126" t="s">
        <v>85</v>
      </c>
      <c r="G902" s="126"/>
      <c r="H902" s="126"/>
      <c r="I902" s="127" t="s">
        <v>156</v>
      </c>
      <c r="J902" s="127"/>
      <c r="K902" s="127"/>
      <c r="L902" s="127"/>
      <c r="M902" s="127"/>
      <c r="N902" s="127"/>
      <c r="O902" s="127"/>
      <c r="P902" s="127"/>
      <c r="Q902" s="127"/>
    </row>
    <row r="903" customFormat="false" ht="17.25" hidden="false" customHeight="true" outlineLevel="0" collapsed="false">
      <c r="A903" s="125"/>
      <c r="B903" s="126"/>
      <c r="C903" s="126"/>
      <c r="D903" s="126"/>
      <c r="E903" s="126"/>
      <c r="F903" s="126"/>
      <c r="G903" s="126"/>
      <c r="H903" s="126"/>
      <c r="I903" s="128" t="s">
        <v>157</v>
      </c>
      <c r="J903" s="128"/>
      <c r="K903" s="128"/>
      <c r="L903" s="129" t="s">
        <v>158</v>
      </c>
      <c r="M903" s="129"/>
      <c r="N903" s="129"/>
      <c r="O903" s="130" t="s">
        <v>159</v>
      </c>
      <c r="P903" s="130"/>
      <c r="Q903" s="130"/>
    </row>
    <row r="904" customFormat="false" ht="12.75" hidden="false" customHeight="true" outlineLevel="0" collapsed="false">
      <c r="A904" s="125"/>
      <c r="B904" s="126"/>
      <c r="C904" s="126"/>
      <c r="D904" s="126"/>
      <c r="E904" s="126"/>
      <c r="F904" s="126" t="s">
        <v>160</v>
      </c>
      <c r="G904" s="131" t="s">
        <v>161</v>
      </c>
      <c r="H904" s="126" t="s">
        <v>162</v>
      </c>
      <c r="I904" s="126" t="s">
        <v>160</v>
      </c>
      <c r="J904" s="131" t="s">
        <v>161</v>
      </c>
      <c r="K904" s="132" t="s">
        <v>162</v>
      </c>
      <c r="L904" s="126" t="s">
        <v>160</v>
      </c>
      <c r="M904" s="131" t="s">
        <v>161</v>
      </c>
      <c r="N904" s="132" t="s">
        <v>162</v>
      </c>
      <c r="O904" s="158" t="s">
        <v>160</v>
      </c>
      <c r="P904" s="131" t="s">
        <v>161</v>
      </c>
      <c r="Q904" s="132" t="s">
        <v>162</v>
      </c>
    </row>
    <row r="905" customFormat="false" ht="12.75" hidden="false" customHeight="false" outlineLevel="0" collapsed="false">
      <c r="A905" s="125"/>
      <c r="B905" s="126"/>
      <c r="C905" s="126"/>
      <c r="D905" s="126"/>
      <c r="E905" s="126"/>
      <c r="F905" s="126"/>
      <c r="G905" s="131"/>
      <c r="H905" s="126"/>
      <c r="I905" s="126"/>
      <c r="J905" s="131"/>
      <c r="K905" s="132"/>
      <c r="L905" s="126"/>
      <c r="M905" s="131"/>
      <c r="N905" s="132"/>
      <c r="O905" s="158"/>
      <c r="P905" s="131"/>
      <c r="Q905" s="132"/>
    </row>
    <row r="906" customFormat="false" ht="12.75" hidden="false" customHeight="false" outlineLevel="0" collapsed="false">
      <c r="A906" s="125"/>
      <c r="B906" s="126"/>
      <c r="C906" s="126"/>
      <c r="D906" s="126"/>
      <c r="E906" s="126"/>
      <c r="F906" s="126" t="n">
        <v>1</v>
      </c>
      <c r="G906" s="126" t="n">
        <v>2</v>
      </c>
      <c r="H906" s="133" t="n">
        <v>3</v>
      </c>
      <c r="I906" s="126" t="n">
        <v>4</v>
      </c>
      <c r="J906" s="134" t="n">
        <v>5</v>
      </c>
      <c r="K906" s="132" t="n">
        <v>6</v>
      </c>
      <c r="L906" s="135" t="n">
        <v>7</v>
      </c>
      <c r="M906" s="136" t="n">
        <v>8</v>
      </c>
      <c r="N906" s="136" t="n">
        <v>9</v>
      </c>
      <c r="O906" s="136" t="n">
        <v>10</v>
      </c>
      <c r="P906" s="136" t="n">
        <v>11</v>
      </c>
      <c r="Q906" s="137" t="n">
        <v>12</v>
      </c>
    </row>
    <row r="907" customFormat="false" ht="12.75" hidden="false" customHeight="false" outlineLevel="0" collapsed="false">
      <c r="A907" s="124"/>
      <c r="B907" s="138"/>
      <c r="C907" s="138"/>
      <c r="D907" s="138"/>
      <c r="E907" s="139"/>
      <c r="F907" s="161"/>
      <c r="G907" s="124"/>
      <c r="H907" s="124"/>
      <c r="I907" s="124"/>
      <c r="J907" s="124"/>
      <c r="K907" s="124"/>
      <c r="L907" s="124"/>
      <c r="M907" s="124"/>
      <c r="N907" s="124"/>
      <c r="O907" s="124"/>
      <c r="P907" s="124"/>
      <c r="Q907" s="124"/>
    </row>
    <row r="908" customFormat="false" ht="12.75" hidden="false" customHeight="false" outlineLevel="0" collapsed="false">
      <c r="A908" s="141" t="s">
        <v>66</v>
      </c>
      <c r="B908" s="142" t="s">
        <v>67</v>
      </c>
      <c r="C908" s="142"/>
      <c r="D908" s="142"/>
      <c r="E908" s="143"/>
      <c r="F908" s="144" t="n">
        <v>203</v>
      </c>
      <c r="G908" s="144" t="n">
        <v>147</v>
      </c>
      <c r="H908" s="144" t="n">
        <v>116</v>
      </c>
      <c r="I908" s="144" t="n">
        <v>203</v>
      </c>
      <c r="J908" s="144" t="n">
        <v>147</v>
      </c>
      <c r="K908" s="144" t="n">
        <v>116</v>
      </c>
      <c r="L908" s="145" t="s">
        <v>163</v>
      </c>
      <c r="M908" s="145" t="s">
        <v>163</v>
      </c>
      <c r="N908" s="145" t="s">
        <v>163</v>
      </c>
      <c r="O908" s="145" t="s">
        <v>163</v>
      </c>
      <c r="P908" s="145" t="s">
        <v>163</v>
      </c>
      <c r="Q908" s="145" t="s">
        <v>163</v>
      </c>
    </row>
    <row r="909" customFormat="false" ht="12.75" hidden="false" customHeight="false" outlineLevel="0" collapsed="false">
      <c r="A909" s="141" t="s">
        <v>68</v>
      </c>
      <c r="B909" s="146" t="s">
        <v>69</v>
      </c>
      <c r="C909" s="147" t="s">
        <v>70</v>
      </c>
      <c r="D909" s="142" t="s">
        <v>71</v>
      </c>
      <c r="E909" s="143"/>
      <c r="F909" s="144" t="n">
        <v>307</v>
      </c>
      <c r="G909" s="144" t="n">
        <v>1049</v>
      </c>
      <c r="H909" s="144" t="n">
        <v>746</v>
      </c>
      <c r="I909" s="144" t="n">
        <v>307</v>
      </c>
      <c r="J909" s="144" t="n">
        <v>1049</v>
      </c>
      <c r="K909" s="144" t="n">
        <v>746</v>
      </c>
      <c r="L909" s="145" t="s">
        <v>163</v>
      </c>
      <c r="M909" s="145" t="s">
        <v>163</v>
      </c>
      <c r="N909" s="145" t="s">
        <v>163</v>
      </c>
      <c r="O909" s="145" t="s">
        <v>163</v>
      </c>
      <c r="P909" s="145" t="s">
        <v>163</v>
      </c>
      <c r="Q909" s="145" t="s">
        <v>163</v>
      </c>
    </row>
    <row r="910" customFormat="false" ht="12.75" hidden="false" customHeight="false" outlineLevel="0" collapsed="false">
      <c r="A910" s="141" t="s">
        <v>72</v>
      </c>
      <c r="B910" s="146" t="s">
        <v>71</v>
      </c>
      <c r="C910" s="147" t="s">
        <v>70</v>
      </c>
      <c r="D910" s="142" t="s">
        <v>73</v>
      </c>
      <c r="E910" s="143"/>
      <c r="F910" s="144" t="n">
        <v>471</v>
      </c>
      <c r="G910" s="144" t="n">
        <v>3463</v>
      </c>
      <c r="H910" s="144" t="n">
        <v>2205</v>
      </c>
      <c r="I910" s="144" t="n">
        <v>246</v>
      </c>
      <c r="J910" s="144" t="n">
        <v>1759</v>
      </c>
      <c r="K910" s="144" t="n">
        <v>682</v>
      </c>
      <c r="L910" s="144" t="n">
        <v>225</v>
      </c>
      <c r="M910" s="144" t="n">
        <v>1704</v>
      </c>
      <c r="N910" s="144" t="n">
        <v>1523</v>
      </c>
      <c r="O910" s="145" t="s">
        <v>163</v>
      </c>
      <c r="P910" s="145" t="s">
        <v>163</v>
      </c>
      <c r="Q910" s="145" t="s">
        <v>163</v>
      </c>
    </row>
    <row r="911" customFormat="false" ht="12.75" hidden="false" customHeight="false" outlineLevel="0" collapsed="false">
      <c r="A911" s="141" t="s">
        <v>74</v>
      </c>
      <c r="B911" s="146" t="s">
        <v>73</v>
      </c>
      <c r="C911" s="147" t="s">
        <v>70</v>
      </c>
      <c r="D911" s="142" t="s">
        <v>75</v>
      </c>
      <c r="E911" s="143"/>
      <c r="F911" s="144" t="n">
        <v>816</v>
      </c>
      <c r="G911" s="144" t="n">
        <v>12441</v>
      </c>
      <c r="H911" s="144" t="n">
        <v>7849</v>
      </c>
      <c r="I911" s="144" t="n">
        <v>191</v>
      </c>
      <c r="J911" s="144" t="n">
        <v>2807</v>
      </c>
      <c r="K911" s="144" t="n">
        <v>537</v>
      </c>
      <c r="L911" s="144" t="n">
        <v>218</v>
      </c>
      <c r="M911" s="144" t="n">
        <v>3134</v>
      </c>
      <c r="N911" s="144" t="n">
        <v>1653</v>
      </c>
      <c r="O911" s="144" t="n">
        <v>407</v>
      </c>
      <c r="P911" s="144" t="n">
        <v>6501</v>
      </c>
      <c r="Q911" s="144" t="n">
        <v>5658</v>
      </c>
    </row>
    <row r="912" customFormat="false" ht="12.75" hidden="false" customHeight="false" outlineLevel="0" collapsed="false">
      <c r="A912" s="141" t="s">
        <v>76</v>
      </c>
      <c r="B912" s="146" t="s">
        <v>75</v>
      </c>
      <c r="C912" s="147" t="s">
        <v>70</v>
      </c>
      <c r="D912" s="142" t="s">
        <v>77</v>
      </c>
      <c r="E912" s="143"/>
      <c r="F912" s="144" t="n">
        <v>682</v>
      </c>
      <c r="G912" s="144" t="n">
        <v>17132</v>
      </c>
      <c r="H912" s="144" t="n">
        <v>10647</v>
      </c>
      <c r="I912" s="144" t="n">
        <v>84</v>
      </c>
      <c r="J912" s="144" t="n">
        <v>2082</v>
      </c>
      <c r="K912" s="144" t="n">
        <v>258</v>
      </c>
      <c r="L912" s="144" t="n">
        <v>113</v>
      </c>
      <c r="M912" s="144" t="n">
        <v>2827</v>
      </c>
      <c r="N912" s="144" t="n">
        <v>814</v>
      </c>
      <c r="O912" s="144" t="n">
        <v>225</v>
      </c>
      <c r="P912" s="144" t="n">
        <v>5572</v>
      </c>
      <c r="Q912" s="144" t="n">
        <v>3365</v>
      </c>
    </row>
    <row r="913" customFormat="false" ht="12.75" hidden="false" customHeight="false" outlineLevel="0" collapsed="false">
      <c r="A913" s="141" t="s">
        <v>78</v>
      </c>
      <c r="B913" s="146" t="s">
        <v>77</v>
      </c>
      <c r="C913" s="147" t="s">
        <v>70</v>
      </c>
      <c r="D913" s="142" t="s">
        <v>79</v>
      </c>
      <c r="E913" s="143"/>
      <c r="F913" s="144" t="n">
        <v>1584</v>
      </c>
      <c r="G913" s="144" t="n">
        <v>63608</v>
      </c>
      <c r="H913" s="144" t="n">
        <v>38662</v>
      </c>
      <c r="I913" s="144" t="n">
        <v>72</v>
      </c>
      <c r="J913" s="144" t="n">
        <v>2721</v>
      </c>
      <c r="K913" s="144" t="n">
        <v>234</v>
      </c>
      <c r="L913" s="144" t="n">
        <v>177</v>
      </c>
      <c r="M913" s="144" t="n">
        <v>6929</v>
      </c>
      <c r="N913" s="144" t="n">
        <v>1343</v>
      </c>
      <c r="O913" s="144" t="n">
        <v>381</v>
      </c>
      <c r="P913" s="144" t="n">
        <v>15062</v>
      </c>
      <c r="Q913" s="144" t="n">
        <v>5527</v>
      </c>
    </row>
    <row r="914" customFormat="false" ht="12.75" hidden="false" customHeight="false" outlineLevel="0" collapsed="false">
      <c r="A914" s="141" t="s">
        <v>80</v>
      </c>
      <c r="B914" s="146" t="s">
        <v>79</v>
      </c>
      <c r="C914" s="147" t="s">
        <v>70</v>
      </c>
      <c r="D914" s="142" t="s">
        <v>81</v>
      </c>
      <c r="E914" s="143"/>
      <c r="F914" s="144" t="n">
        <v>3951</v>
      </c>
      <c r="G914" s="144" t="n">
        <v>290915</v>
      </c>
      <c r="H914" s="144" t="n">
        <v>174902</v>
      </c>
      <c r="I914" s="144" t="n">
        <v>47</v>
      </c>
      <c r="J914" s="144" t="n">
        <v>3027</v>
      </c>
      <c r="K914" s="144" t="n">
        <v>167</v>
      </c>
      <c r="L914" s="144" t="n">
        <v>134</v>
      </c>
      <c r="M914" s="144" t="n">
        <v>8691</v>
      </c>
      <c r="N914" s="144" t="n">
        <v>1014</v>
      </c>
      <c r="O914" s="144" t="n">
        <v>469</v>
      </c>
      <c r="P914" s="144" t="n">
        <v>31307</v>
      </c>
      <c r="Q914" s="144" t="n">
        <v>7037</v>
      </c>
    </row>
    <row r="915" customFormat="false" ht="12.75" hidden="false" customHeight="false" outlineLevel="0" collapsed="false">
      <c r="A915" s="141" t="s">
        <v>82</v>
      </c>
      <c r="B915" s="142" t="s">
        <v>83</v>
      </c>
      <c r="C915" s="142"/>
      <c r="D915" s="142"/>
      <c r="E915" s="143"/>
      <c r="F915" s="144" t="n">
        <v>3015</v>
      </c>
      <c r="G915" s="144" t="n">
        <v>533041</v>
      </c>
      <c r="H915" s="144" t="n">
        <v>416345</v>
      </c>
      <c r="I915" s="144" t="n">
        <v>13</v>
      </c>
      <c r="J915" s="144" t="n">
        <v>2035</v>
      </c>
      <c r="K915" s="144" t="n">
        <v>34</v>
      </c>
      <c r="L915" s="144" t="n">
        <v>11</v>
      </c>
      <c r="M915" s="144" t="n">
        <v>1571</v>
      </c>
      <c r="N915" s="144" t="n">
        <v>75</v>
      </c>
      <c r="O915" s="144" t="n">
        <v>55</v>
      </c>
      <c r="P915" s="144" t="n">
        <v>10013</v>
      </c>
      <c r="Q915" s="144" t="n">
        <v>825</v>
      </c>
    </row>
    <row r="916" customFormat="false" ht="12.75" hidden="false" customHeight="false" outlineLevel="0" collapsed="false">
      <c r="A916" s="141" t="s">
        <v>84</v>
      </c>
      <c r="B916" s="142" t="s">
        <v>85</v>
      </c>
      <c r="C916" s="142"/>
      <c r="D916" s="142"/>
      <c r="E916" s="148"/>
      <c r="F916" s="144" t="n">
        <v>11029</v>
      </c>
      <c r="G916" s="144" t="n">
        <v>921796</v>
      </c>
      <c r="H916" s="144" t="n">
        <v>651470</v>
      </c>
      <c r="I916" s="144" t="n">
        <v>1163</v>
      </c>
      <c r="J916" s="144" t="n">
        <v>15627</v>
      </c>
      <c r="K916" s="144" t="n">
        <v>2775</v>
      </c>
      <c r="L916" s="144" t="n">
        <v>878</v>
      </c>
      <c r="M916" s="144" t="n">
        <v>24857</v>
      </c>
      <c r="N916" s="144" t="n">
        <v>6422</v>
      </c>
      <c r="O916" s="144" t="n">
        <v>1537</v>
      </c>
      <c r="P916" s="144" t="n">
        <v>68455</v>
      </c>
      <c r="Q916" s="144" t="n">
        <v>22413</v>
      </c>
    </row>
    <row r="917" customFormat="false" ht="12.75" hidden="false" customHeight="false" outlineLevel="0" collapsed="false">
      <c r="A917" s="124"/>
      <c r="B917" s="149"/>
      <c r="C917" s="149"/>
      <c r="D917" s="150"/>
      <c r="E917" s="151"/>
      <c r="F917" s="144"/>
      <c r="G917" s="144"/>
      <c r="H917" s="144"/>
      <c r="I917" s="144"/>
      <c r="J917" s="144"/>
      <c r="K917" s="144"/>
      <c r="L917" s="144"/>
      <c r="M917" s="144"/>
      <c r="N917" s="144"/>
      <c r="O917" s="144"/>
      <c r="P917" s="144"/>
      <c r="Q917" s="144"/>
    </row>
    <row r="918" customFormat="false" ht="12.75" hidden="false" customHeight="false" outlineLevel="0" collapsed="false">
      <c r="A918" s="124"/>
      <c r="B918" s="152" t="s">
        <v>86</v>
      </c>
      <c r="C918" s="152"/>
      <c r="D918" s="152"/>
      <c r="E918" s="148"/>
      <c r="F918" s="144"/>
      <c r="G918" s="144"/>
      <c r="H918" s="144"/>
      <c r="I918" s="144"/>
      <c r="J918" s="144"/>
      <c r="K918" s="144"/>
      <c r="L918" s="144"/>
      <c r="M918" s="144"/>
      <c r="N918" s="144"/>
      <c r="O918" s="144"/>
      <c r="P918" s="144"/>
      <c r="Q918" s="144"/>
    </row>
    <row r="919" customFormat="false" ht="12.75" hidden="false" customHeight="false" outlineLevel="0" collapsed="false">
      <c r="A919" s="153" t="n">
        <v>10</v>
      </c>
      <c r="B919" s="147" t="n">
        <v>50</v>
      </c>
      <c r="C919" s="147" t="s">
        <v>70</v>
      </c>
      <c r="D919" s="142" t="s">
        <v>106</v>
      </c>
      <c r="E919" s="143"/>
      <c r="F919" s="144" t="n">
        <v>2141</v>
      </c>
      <c r="G919" s="144" t="n">
        <v>133658</v>
      </c>
      <c r="H919" s="144" t="n">
        <v>77717</v>
      </c>
      <c r="I919" s="144" t="n">
        <v>39</v>
      </c>
      <c r="J919" s="144" t="n">
        <v>2355</v>
      </c>
      <c r="K919" s="144" t="n">
        <v>141</v>
      </c>
      <c r="L919" s="144" t="n">
        <v>110</v>
      </c>
      <c r="M919" s="144" t="n">
        <v>6661</v>
      </c>
      <c r="N919" s="144" t="n">
        <v>837</v>
      </c>
      <c r="O919" s="144" t="n">
        <v>346</v>
      </c>
      <c r="P919" s="144" t="n">
        <v>20868</v>
      </c>
      <c r="Q919" s="144" t="n">
        <v>5186</v>
      </c>
    </row>
    <row r="920" customFormat="false" ht="12.75" hidden="false" customHeight="false" outlineLevel="0" collapsed="false">
      <c r="A920" s="153" t="n">
        <v>11</v>
      </c>
      <c r="B920" s="147" t="n">
        <v>75</v>
      </c>
      <c r="C920" s="147" t="s">
        <v>70</v>
      </c>
      <c r="D920" s="142" t="s">
        <v>107</v>
      </c>
      <c r="E920" s="143"/>
      <c r="F920" s="144" t="n">
        <v>1810</v>
      </c>
      <c r="G920" s="144" t="n">
        <v>157258</v>
      </c>
      <c r="H920" s="144" t="n">
        <v>97185</v>
      </c>
      <c r="I920" s="144" t="n">
        <v>8</v>
      </c>
      <c r="J920" s="144" t="n">
        <v>672</v>
      </c>
      <c r="K920" s="144" t="n">
        <v>26</v>
      </c>
      <c r="L920" s="144" t="n">
        <v>24</v>
      </c>
      <c r="M920" s="144" t="n">
        <v>2030</v>
      </c>
      <c r="N920" s="144" t="n">
        <v>177</v>
      </c>
      <c r="O920" s="144" t="n">
        <v>123</v>
      </c>
      <c r="P920" s="144" t="n">
        <v>10439</v>
      </c>
      <c r="Q920" s="144" t="n">
        <v>1851</v>
      </c>
    </row>
    <row r="921" customFormat="false" ht="12.75" hidden="false" customHeight="false" outlineLevel="0" collapsed="false">
      <c r="A921" s="153" t="n">
        <v>12</v>
      </c>
      <c r="B921" s="147" t="n">
        <v>100</v>
      </c>
      <c r="C921" s="147" t="s">
        <v>70</v>
      </c>
      <c r="D921" s="142" t="s">
        <v>108</v>
      </c>
      <c r="E921" s="143"/>
      <c r="F921" s="144" t="n">
        <v>2391</v>
      </c>
      <c r="G921" s="144" t="n">
        <v>318916</v>
      </c>
      <c r="H921" s="144" t="n">
        <v>228427</v>
      </c>
      <c r="I921" s="144" t="n">
        <v>12</v>
      </c>
      <c r="J921" s="144" t="n">
        <v>1666</v>
      </c>
      <c r="K921" s="144" t="n">
        <v>31</v>
      </c>
      <c r="L921" s="144" t="n">
        <v>11</v>
      </c>
      <c r="M921" s="144" t="n">
        <v>1571</v>
      </c>
      <c r="N921" s="144" t="n">
        <v>75</v>
      </c>
      <c r="O921" s="144" t="n">
        <v>52</v>
      </c>
      <c r="P921" s="144" t="n">
        <v>6317</v>
      </c>
      <c r="Q921" s="144" t="n">
        <v>780</v>
      </c>
    </row>
    <row r="922" customFormat="false" ht="12.75" hidden="false" customHeight="false" outlineLevel="0" collapsed="false">
      <c r="A922" s="124"/>
      <c r="B922" s="124"/>
      <c r="C922" s="124"/>
      <c r="D922" s="124"/>
      <c r="E922" s="124"/>
      <c r="F922" s="162"/>
      <c r="G922" s="162"/>
      <c r="H922" s="162"/>
      <c r="I922" s="162"/>
      <c r="J922" s="162"/>
      <c r="K922" s="162"/>
      <c r="L922" s="162"/>
      <c r="M922" s="162"/>
      <c r="N922" s="162"/>
      <c r="O922" s="162"/>
      <c r="P922" s="162"/>
      <c r="Q922" s="162"/>
    </row>
    <row r="923" customFormat="false" ht="12.75" hidden="false" customHeight="false" outlineLevel="0" collapsed="false">
      <c r="A923" s="124"/>
      <c r="B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124"/>
      <c r="N923" s="124"/>
      <c r="O923" s="124"/>
      <c r="P923" s="124"/>
      <c r="Q923" s="124"/>
    </row>
    <row r="924" customFormat="false" ht="12.75" hidden="false" customHeight="false" outlineLevel="0" collapsed="false">
      <c r="A924" s="124"/>
      <c r="B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124"/>
      <c r="N924" s="124"/>
      <c r="O924" s="124"/>
      <c r="P924" s="124"/>
      <c r="Q924" s="124"/>
    </row>
    <row r="925" customFormat="false" ht="16.5" hidden="false" customHeight="true" outlineLevel="0" collapsed="false">
      <c r="A925" s="125" t="s">
        <v>56</v>
      </c>
      <c r="B925" s="126" t="s">
        <v>57</v>
      </c>
      <c r="C925" s="126"/>
      <c r="D925" s="126"/>
      <c r="E925" s="126"/>
      <c r="F925" s="127" t="s">
        <v>156</v>
      </c>
      <c r="G925" s="127"/>
      <c r="H925" s="127"/>
      <c r="I925" s="127"/>
      <c r="J925" s="127"/>
      <c r="K925" s="127"/>
      <c r="L925" s="127"/>
      <c r="M925" s="127"/>
      <c r="N925" s="127"/>
      <c r="O925" s="127"/>
      <c r="P925" s="127"/>
      <c r="Q925" s="127"/>
    </row>
    <row r="926" customFormat="false" ht="17.25" hidden="false" customHeight="true" outlineLevel="0" collapsed="false">
      <c r="A926" s="125"/>
      <c r="B926" s="126"/>
      <c r="C926" s="126"/>
      <c r="D926" s="126"/>
      <c r="E926" s="126"/>
      <c r="F926" s="129" t="s">
        <v>164</v>
      </c>
      <c r="G926" s="129"/>
      <c r="H926" s="129"/>
      <c r="I926" s="155" t="s">
        <v>165</v>
      </c>
      <c r="J926" s="155"/>
      <c r="K926" s="155"/>
      <c r="L926" s="156" t="s">
        <v>166</v>
      </c>
      <c r="M926" s="156"/>
      <c r="N926" s="156"/>
      <c r="O926" s="157" t="s">
        <v>167</v>
      </c>
      <c r="P926" s="157"/>
      <c r="Q926" s="157"/>
    </row>
    <row r="927" customFormat="false" ht="12.75" hidden="false" customHeight="true" outlineLevel="0" collapsed="false">
      <c r="A927" s="125"/>
      <c r="B927" s="126"/>
      <c r="C927" s="126"/>
      <c r="D927" s="126"/>
      <c r="E927" s="126"/>
      <c r="F927" s="126" t="s">
        <v>160</v>
      </c>
      <c r="G927" s="131" t="s">
        <v>161</v>
      </c>
      <c r="H927" s="132" t="s">
        <v>162</v>
      </c>
      <c r="I927" s="126" t="s">
        <v>160</v>
      </c>
      <c r="J927" s="131" t="s">
        <v>161</v>
      </c>
      <c r="K927" s="132" t="s">
        <v>162</v>
      </c>
      <c r="L927" s="126" t="s">
        <v>160</v>
      </c>
      <c r="M927" s="131" t="s">
        <v>161</v>
      </c>
      <c r="N927" s="132" t="s">
        <v>162</v>
      </c>
      <c r="O927" s="158" t="s">
        <v>160</v>
      </c>
      <c r="P927" s="131" t="s">
        <v>161</v>
      </c>
      <c r="Q927" s="132" t="s">
        <v>162</v>
      </c>
    </row>
    <row r="928" customFormat="false" ht="12.75" hidden="false" customHeight="false" outlineLevel="0" collapsed="false">
      <c r="A928" s="125"/>
      <c r="B928" s="126"/>
      <c r="C928" s="126"/>
      <c r="D928" s="126"/>
      <c r="E928" s="126"/>
      <c r="F928" s="126"/>
      <c r="G928" s="131"/>
      <c r="H928" s="132"/>
      <c r="I928" s="126"/>
      <c r="J928" s="131"/>
      <c r="K928" s="132"/>
      <c r="L928" s="126"/>
      <c r="M928" s="131"/>
      <c r="N928" s="132"/>
      <c r="O928" s="158"/>
      <c r="P928" s="131"/>
      <c r="Q928" s="132"/>
    </row>
    <row r="929" customFormat="false" ht="12.75" hidden="false" customHeight="false" outlineLevel="0" collapsed="false">
      <c r="A929" s="125"/>
      <c r="B929" s="126"/>
      <c r="C929" s="126"/>
      <c r="D929" s="126"/>
      <c r="E929" s="126"/>
      <c r="F929" s="126" t="n">
        <v>13</v>
      </c>
      <c r="G929" s="126" t="n">
        <v>14</v>
      </c>
      <c r="H929" s="133" t="n">
        <v>15</v>
      </c>
      <c r="I929" s="126" t="n">
        <v>16</v>
      </c>
      <c r="J929" s="134" t="n">
        <v>17</v>
      </c>
      <c r="K929" s="132" t="n">
        <v>18</v>
      </c>
      <c r="L929" s="135" t="n">
        <v>19</v>
      </c>
      <c r="M929" s="136" t="n">
        <v>20</v>
      </c>
      <c r="N929" s="136" t="n">
        <v>21</v>
      </c>
      <c r="O929" s="136" t="n">
        <v>22</v>
      </c>
      <c r="P929" s="136" t="n">
        <v>23</v>
      </c>
      <c r="Q929" s="137" t="n">
        <v>24</v>
      </c>
    </row>
    <row r="930" customFormat="false" ht="12.75" hidden="false" customHeight="false" outlineLevel="0" collapsed="false">
      <c r="A930" s="124"/>
      <c r="B930" s="138"/>
      <c r="C930" s="138"/>
      <c r="D930" s="138"/>
      <c r="E930" s="139"/>
      <c r="F930" s="124"/>
      <c r="G930" s="124"/>
      <c r="H930" s="124"/>
      <c r="I930" s="124"/>
      <c r="J930" s="124"/>
      <c r="K930" s="124"/>
      <c r="L930" s="124"/>
      <c r="M930" s="124"/>
      <c r="N930" s="124"/>
      <c r="O930" s="124"/>
      <c r="P930" s="124"/>
      <c r="Q930" s="124"/>
    </row>
    <row r="931" customFormat="false" ht="12.75" hidden="false" customHeight="false" outlineLevel="0" collapsed="false">
      <c r="A931" s="141" t="s">
        <v>66</v>
      </c>
      <c r="B931" s="142" t="s">
        <v>67</v>
      </c>
      <c r="C931" s="142"/>
      <c r="D931" s="142"/>
      <c r="E931" s="143"/>
      <c r="F931" s="145" t="s">
        <v>163</v>
      </c>
      <c r="G931" s="145" t="s">
        <v>163</v>
      </c>
      <c r="H931" s="145" t="s">
        <v>163</v>
      </c>
      <c r="I931" s="145" t="s">
        <v>163</v>
      </c>
      <c r="J931" s="145" t="s">
        <v>163</v>
      </c>
      <c r="K931" s="145" t="s">
        <v>163</v>
      </c>
      <c r="L931" s="145" t="s">
        <v>163</v>
      </c>
      <c r="M931" s="145" t="s">
        <v>163</v>
      </c>
      <c r="N931" s="145" t="s">
        <v>163</v>
      </c>
      <c r="O931" s="145" t="s">
        <v>163</v>
      </c>
      <c r="P931" s="145" t="s">
        <v>163</v>
      </c>
      <c r="Q931" s="145" t="s">
        <v>163</v>
      </c>
    </row>
    <row r="932" customFormat="false" ht="12.75" hidden="false" customHeight="false" outlineLevel="0" collapsed="false">
      <c r="A932" s="141" t="s">
        <v>68</v>
      </c>
      <c r="B932" s="146" t="s">
        <v>69</v>
      </c>
      <c r="C932" s="147" t="s">
        <v>70</v>
      </c>
      <c r="D932" s="142" t="s">
        <v>71</v>
      </c>
      <c r="E932" s="143"/>
      <c r="F932" s="145" t="s">
        <v>163</v>
      </c>
      <c r="G932" s="145" t="s">
        <v>163</v>
      </c>
      <c r="H932" s="145" t="s">
        <v>163</v>
      </c>
      <c r="I932" s="145" t="s">
        <v>163</v>
      </c>
      <c r="J932" s="145" t="s">
        <v>163</v>
      </c>
      <c r="K932" s="145" t="s">
        <v>163</v>
      </c>
      <c r="L932" s="145" t="s">
        <v>163</v>
      </c>
      <c r="M932" s="145" t="s">
        <v>163</v>
      </c>
      <c r="N932" s="145" t="s">
        <v>163</v>
      </c>
      <c r="O932" s="145" t="s">
        <v>163</v>
      </c>
      <c r="P932" s="145" t="s">
        <v>163</v>
      </c>
      <c r="Q932" s="145" t="s">
        <v>163</v>
      </c>
    </row>
    <row r="933" customFormat="false" ht="12.75" hidden="false" customHeight="false" outlineLevel="0" collapsed="false">
      <c r="A933" s="141" t="s">
        <v>72</v>
      </c>
      <c r="B933" s="146" t="s">
        <v>71</v>
      </c>
      <c r="C933" s="147" t="s">
        <v>70</v>
      </c>
      <c r="D933" s="142" t="s">
        <v>73</v>
      </c>
      <c r="E933" s="143"/>
      <c r="F933" s="145" t="s">
        <v>163</v>
      </c>
      <c r="G933" s="145" t="s">
        <v>163</v>
      </c>
      <c r="H933" s="145" t="s">
        <v>163</v>
      </c>
      <c r="I933" s="145" t="s">
        <v>163</v>
      </c>
      <c r="J933" s="145" t="s">
        <v>163</v>
      </c>
      <c r="K933" s="145" t="s">
        <v>163</v>
      </c>
      <c r="L933" s="145" t="s">
        <v>163</v>
      </c>
      <c r="M933" s="145" t="s">
        <v>163</v>
      </c>
      <c r="N933" s="145" t="s">
        <v>163</v>
      </c>
      <c r="O933" s="145" t="s">
        <v>163</v>
      </c>
      <c r="P933" s="145" t="s">
        <v>163</v>
      </c>
      <c r="Q933" s="145" t="s">
        <v>163</v>
      </c>
    </row>
    <row r="934" customFormat="false" ht="12.75" hidden="false" customHeight="false" outlineLevel="0" collapsed="false">
      <c r="A934" s="141" t="s">
        <v>74</v>
      </c>
      <c r="B934" s="146" t="s">
        <v>73</v>
      </c>
      <c r="C934" s="147" t="s">
        <v>70</v>
      </c>
      <c r="D934" s="142" t="s">
        <v>75</v>
      </c>
      <c r="E934" s="143"/>
      <c r="F934" s="145" t="s">
        <v>163</v>
      </c>
      <c r="G934" s="145" t="s">
        <v>163</v>
      </c>
      <c r="H934" s="145" t="s">
        <v>163</v>
      </c>
      <c r="I934" s="145" t="s">
        <v>163</v>
      </c>
      <c r="J934" s="145" t="s">
        <v>163</v>
      </c>
      <c r="K934" s="145" t="s">
        <v>163</v>
      </c>
      <c r="L934" s="145" t="s">
        <v>163</v>
      </c>
      <c r="M934" s="145" t="s">
        <v>163</v>
      </c>
      <c r="N934" s="145" t="s">
        <v>163</v>
      </c>
      <c r="O934" s="145" t="s">
        <v>163</v>
      </c>
      <c r="P934" s="145" t="s">
        <v>163</v>
      </c>
      <c r="Q934" s="145" t="s">
        <v>163</v>
      </c>
    </row>
    <row r="935" customFormat="false" ht="12.75" hidden="false" customHeight="false" outlineLevel="0" collapsed="false">
      <c r="A935" s="141" t="s">
        <v>76</v>
      </c>
      <c r="B935" s="146" t="s">
        <v>75</v>
      </c>
      <c r="C935" s="147" t="s">
        <v>70</v>
      </c>
      <c r="D935" s="142" t="s">
        <v>77</v>
      </c>
      <c r="E935" s="143"/>
      <c r="F935" s="144" t="n">
        <v>260</v>
      </c>
      <c r="G935" s="144" t="n">
        <v>6650</v>
      </c>
      <c r="H935" s="144" t="n">
        <v>6210</v>
      </c>
      <c r="I935" s="145" t="s">
        <v>163</v>
      </c>
      <c r="J935" s="145" t="s">
        <v>163</v>
      </c>
      <c r="K935" s="145" t="s">
        <v>163</v>
      </c>
      <c r="L935" s="145" t="s">
        <v>163</v>
      </c>
      <c r="M935" s="145" t="s">
        <v>163</v>
      </c>
      <c r="N935" s="145" t="s">
        <v>163</v>
      </c>
      <c r="O935" s="145" t="s">
        <v>163</v>
      </c>
      <c r="P935" s="145" t="s">
        <v>163</v>
      </c>
      <c r="Q935" s="145" t="s">
        <v>163</v>
      </c>
    </row>
    <row r="936" customFormat="false" ht="12.75" hidden="false" customHeight="false" outlineLevel="0" collapsed="false">
      <c r="A936" s="141" t="s">
        <v>78</v>
      </c>
      <c r="B936" s="146" t="s">
        <v>77</v>
      </c>
      <c r="C936" s="147" t="s">
        <v>70</v>
      </c>
      <c r="D936" s="142" t="s">
        <v>79</v>
      </c>
      <c r="E936" s="143"/>
      <c r="F936" s="144" t="n">
        <v>360</v>
      </c>
      <c r="G936" s="144" t="n">
        <v>14165</v>
      </c>
      <c r="H936" s="144" t="n">
        <v>9002</v>
      </c>
      <c r="I936" s="144" t="n">
        <v>594</v>
      </c>
      <c r="J936" s="144" t="n">
        <v>24731</v>
      </c>
      <c r="K936" s="144" t="n">
        <v>22555</v>
      </c>
      <c r="L936" s="145" t="s">
        <v>163</v>
      </c>
      <c r="M936" s="145" t="s">
        <v>163</v>
      </c>
      <c r="N936" s="145" t="s">
        <v>163</v>
      </c>
      <c r="O936" s="145" t="s">
        <v>163</v>
      </c>
      <c r="P936" s="145" t="s">
        <v>163</v>
      </c>
      <c r="Q936" s="145" t="s">
        <v>163</v>
      </c>
    </row>
    <row r="937" customFormat="false" ht="12.75" hidden="false" customHeight="false" outlineLevel="0" collapsed="false">
      <c r="A937" s="141" t="s">
        <v>80</v>
      </c>
      <c r="B937" s="146" t="s">
        <v>79</v>
      </c>
      <c r="C937" s="147" t="s">
        <v>70</v>
      </c>
      <c r="D937" s="142" t="s">
        <v>81</v>
      </c>
      <c r="E937" s="143"/>
      <c r="F937" s="144" t="n">
        <v>567</v>
      </c>
      <c r="G937" s="144" t="n">
        <v>39415</v>
      </c>
      <c r="H937" s="144" t="n">
        <v>14049</v>
      </c>
      <c r="I937" s="144" t="n">
        <v>1134</v>
      </c>
      <c r="J937" s="144" t="n">
        <v>82636</v>
      </c>
      <c r="K937" s="144" t="n">
        <v>44944</v>
      </c>
      <c r="L937" s="144" t="n">
        <v>1600</v>
      </c>
      <c r="M937" s="144" t="n">
        <v>125839</v>
      </c>
      <c r="N937" s="144" t="n">
        <v>107690</v>
      </c>
      <c r="O937" s="145" t="s">
        <v>163</v>
      </c>
      <c r="P937" s="145" t="s">
        <v>163</v>
      </c>
      <c r="Q937" s="145" t="s">
        <v>163</v>
      </c>
    </row>
    <row r="938" customFormat="false" ht="12.75" hidden="false" customHeight="false" outlineLevel="0" collapsed="false">
      <c r="A938" s="141" t="s">
        <v>82</v>
      </c>
      <c r="B938" s="142" t="s">
        <v>83</v>
      </c>
      <c r="C938" s="142"/>
      <c r="D938" s="142"/>
      <c r="E938" s="143"/>
      <c r="F938" s="144" t="n">
        <v>67</v>
      </c>
      <c r="G938" s="144" t="n">
        <v>8325</v>
      </c>
      <c r="H938" s="144" t="n">
        <v>1676</v>
      </c>
      <c r="I938" s="144" t="n">
        <v>213</v>
      </c>
      <c r="J938" s="144" t="n">
        <v>24997</v>
      </c>
      <c r="K938" s="144" t="n">
        <v>8702</v>
      </c>
      <c r="L938" s="144" t="n">
        <v>954</v>
      </c>
      <c r="M938" s="144" t="n">
        <v>120568</v>
      </c>
      <c r="N938" s="144" t="n">
        <v>72617</v>
      </c>
      <c r="O938" s="144" t="n">
        <v>1702</v>
      </c>
      <c r="P938" s="144" t="n">
        <v>365532</v>
      </c>
      <c r="Q938" s="144" t="n">
        <v>332415</v>
      </c>
    </row>
    <row r="939" customFormat="false" ht="12.75" hidden="false" customHeight="false" outlineLevel="0" collapsed="false">
      <c r="A939" s="141" t="s">
        <v>84</v>
      </c>
      <c r="B939" s="142" t="s">
        <v>85</v>
      </c>
      <c r="C939" s="142"/>
      <c r="D939" s="142"/>
      <c r="E939" s="148"/>
      <c r="F939" s="144" t="n">
        <v>1254</v>
      </c>
      <c r="G939" s="144" t="n">
        <v>68556</v>
      </c>
      <c r="H939" s="144" t="n">
        <v>30937</v>
      </c>
      <c r="I939" s="144" t="n">
        <v>1941</v>
      </c>
      <c r="J939" s="144" t="n">
        <v>132363</v>
      </c>
      <c r="K939" s="144" t="n">
        <v>76201</v>
      </c>
      <c r="L939" s="144" t="n">
        <v>2554</v>
      </c>
      <c r="M939" s="144" t="n">
        <v>246407</v>
      </c>
      <c r="N939" s="144" t="n">
        <v>180307</v>
      </c>
      <c r="O939" s="144" t="n">
        <v>1702</v>
      </c>
      <c r="P939" s="144" t="n">
        <v>365532</v>
      </c>
      <c r="Q939" s="144" t="n">
        <v>332415</v>
      </c>
    </row>
    <row r="940" customFormat="false" ht="12.75" hidden="false" customHeight="false" outlineLevel="0" collapsed="false">
      <c r="A940" s="124"/>
      <c r="B940" s="149"/>
      <c r="C940" s="149"/>
      <c r="D940" s="150"/>
      <c r="E940" s="151"/>
      <c r="F940" s="144"/>
      <c r="G940" s="144"/>
      <c r="H940" s="144"/>
      <c r="I940" s="144"/>
      <c r="J940" s="144"/>
      <c r="K940" s="144"/>
      <c r="L940" s="144"/>
      <c r="M940" s="144"/>
      <c r="N940" s="144"/>
      <c r="O940" s="144"/>
      <c r="P940" s="144"/>
      <c r="Q940" s="144"/>
    </row>
    <row r="941" customFormat="false" ht="12.75" hidden="false" customHeight="false" outlineLevel="0" collapsed="false">
      <c r="A941" s="124"/>
      <c r="B941" s="152" t="s">
        <v>86</v>
      </c>
      <c r="C941" s="152"/>
      <c r="D941" s="152"/>
      <c r="E941" s="148"/>
      <c r="F941" s="144"/>
      <c r="G941" s="144"/>
      <c r="H941" s="144"/>
      <c r="I941" s="144"/>
      <c r="J941" s="144"/>
      <c r="K941" s="144"/>
      <c r="L941" s="144"/>
      <c r="M941" s="144"/>
      <c r="N941" s="144"/>
      <c r="O941" s="144"/>
      <c r="P941" s="144"/>
      <c r="Q941" s="144"/>
    </row>
    <row r="942" customFormat="false" ht="12.75" hidden="false" customHeight="false" outlineLevel="0" collapsed="false">
      <c r="A942" s="153" t="n">
        <v>10</v>
      </c>
      <c r="B942" s="147" t="n">
        <v>50</v>
      </c>
      <c r="C942" s="147" t="s">
        <v>70</v>
      </c>
      <c r="D942" s="142" t="s">
        <v>106</v>
      </c>
      <c r="E942" s="143"/>
      <c r="F942" s="144" t="n">
        <v>390</v>
      </c>
      <c r="G942" s="144" t="n">
        <v>24357</v>
      </c>
      <c r="H942" s="144" t="n">
        <v>9665</v>
      </c>
      <c r="I942" s="144" t="n">
        <v>637</v>
      </c>
      <c r="J942" s="144" t="n">
        <v>39872</v>
      </c>
      <c r="K942" s="144" t="n">
        <v>25388</v>
      </c>
      <c r="L942" s="144" t="n">
        <v>619</v>
      </c>
      <c r="M942" s="144" t="n">
        <v>39544</v>
      </c>
      <c r="N942" s="144" t="n">
        <v>36500</v>
      </c>
      <c r="O942" s="145" t="s">
        <v>163</v>
      </c>
      <c r="P942" s="145" t="s">
        <v>163</v>
      </c>
      <c r="Q942" s="145" t="s">
        <v>163</v>
      </c>
    </row>
    <row r="943" customFormat="false" ht="12.75" hidden="false" customHeight="false" outlineLevel="0" collapsed="false">
      <c r="A943" s="153" t="n">
        <v>11</v>
      </c>
      <c r="B943" s="147" t="n">
        <v>75</v>
      </c>
      <c r="C943" s="147" t="s">
        <v>70</v>
      </c>
      <c r="D943" s="142" t="s">
        <v>107</v>
      </c>
      <c r="E943" s="143"/>
      <c r="F943" s="144" t="n">
        <v>177</v>
      </c>
      <c r="G943" s="144" t="n">
        <v>15058</v>
      </c>
      <c r="H943" s="144" t="n">
        <v>4384</v>
      </c>
      <c r="I943" s="144" t="n">
        <v>497</v>
      </c>
      <c r="J943" s="144" t="n">
        <v>42764</v>
      </c>
      <c r="K943" s="144" t="n">
        <v>19557</v>
      </c>
      <c r="L943" s="144" t="n">
        <v>981</v>
      </c>
      <c r="M943" s="144" t="n">
        <v>86295</v>
      </c>
      <c r="N943" s="144" t="n">
        <v>71190</v>
      </c>
      <c r="O943" s="145" t="s">
        <v>163</v>
      </c>
      <c r="P943" s="145" t="s">
        <v>163</v>
      </c>
      <c r="Q943" s="145" t="s">
        <v>163</v>
      </c>
    </row>
    <row r="944" customFormat="false" ht="12.75" hidden="false" customHeight="false" outlineLevel="0" collapsed="false">
      <c r="A944" s="153" t="n">
        <v>12</v>
      </c>
      <c r="B944" s="147" t="n">
        <v>100</v>
      </c>
      <c r="C944" s="147" t="s">
        <v>70</v>
      </c>
      <c r="D944" s="142" t="s">
        <v>108</v>
      </c>
      <c r="E944" s="143"/>
      <c r="F944" s="144" t="n">
        <v>65</v>
      </c>
      <c r="G944" s="144" t="n">
        <v>7747</v>
      </c>
      <c r="H944" s="144" t="n">
        <v>1629</v>
      </c>
      <c r="I944" s="144" t="n">
        <v>211</v>
      </c>
      <c r="J944" s="144" t="n">
        <v>24519</v>
      </c>
      <c r="K944" s="144" t="n">
        <v>8633</v>
      </c>
      <c r="L944" s="144" t="n">
        <v>933</v>
      </c>
      <c r="M944" s="144" t="n">
        <v>115312</v>
      </c>
      <c r="N944" s="144" t="n">
        <v>71045</v>
      </c>
      <c r="O944" s="144" t="n">
        <v>1107</v>
      </c>
      <c r="P944" s="144" t="n">
        <v>161785</v>
      </c>
      <c r="Q944" s="144" t="n">
        <v>146236</v>
      </c>
    </row>
    <row r="945" customFormat="false" ht="12.75" hidden="false" customHeight="false" outlineLevel="0" collapsed="false">
      <c r="A945" s="124"/>
      <c r="B945" s="124"/>
      <c r="C945" s="124"/>
      <c r="D945" s="124"/>
      <c r="E945" s="124"/>
      <c r="F945" s="162"/>
      <c r="G945" s="162"/>
      <c r="H945" s="162"/>
      <c r="I945" s="162"/>
      <c r="J945" s="162"/>
      <c r="K945" s="162"/>
      <c r="L945" s="162"/>
      <c r="M945" s="162"/>
      <c r="N945" s="162"/>
      <c r="O945" s="162"/>
      <c r="P945" s="162"/>
      <c r="Q945" s="162"/>
    </row>
    <row r="946" customFormat="false" ht="12.75" hidden="false" customHeight="false" outlineLevel="0" collapsed="false">
      <c r="A946" s="124"/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124"/>
      <c r="N946" s="124"/>
      <c r="O946" s="124"/>
      <c r="P946" s="124"/>
      <c r="Q946" s="124"/>
    </row>
    <row r="947" customFormat="false" ht="12.75" hidden="false" customHeight="false" outlineLevel="0" collapsed="false">
      <c r="A947" s="124"/>
      <c r="B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124"/>
      <c r="N947" s="124"/>
      <c r="O947" s="124"/>
      <c r="P947" s="124"/>
      <c r="Q947" s="124"/>
    </row>
    <row r="948" customFormat="false" ht="16.5" hidden="false" customHeight="true" outlineLevel="0" collapsed="false">
      <c r="A948" s="125" t="s">
        <v>56</v>
      </c>
      <c r="B948" s="126" t="s">
        <v>57</v>
      </c>
      <c r="C948" s="126"/>
      <c r="D948" s="126"/>
      <c r="E948" s="126"/>
      <c r="F948" s="127" t="s">
        <v>156</v>
      </c>
      <c r="G948" s="127"/>
      <c r="H948" s="127"/>
      <c r="I948" s="127"/>
      <c r="J948" s="127"/>
      <c r="K948" s="127"/>
      <c r="L948" s="127"/>
      <c r="M948" s="127"/>
      <c r="N948" s="127"/>
      <c r="O948" s="127"/>
      <c r="P948" s="127"/>
      <c r="Q948" s="127"/>
    </row>
    <row r="949" customFormat="false" ht="17.25" hidden="false" customHeight="true" outlineLevel="0" collapsed="false">
      <c r="A949" s="125"/>
      <c r="B949" s="126"/>
      <c r="C949" s="126"/>
      <c r="D949" s="126"/>
      <c r="E949" s="126"/>
      <c r="F949" s="129" t="s">
        <v>168</v>
      </c>
      <c r="G949" s="129"/>
      <c r="H949" s="129"/>
      <c r="I949" s="155" t="s">
        <v>169</v>
      </c>
      <c r="J949" s="155"/>
      <c r="K949" s="155"/>
      <c r="L949" s="156" t="s">
        <v>170</v>
      </c>
      <c r="M949" s="156"/>
      <c r="N949" s="156"/>
      <c r="O949" s="157" t="s">
        <v>171</v>
      </c>
      <c r="P949" s="157"/>
      <c r="Q949" s="157"/>
    </row>
    <row r="950" customFormat="false" ht="12.75" hidden="false" customHeight="true" outlineLevel="0" collapsed="false">
      <c r="A950" s="125"/>
      <c r="B950" s="126"/>
      <c r="C950" s="126"/>
      <c r="D950" s="126"/>
      <c r="E950" s="126"/>
      <c r="F950" s="126" t="s">
        <v>160</v>
      </c>
      <c r="G950" s="131" t="s">
        <v>161</v>
      </c>
      <c r="H950" s="132" t="s">
        <v>162</v>
      </c>
      <c r="I950" s="126" t="s">
        <v>160</v>
      </c>
      <c r="J950" s="131" t="s">
        <v>161</v>
      </c>
      <c r="K950" s="132" t="s">
        <v>162</v>
      </c>
      <c r="L950" s="126" t="s">
        <v>160</v>
      </c>
      <c r="M950" s="131" t="s">
        <v>161</v>
      </c>
      <c r="N950" s="132" t="s">
        <v>162</v>
      </c>
      <c r="O950" s="158" t="s">
        <v>160</v>
      </c>
      <c r="P950" s="131" t="s">
        <v>161</v>
      </c>
      <c r="Q950" s="132" t="s">
        <v>162</v>
      </c>
    </row>
    <row r="951" customFormat="false" ht="12.75" hidden="false" customHeight="false" outlineLevel="0" collapsed="false">
      <c r="A951" s="125"/>
      <c r="B951" s="126"/>
      <c r="C951" s="126"/>
      <c r="D951" s="126"/>
      <c r="E951" s="126"/>
      <c r="F951" s="126"/>
      <c r="G951" s="131"/>
      <c r="H951" s="132"/>
      <c r="I951" s="126"/>
      <c r="J951" s="131"/>
      <c r="K951" s="132"/>
      <c r="L951" s="126"/>
      <c r="M951" s="131"/>
      <c r="N951" s="132"/>
      <c r="O951" s="158"/>
      <c r="P951" s="131"/>
      <c r="Q951" s="132"/>
    </row>
    <row r="952" customFormat="false" ht="12.75" hidden="false" customHeight="false" outlineLevel="0" collapsed="false">
      <c r="A952" s="125"/>
      <c r="B952" s="126"/>
      <c r="C952" s="126"/>
      <c r="D952" s="126"/>
      <c r="E952" s="126"/>
      <c r="F952" s="126" t="n">
        <v>25</v>
      </c>
      <c r="G952" s="126" t="n">
        <v>26</v>
      </c>
      <c r="H952" s="133" t="n">
        <v>27</v>
      </c>
      <c r="I952" s="126" t="n">
        <v>28</v>
      </c>
      <c r="J952" s="134" t="n">
        <v>29</v>
      </c>
      <c r="K952" s="132" t="n">
        <v>30</v>
      </c>
      <c r="L952" s="135" t="n">
        <v>31</v>
      </c>
      <c r="M952" s="136" t="n">
        <v>32</v>
      </c>
      <c r="N952" s="136" t="n">
        <v>33</v>
      </c>
      <c r="O952" s="136" t="n">
        <v>34</v>
      </c>
      <c r="P952" s="136" t="n">
        <v>35</v>
      </c>
      <c r="Q952" s="137" t="n">
        <v>36</v>
      </c>
    </row>
    <row r="953" customFormat="false" ht="12.75" hidden="false" customHeight="false" outlineLevel="0" collapsed="false">
      <c r="A953" s="124"/>
      <c r="B953" s="138"/>
      <c r="C953" s="138"/>
      <c r="D953" s="138"/>
      <c r="E953" s="139"/>
      <c r="F953" s="124"/>
      <c r="G953" s="124"/>
      <c r="H953" s="124"/>
      <c r="I953" s="124"/>
      <c r="J953" s="124"/>
      <c r="K953" s="124"/>
      <c r="L953" s="124"/>
      <c r="M953" s="124"/>
      <c r="N953" s="124"/>
      <c r="O953" s="124"/>
      <c r="P953" s="124"/>
      <c r="Q953" s="124"/>
    </row>
    <row r="954" customFormat="false" ht="12.75" hidden="false" customHeight="false" outlineLevel="0" collapsed="false">
      <c r="A954" s="141" t="s">
        <v>66</v>
      </c>
      <c r="B954" s="142" t="s">
        <v>67</v>
      </c>
      <c r="C954" s="142"/>
      <c r="D954" s="142"/>
      <c r="E954" s="143"/>
      <c r="F954" s="145" t="s">
        <v>163</v>
      </c>
      <c r="G954" s="145" t="s">
        <v>163</v>
      </c>
      <c r="H954" s="145" t="s">
        <v>163</v>
      </c>
      <c r="I954" s="145" t="s">
        <v>163</v>
      </c>
      <c r="J954" s="145" t="s">
        <v>163</v>
      </c>
      <c r="K954" s="145" t="s">
        <v>163</v>
      </c>
      <c r="L954" s="145" t="s">
        <v>163</v>
      </c>
      <c r="M954" s="145" t="s">
        <v>163</v>
      </c>
      <c r="N954" s="145" t="s">
        <v>163</v>
      </c>
      <c r="O954" s="145" t="s">
        <v>163</v>
      </c>
      <c r="P954" s="145" t="s">
        <v>163</v>
      </c>
      <c r="Q954" s="145" t="s">
        <v>163</v>
      </c>
    </row>
    <row r="955" customFormat="false" ht="12.75" hidden="false" customHeight="false" outlineLevel="0" collapsed="false">
      <c r="A955" s="141" t="s">
        <v>68</v>
      </c>
      <c r="B955" s="146" t="s">
        <v>69</v>
      </c>
      <c r="C955" s="147" t="s">
        <v>70</v>
      </c>
      <c r="D955" s="142" t="s">
        <v>71</v>
      </c>
      <c r="E955" s="143"/>
      <c r="F955" s="145" t="s">
        <v>163</v>
      </c>
      <c r="G955" s="145" t="s">
        <v>163</v>
      </c>
      <c r="H955" s="145" t="s">
        <v>163</v>
      </c>
      <c r="I955" s="145" t="s">
        <v>163</v>
      </c>
      <c r="J955" s="145" t="s">
        <v>163</v>
      </c>
      <c r="K955" s="145" t="s">
        <v>163</v>
      </c>
      <c r="L955" s="145" t="s">
        <v>163</v>
      </c>
      <c r="M955" s="145" t="s">
        <v>163</v>
      </c>
      <c r="N955" s="145" t="s">
        <v>163</v>
      </c>
      <c r="O955" s="145" t="s">
        <v>163</v>
      </c>
      <c r="P955" s="145" t="s">
        <v>163</v>
      </c>
      <c r="Q955" s="145" t="s">
        <v>163</v>
      </c>
    </row>
    <row r="956" customFormat="false" ht="12.75" hidden="false" customHeight="false" outlineLevel="0" collapsed="false">
      <c r="A956" s="141" t="s">
        <v>72</v>
      </c>
      <c r="B956" s="146" t="s">
        <v>71</v>
      </c>
      <c r="C956" s="147" t="s">
        <v>70</v>
      </c>
      <c r="D956" s="142" t="s">
        <v>73</v>
      </c>
      <c r="E956" s="143"/>
      <c r="F956" s="145" t="s">
        <v>163</v>
      </c>
      <c r="G956" s="145" t="s">
        <v>163</v>
      </c>
      <c r="H956" s="145" t="s">
        <v>163</v>
      </c>
      <c r="I956" s="145" t="s">
        <v>163</v>
      </c>
      <c r="J956" s="145" t="s">
        <v>163</v>
      </c>
      <c r="K956" s="145" t="s">
        <v>163</v>
      </c>
      <c r="L956" s="145" t="s">
        <v>163</v>
      </c>
      <c r="M956" s="145" t="s">
        <v>163</v>
      </c>
      <c r="N956" s="145" t="s">
        <v>163</v>
      </c>
      <c r="O956" s="145" t="s">
        <v>163</v>
      </c>
      <c r="P956" s="145" t="s">
        <v>163</v>
      </c>
      <c r="Q956" s="145" t="s">
        <v>163</v>
      </c>
    </row>
    <row r="957" customFormat="false" ht="12.75" hidden="false" customHeight="false" outlineLevel="0" collapsed="false">
      <c r="A957" s="141" t="s">
        <v>74</v>
      </c>
      <c r="B957" s="146" t="s">
        <v>73</v>
      </c>
      <c r="C957" s="147" t="s">
        <v>70</v>
      </c>
      <c r="D957" s="142" t="s">
        <v>75</v>
      </c>
      <c r="E957" s="143"/>
      <c r="F957" s="145" t="s">
        <v>163</v>
      </c>
      <c r="G957" s="145" t="s">
        <v>163</v>
      </c>
      <c r="H957" s="145" t="s">
        <v>163</v>
      </c>
      <c r="I957" s="145" t="s">
        <v>163</v>
      </c>
      <c r="J957" s="145" t="s">
        <v>163</v>
      </c>
      <c r="K957" s="145" t="s">
        <v>163</v>
      </c>
      <c r="L957" s="145" t="s">
        <v>163</v>
      </c>
      <c r="M957" s="145" t="s">
        <v>163</v>
      </c>
      <c r="N957" s="145" t="s">
        <v>163</v>
      </c>
      <c r="O957" s="145" t="s">
        <v>163</v>
      </c>
      <c r="P957" s="145" t="s">
        <v>163</v>
      </c>
      <c r="Q957" s="145" t="s">
        <v>163</v>
      </c>
    </row>
    <row r="958" customFormat="false" ht="12.75" hidden="false" customHeight="false" outlineLevel="0" collapsed="false">
      <c r="A958" s="141" t="s">
        <v>76</v>
      </c>
      <c r="B958" s="146" t="s">
        <v>75</v>
      </c>
      <c r="C958" s="147" t="s">
        <v>70</v>
      </c>
      <c r="D958" s="142" t="s">
        <v>77</v>
      </c>
      <c r="E958" s="143"/>
      <c r="F958" s="145" t="s">
        <v>163</v>
      </c>
      <c r="G958" s="145" t="s">
        <v>163</v>
      </c>
      <c r="H958" s="145" t="s">
        <v>163</v>
      </c>
      <c r="I958" s="145" t="s">
        <v>163</v>
      </c>
      <c r="J958" s="145" t="s">
        <v>163</v>
      </c>
      <c r="K958" s="145" t="s">
        <v>163</v>
      </c>
      <c r="L958" s="145" t="s">
        <v>163</v>
      </c>
      <c r="M958" s="145" t="s">
        <v>163</v>
      </c>
      <c r="N958" s="145" t="s">
        <v>163</v>
      </c>
      <c r="O958" s="145" t="s">
        <v>163</v>
      </c>
      <c r="P958" s="145" t="s">
        <v>163</v>
      </c>
      <c r="Q958" s="145" t="s">
        <v>163</v>
      </c>
    </row>
    <row r="959" customFormat="false" ht="12.75" hidden="false" customHeight="false" outlineLevel="0" collapsed="false">
      <c r="A959" s="141" t="s">
        <v>78</v>
      </c>
      <c r="B959" s="146" t="s">
        <v>77</v>
      </c>
      <c r="C959" s="147" t="s">
        <v>70</v>
      </c>
      <c r="D959" s="142" t="s">
        <v>79</v>
      </c>
      <c r="E959" s="143"/>
      <c r="F959" s="145" t="s">
        <v>163</v>
      </c>
      <c r="G959" s="145" t="s">
        <v>163</v>
      </c>
      <c r="H959" s="145" t="s">
        <v>163</v>
      </c>
      <c r="I959" s="145" t="s">
        <v>163</v>
      </c>
      <c r="J959" s="145" t="s">
        <v>163</v>
      </c>
      <c r="K959" s="145" t="s">
        <v>163</v>
      </c>
      <c r="L959" s="145" t="s">
        <v>163</v>
      </c>
      <c r="M959" s="145" t="s">
        <v>163</v>
      </c>
      <c r="N959" s="145" t="s">
        <v>163</v>
      </c>
      <c r="O959" s="145" t="s">
        <v>163</v>
      </c>
      <c r="P959" s="145" t="s">
        <v>163</v>
      </c>
      <c r="Q959" s="145" t="s">
        <v>163</v>
      </c>
    </row>
    <row r="960" customFormat="false" ht="12.75" hidden="false" customHeight="false" outlineLevel="0" collapsed="false">
      <c r="A960" s="141" t="s">
        <v>80</v>
      </c>
      <c r="B960" s="146" t="s">
        <v>79</v>
      </c>
      <c r="C960" s="147" t="s">
        <v>70</v>
      </c>
      <c r="D960" s="142" t="s">
        <v>81</v>
      </c>
      <c r="E960" s="143"/>
      <c r="F960" s="145" t="s">
        <v>163</v>
      </c>
      <c r="G960" s="145" t="s">
        <v>163</v>
      </c>
      <c r="H960" s="145" t="s">
        <v>163</v>
      </c>
      <c r="I960" s="145" t="s">
        <v>163</v>
      </c>
      <c r="J960" s="145" t="s">
        <v>163</v>
      </c>
      <c r="K960" s="145" t="s">
        <v>163</v>
      </c>
      <c r="L960" s="145" t="s">
        <v>163</v>
      </c>
      <c r="M960" s="145" t="s">
        <v>163</v>
      </c>
      <c r="N960" s="145" t="s">
        <v>163</v>
      </c>
      <c r="O960" s="145" t="s">
        <v>163</v>
      </c>
      <c r="P960" s="145" t="s">
        <v>163</v>
      </c>
      <c r="Q960" s="145" t="s">
        <v>163</v>
      </c>
    </row>
    <row r="961" customFormat="false" ht="12.75" hidden="false" customHeight="false" outlineLevel="0" collapsed="false">
      <c r="A961" s="141" t="s">
        <v>82</v>
      </c>
      <c r="B961" s="142" t="s">
        <v>83</v>
      </c>
      <c r="C961" s="142"/>
      <c r="D961" s="142"/>
      <c r="E961" s="143"/>
      <c r="F961" s="144" t="n">
        <v>1234</v>
      </c>
      <c r="G961" s="144" t="n">
        <v>191336</v>
      </c>
      <c r="H961" s="144" t="n">
        <v>166868</v>
      </c>
      <c r="I961" s="144" t="n">
        <v>280</v>
      </c>
      <c r="J961" s="144" t="n">
        <v>71809</v>
      </c>
      <c r="K961" s="144" t="n">
        <v>66756</v>
      </c>
      <c r="L961" s="144" t="n">
        <v>112</v>
      </c>
      <c r="M961" s="144" t="n">
        <v>44693</v>
      </c>
      <c r="N961" s="144" t="n">
        <v>43002</v>
      </c>
      <c r="O961" s="144" t="n">
        <v>69</v>
      </c>
      <c r="P961" s="144" t="n">
        <v>47651</v>
      </c>
      <c r="Q961" s="144" t="n">
        <v>46073</v>
      </c>
    </row>
    <row r="962" customFormat="false" ht="12.75" hidden="false" customHeight="false" outlineLevel="0" collapsed="false">
      <c r="A962" s="141" t="s">
        <v>84</v>
      </c>
      <c r="B962" s="142" t="s">
        <v>85</v>
      </c>
      <c r="C962" s="142"/>
      <c r="D962" s="142"/>
      <c r="E962" s="148"/>
      <c r="F962" s="144" t="n">
        <v>1234</v>
      </c>
      <c r="G962" s="144" t="n">
        <v>191336</v>
      </c>
      <c r="H962" s="144" t="n">
        <v>166868</v>
      </c>
      <c r="I962" s="144" t="n">
        <v>280</v>
      </c>
      <c r="J962" s="144" t="n">
        <v>71809</v>
      </c>
      <c r="K962" s="144" t="n">
        <v>66756</v>
      </c>
      <c r="L962" s="144" t="n">
        <v>112</v>
      </c>
      <c r="M962" s="144" t="n">
        <v>44693</v>
      </c>
      <c r="N962" s="144" t="n">
        <v>43002</v>
      </c>
      <c r="O962" s="144" t="n">
        <v>69</v>
      </c>
      <c r="P962" s="144" t="n">
        <v>47651</v>
      </c>
      <c r="Q962" s="144" t="n">
        <v>46073</v>
      </c>
    </row>
    <row r="963" customFormat="false" ht="12.75" hidden="false" customHeight="false" outlineLevel="0" collapsed="false">
      <c r="A963" s="124"/>
      <c r="B963" s="149"/>
      <c r="C963" s="149"/>
      <c r="D963" s="150"/>
      <c r="E963" s="151"/>
      <c r="F963" s="144"/>
      <c r="G963" s="144"/>
      <c r="H963" s="144"/>
      <c r="I963" s="144"/>
      <c r="J963" s="144"/>
      <c r="K963" s="144"/>
      <c r="L963" s="144"/>
      <c r="M963" s="144"/>
      <c r="N963" s="144"/>
      <c r="O963" s="144"/>
      <c r="P963" s="144"/>
      <c r="Q963" s="144"/>
    </row>
    <row r="964" customFormat="false" ht="12.75" hidden="false" customHeight="false" outlineLevel="0" collapsed="false">
      <c r="A964" s="124"/>
      <c r="B964" s="152" t="s">
        <v>86</v>
      </c>
      <c r="C964" s="152"/>
      <c r="D964" s="152"/>
      <c r="E964" s="148"/>
      <c r="F964" s="144"/>
      <c r="G964" s="144"/>
      <c r="H964" s="144"/>
      <c r="I964" s="144"/>
      <c r="J964" s="144"/>
      <c r="K964" s="144"/>
      <c r="L964" s="144"/>
      <c r="M964" s="144"/>
      <c r="N964" s="144"/>
      <c r="O964" s="144"/>
      <c r="P964" s="144"/>
      <c r="Q964" s="144"/>
    </row>
    <row r="965" customFormat="false" ht="12.75" hidden="false" customHeight="false" outlineLevel="0" collapsed="false">
      <c r="A965" s="153" t="n">
        <v>10</v>
      </c>
      <c r="B965" s="147" t="n">
        <v>50</v>
      </c>
      <c r="C965" s="147" t="s">
        <v>70</v>
      </c>
      <c r="D965" s="142" t="s">
        <v>106</v>
      </c>
      <c r="E965" s="143"/>
      <c r="F965" s="145" t="s">
        <v>163</v>
      </c>
      <c r="G965" s="145" t="s">
        <v>163</v>
      </c>
      <c r="H965" s="145" t="s">
        <v>163</v>
      </c>
      <c r="I965" s="145" t="s">
        <v>163</v>
      </c>
      <c r="J965" s="145" t="s">
        <v>163</v>
      </c>
      <c r="K965" s="145" t="s">
        <v>163</v>
      </c>
      <c r="L965" s="145" t="s">
        <v>163</v>
      </c>
      <c r="M965" s="145" t="s">
        <v>163</v>
      </c>
      <c r="N965" s="145" t="s">
        <v>163</v>
      </c>
      <c r="O965" s="145" t="s">
        <v>163</v>
      </c>
      <c r="P965" s="145" t="s">
        <v>163</v>
      </c>
      <c r="Q965" s="145" t="s">
        <v>163</v>
      </c>
    </row>
    <row r="966" customFormat="false" ht="12.75" hidden="false" customHeight="false" outlineLevel="0" collapsed="false">
      <c r="A966" s="153" t="n">
        <v>11</v>
      </c>
      <c r="B966" s="147" t="n">
        <v>75</v>
      </c>
      <c r="C966" s="147" t="s">
        <v>70</v>
      </c>
      <c r="D966" s="142" t="s">
        <v>107</v>
      </c>
      <c r="E966" s="143"/>
      <c r="F966" s="145" t="s">
        <v>163</v>
      </c>
      <c r="G966" s="145" t="s">
        <v>163</v>
      </c>
      <c r="H966" s="145" t="s">
        <v>163</v>
      </c>
      <c r="I966" s="145" t="s">
        <v>163</v>
      </c>
      <c r="J966" s="145" t="s">
        <v>163</v>
      </c>
      <c r="K966" s="145" t="s">
        <v>163</v>
      </c>
      <c r="L966" s="145" t="s">
        <v>163</v>
      </c>
      <c r="M966" s="145" t="s">
        <v>163</v>
      </c>
      <c r="N966" s="145" t="s">
        <v>163</v>
      </c>
      <c r="O966" s="145" t="s">
        <v>163</v>
      </c>
      <c r="P966" s="145" t="s">
        <v>163</v>
      </c>
      <c r="Q966" s="145" t="s">
        <v>163</v>
      </c>
    </row>
    <row r="967" customFormat="false" ht="12.75" hidden="false" customHeight="false" outlineLevel="0" collapsed="false">
      <c r="A967" s="153" t="n">
        <v>12</v>
      </c>
      <c r="B967" s="147" t="n">
        <v>100</v>
      </c>
      <c r="C967" s="147" t="s">
        <v>70</v>
      </c>
      <c r="D967" s="142" t="s">
        <v>108</v>
      </c>
      <c r="E967" s="143"/>
      <c r="F967" s="144" t="n">
        <v>1107</v>
      </c>
      <c r="G967" s="144" t="n">
        <v>161785</v>
      </c>
      <c r="H967" s="144" t="n">
        <v>146236</v>
      </c>
      <c r="I967" s="145" t="s">
        <v>163</v>
      </c>
      <c r="J967" s="145" t="s">
        <v>163</v>
      </c>
      <c r="K967" s="145" t="s">
        <v>163</v>
      </c>
      <c r="L967" s="145" t="s">
        <v>163</v>
      </c>
      <c r="M967" s="145" t="s">
        <v>163</v>
      </c>
      <c r="N967" s="145" t="s">
        <v>163</v>
      </c>
      <c r="O967" s="145" t="s">
        <v>163</v>
      </c>
      <c r="P967" s="145" t="s">
        <v>163</v>
      </c>
      <c r="Q967" s="145" t="s">
        <v>163</v>
      </c>
    </row>
    <row r="968" customFormat="false" ht="12.75" hidden="false" customHeight="false" outlineLevel="0" collapsed="false">
      <c r="A968" s="124"/>
      <c r="B968" s="124"/>
      <c r="C968" s="124"/>
      <c r="D968" s="124"/>
      <c r="E968" s="124"/>
      <c r="F968" s="162"/>
      <c r="G968" s="162"/>
      <c r="H968" s="162"/>
      <c r="I968" s="162"/>
      <c r="J968" s="162"/>
      <c r="K968" s="162"/>
      <c r="L968" s="162"/>
      <c r="M968" s="162"/>
      <c r="N968" s="162"/>
      <c r="O968" s="162"/>
      <c r="P968" s="162"/>
      <c r="Q968" s="162"/>
    </row>
    <row r="969" customFormat="false" ht="12.75" hidden="false" customHeight="false" outlineLevel="0" collapsed="false">
      <c r="A969" s="124"/>
      <c r="B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124"/>
      <c r="N969" s="124"/>
      <c r="O969" s="124"/>
      <c r="P969" s="124"/>
      <c r="Q969" s="124"/>
    </row>
    <row r="970" customFormat="false" ht="12.75" hidden="false" customHeight="false" outlineLevel="0" collapsed="false">
      <c r="A970" s="124"/>
      <c r="B970" s="124"/>
      <c r="C970" s="124"/>
      <c r="D970" s="124"/>
      <c r="E970" s="124"/>
      <c r="F970" s="124"/>
      <c r="G970" s="124"/>
      <c r="H970" s="159"/>
      <c r="I970" s="124"/>
      <c r="J970" s="124"/>
      <c r="K970" s="124"/>
      <c r="L970" s="124"/>
      <c r="M970" s="124"/>
      <c r="N970" s="124"/>
      <c r="O970" s="124"/>
      <c r="P970" s="124"/>
      <c r="Q970" s="124"/>
    </row>
    <row r="971" customFormat="false" ht="12.75" hidden="false" customHeight="false" outlineLevel="0" collapsed="false">
      <c r="A971" s="124"/>
      <c r="B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124"/>
      <c r="N971" s="124"/>
      <c r="O971" s="124"/>
      <c r="P971" s="124"/>
      <c r="Q971" s="124"/>
    </row>
    <row r="972" customFormat="false" ht="12.75" hidden="false" customHeight="false" outlineLevel="0" collapsed="false">
      <c r="A972" s="124"/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124"/>
      <c r="N972" s="124"/>
      <c r="O972" s="124"/>
      <c r="P972" s="124"/>
      <c r="Q972" s="124"/>
    </row>
    <row r="973" customFormat="false" ht="14.25" hidden="false" customHeight="false" outlineLevel="0" collapsed="false">
      <c r="A973" s="160" t="s">
        <v>155</v>
      </c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160"/>
      <c r="N973" s="160"/>
      <c r="O973" s="160"/>
      <c r="P973" s="160"/>
      <c r="Q973" s="160"/>
    </row>
    <row r="974" customFormat="false" ht="12.75" hidden="false" customHeight="false" outlineLevel="0" collapsed="false">
      <c r="A974" s="124"/>
      <c r="B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124"/>
      <c r="N974" s="124"/>
      <c r="O974" s="124"/>
      <c r="P974" s="124"/>
      <c r="Q974" s="124"/>
    </row>
    <row r="975" customFormat="false" ht="12.75" hidden="false" customHeight="false" outlineLevel="0" collapsed="false">
      <c r="A975" s="124" t="s">
        <v>122</v>
      </c>
      <c r="B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124"/>
      <c r="N975" s="124"/>
      <c r="O975" s="124"/>
      <c r="P975" s="124"/>
      <c r="Q975" s="124"/>
    </row>
    <row r="976" customFormat="false" ht="12.75" hidden="false" customHeight="false" outlineLevel="0" collapsed="false">
      <c r="A976" s="124"/>
      <c r="B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124"/>
      <c r="N976" s="124"/>
      <c r="O976" s="124"/>
      <c r="P976" s="124"/>
      <c r="Q976" s="124"/>
    </row>
    <row r="977" customFormat="false" ht="16.5" hidden="false" customHeight="true" outlineLevel="0" collapsed="false">
      <c r="A977" s="125" t="s">
        <v>56</v>
      </c>
      <c r="B977" s="126" t="s">
        <v>57</v>
      </c>
      <c r="C977" s="126"/>
      <c r="D977" s="126"/>
      <c r="E977" s="126"/>
      <c r="F977" s="126" t="s">
        <v>85</v>
      </c>
      <c r="G977" s="126"/>
      <c r="H977" s="126"/>
      <c r="I977" s="127" t="s">
        <v>156</v>
      </c>
      <c r="J977" s="127"/>
      <c r="K977" s="127"/>
      <c r="L977" s="127"/>
      <c r="M977" s="127"/>
      <c r="N977" s="127"/>
      <c r="O977" s="127"/>
      <c r="P977" s="127"/>
      <c r="Q977" s="127"/>
    </row>
    <row r="978" customFormat="false" ht="17.25" hidden="false" customHeight="true" outlineLevel="0" collapsed="false">
      <c r="A978" s="125"/>
      <c r="B978" s="126"/>
      <c r="C978" s="126"/>
      <c r="D978" s="126"/>
      <c r="E978" s="126"/>
      <c r="F978" s="126"/>
      <c r="G978" s="126"/>
      <c r="H978" s="126"/>
      <c r="I978" s="128" t="s">
        <v>157</v>
      </c>
      <c r="J978" s="128"/>
      <c r="K978" s="128"/>
      <c r="L978" s="129" t="s">
        <v>158</v>
      </c>
      <c r="M978" s="129"/>
      <c r="N978" s="129"/>
      <c r="O978" s="130" t="s">
        <v>159</v>
      </c>
      <c r="P978" s="130"/>
      <c r="Q978" s="130"/>
    </row>
    <row r="979" customFormat="false" ht="12.75" hidden="false" customHeight="true" outlineLevel="0" collapsed="false">
      <c r="A979" s="125"/>
      <c r="B979" s="126"/>
      <c r="C979" s="126"/>
      <c r="D979" s="126"/>
      <c r="E979" s="126"/>
      <c r="F979" s="126" t="s">
        <v>160</v>
      </c>
      <c r="G979" s="131" t="s">
        <v>161</v>
      </c>
      <c r="H979" s="126" t="s">
        <v>162</v>
      </c>
      <c r="I979" s="126" t="s">
        <v>160</v>
      </c>
      <c r="J979" s="131" t="s">
        <v>161</v>
      </c>
      <c r="K979" s="132" t="s">
        <v>162</v>
      </c>
      <c r="L979" s="126" t="s">
        <v>160</v>
      </c>
      <c r="M979" s="131" t="s">
        <v>161</v>
      </c>
      <c r="N979" s="132" t="s">
        <v>162</v>
      </c>
      <c r="O979" s="158" t="s">
        <v>160</v>
      </c>
      <c r="P979" s="131" t="s">
        <v>161</v>
      </c>
      <c r="Q979" s="132" t="s">
        <v>162</v>
      </c>
    </row>
    <row r="980" customFormat="false" ht="12.75" hidden="false" customHeight="false" outlineLevel="0" collapsed="false">
      <c r="A980" s="125"/>
      <c r="B980" s="126"/>
      <c r="C980" s="126"/>
      <c r="D980" s="126"/>
      <c r="E980" s="126"/>
      <c r="F980" s="126"/>
      <c r="G980" s="131"/>
      <c r="H980" s="126"/>
      <c r="I980" s="126"/>
      <c r="J980" s="131"/>
      <c r="K980" s="132"/>
      <c r="L980" s="126"/>
      <c r="M980" s="131"/>
      <c r="N980" s="132"/>
      <c r="O980" s="158"/>
      <c r="P980" s="131"/>
      <c r="Q980" s="132"/>
    </row>
    <row r="981" customFormat="false" ht="12.75" hidden="false" customHeight="false" outlineLevel="0" collapsed="false">
      <c r="A981" s="125"/>
      <c r="B981" s="126"/>
      <c r="C981" s="126"/>
      <c r="D981" s="126"/>
      <c r="E981" s="126"/>
      <c r="F981" s="126" t="n">
        <v>1</v>
      </c>
      <c r="G981" s="126" t="n">
        <v>2</v>
      </c>
      <c r="H981" s="133" t="n">
        <v>3</v>
      </c>
      <c r="I981" s="126" t="n">
        <v>4</v>
      </c>
      <c r="J981" s="134" t="n">
        <v>5</v>
      </c>
      <c r="K981" s="132" t="n">
        <v>6</v>
      </c>
      <c r="L981" s="135" t="n">
        <v>7</v>
      </c>
      <c r="M981" s="136" t="n">
        <v>8</v>
      </c>
      <c r="N981" s="136" t="n">
        <v>9</v>
      </c>
      <c r="O981" s="136" t="n">
        <v>10</v>
      </c>
      <c r="P981" s="136" t="n">
        <v>11</v>
      </c>
      <c r="Q981" s="137" t="n">
        <v>12</v>
      </c>
    </row>
    <row r="982" customFormat="false" ht="12.75" hidden="false" customHeight="false" outlineLevel="0" collapsed="false">
      <c r="A982" s="124"/>
      <c r="B982" s="138"/>
      <c r="C982" s="138"/>
      <c r="D982" s="138"/>
      <c r="E982" s="139"/>
      <c r="F982" s="163"/>
      <c r="G982" s="162"/>
      <c r="H982" s="162"/>
      <c r="I982" s="162"/>
      <c r="J982" s="162"/>
      <c r="K982" s="162"/>
      <c r="L982" s="162"/>
      <c r="M982" s="162"/>
      <c r="N982" s="162"/>
      <c r="O982" s="162"/>
      <c r="P982" s="162"/>
      <c r="Q982" s="162"/>
      <c r="R982" s="164"/>
    </row>
    <row r="983" customFormat="false" ht="12.75" hidden="false" customHeight="false" outlineLevel="0" collapsed="false">
      <c r="A983" s="141" t="s">
        <v>66</v>
      </c>
      <c r="B983" s="142" t="s">
        <v>67</v>
      </c>
      <c r="C983" s="142"/>
      <c r="D983" s="142"/>
      <c r="E983" s="143"/>
      <c r="F983" s="144" t="n">
        <v>208</v>
      </c>
      <c r="G983" s="144" t="n">
        <v>110</v>
      </c>
      <c r="H983" s="144" t="n">
        <v>81</v>
      </c>
      <c r="I983" s="144" t="n">
        <v>208</v>
      </c>
      <c r="J983" s="144" t="n">
        <v>110</v>
      </c>
      <c r="K983" s="144" t="n">
        <v>81</v>
      </c>
      <c r="L983" s="145" t="s">
        <v>163</v>
      </c>
      <c r="M983" s="145" t="s">
        <v>163</v>
      </c>
      <c r="N983" s="145" t="s">
        <v>163</v>
      </c>
      <c r="O983" s="145" t="s">
        <v>163</v>
      </c>
      <c r="P983" s="145" t="s">
        <v>163</v>
      </c>
      <c r="Q983" s="145" t="s">
        <v>163</v>
      </c>
      <c r="R983" s="164"/>
    </row>
    <row r="984" customFormat="false" ht="12.75" hidden="false" customHeight="false" outlineLevel="0" collapsed="false">
      <c r="A984" s="141" t="s">
        <v>68</v>
      </c>
      <c r="B984" s="146" t="s">
        <v>69</v>
      </c>
      <c r="C984" s="147" t="s">
        <v>70</v>
      </c>
      <c r="D984" s="142" t="s">
        <v>71</v>
      </c>
      <c r="E984" s="143"/>
      <c r="F984" s="144" t="n">
        <v>637</v>
      </c>
      <c r="G984" s="144" t="n">
        <v>2159</v>
      </c>
      <c r="H984" s="144" t="n">
        <v>1266</v>
      </c>
      <c r="I984" s="144" t="n">
        <v>637</v>
      </c>
      <c r="J984" s="144" t="n">
        <v>2159</v>
      </c>
      <c r="K984" s="144" t="n">
        <v>1266</v>
      </c>
      <c r="L984" s="145" t="s">
        <v>163</v>
      </c>
      <c r="M984" s="145" t="s">
        <v>163</v>
      </c>
      <c r="N984" s="145" t="s">
        <v>163</v>
      </c>
      <c r="O984" s="145" t="s">
        <v>163</v>
      </c>
      <c r="P984" s="145" t="s">
        <v>163</v>
      </c>
      <c r="Q984" s="145" t="s">
        <v>163</v>
      </c>
      <c r="R984" s="164"/>
    </row>
    <row r="985" customFormat="false" ht="12.75" hidden="false" customHeight="false" outlineLevel="0" collapsed="false">
      <c r="A985" s="141" t="s">
        <v>72</v>
      </c>
      <c r="B985" s="146" t="s">
        <v>71</v>
      </c>
      <c r="C985" s="147" t="s">
        <v>70</v>
      </c>
      <c r="D985" s="142" t="s">
        <v>73</v>
      </c>
      <c r="E985" s="143"/>
      <c r="F985" s="144" t="n">
        <v>350</v>
      </c>
      <c r="G985" s="144" t="n">
        <v>2587</v>
      </c>
      <c r="H985" s="144" t="n">
        <v>1470</v>
      </c>
      <c r="I985" s="144" t="n">
        <v>214</v>
      </c>
      <c r="J985" s="144" t="n">
        <v>1513</v>
      </c>
      <c r="K985" s="144" t="n">
        <v>496</v>
      </c>
      <c r="L985" s="144" t="n">
        <v>136</v>
      </c>
      <c r="M985" s="144" t="n">
        <v>1074</v>
      </c>
      <c r="N985" s="144" t="n">
        <v>973</v>
      </c>
      <c r="O985" s="145" t="s">
        <v>163</v>
      </c>
      <c r="P985" s="145" t="s">
        <v>163</v>
      </c>
      <c r="Q985" s="145" t="s">
        <v>163</v>
      </c>
      <c r="R985" s="164"/>
    </row>
    <row r="986" customFormat="false" ht="12.75" hidden="false" customHeight="false" outlineLevel="0" collapsed="false">
      <c r="A986" s="141" t="s">
        <v>74</v>
      </c>
      <c r="B986" s="146" t="s">
        <v>73</v>
      </c>
      <c r="C986" s="147" t="s">
        <v>70</v>
      </c>
      <c r="D986" s="142" t="s">
        <v>75</v>
      </c>
      <c r="E986" s="143"/>
      <c r="F986" s="144" t="n">
        <v>471</v>
      </c>
      <c r="G986" s="144" t="n">
        <v>6722</v>
      </c>
      <c r="H986" s="144" t="n">
        <v>3977</v>
      </c>
      <c r="I986" s="144" t="n">
        <v>168</v>
      </c>
      <c r="J986" s="144" t="n">
        <v>2316</v>
      </c>
      <c r="K986" s="144" t="n">
        <v>440</v>
      </c>
      <c r="L986" s="144" t="n">
        <v>101</v>
      </c>
      <c r="M986" s="144" t="n">
        <v>1364</v>
      </c>
      <c r="N986" s="144" t="n">
        <v>770</v>
      </c>
      <c r="O986" s="144" t="n">
        <v>202</v>
      </c>
      <c r="P986" s="144" t="n">
        <v>3041</v>
      </c>
      <c r="Q986" s="144" t="n">
        <v>2767</v>
      </c>
      <c r="R986" s="164"/>
    </row>
    <row r="987" customFormat="false" ht="12.75" hidden="false" customHeight="false" outlineLevel="0" collapsed="false">
      <c r="A987" s="141" t="s">
        <v>76</v>
      </c>
      <c r="B987" s="146" t="s">
        <v>75</v>
      </c>
      <c r="C987" s="147" t="s">
        <v>70</v>
      </c>
      <c r="D987" s="142" t="s">
        <v>77</v>
      </c>
      <c r="E987" s="143"/>
      <c r="F987" s="144" t="n">
        <v>192</v>
      </c>
      <c r="G987" s="144" t="n">
        <v>4693</v>
      </c>
      <c r="H987" s="144" t="n">
        <v>2936</v>
      </c>
      <c r="I987" s="144" t="n">
        <v>29</v>
      </c>
      <c r="J987" s="144" t="n">
        <v>685</v>
      </c>
      <c r="K987" s="144" t="n">
        <v>73</v>
      </c>
      <c r="L987" s="144" t="n">
        <v>22</v>
      </c>
      <c r="M987" s="144" t="n">
        <v>551</v>
      </c>
      <c r="N987" s="144" t="n">
        <v>163</v>
      </c>
      <c r="O987" s="144" t="n">
        <v>72</v>
      </c>
      <c r="P987" s="144" t="n">
        <v>1737</v>
      </c>
      <c r="Q987" s="144" t="n">
        <v>1096</v>
      </c>
      <c r="R987" s="164"/>
    </row>
    <row r="988" customFormat="false" ht="12.75" hidden="false" customHeight="false" outlineLevel="0" collapsed="false">
      <c r="A988" s="141" t="s">
        <v>78</v>
      </c>
      <c r="B988" s="146" t="s">
        <v>77</v>
      </c>
      <c r="C988" s="147" t="s">
        <v>70</v>
      </c>
      <c r="D988" s="142" t="s">
        <v>79</v>
      </c>
      <c r="E988" s="143"/>
      <c r="F988" s="144" t="n">
        <v>209</v>
      </c>
      <c r="G988" s="144" t="n">
        <v>8140</v>
      </c>
      <c r="H988" s="144" t="n">
        <v>5242</v>
      </c>
      <c r="I988" s="144" t="n">
        <v>23</v>
      </c>
      <c r="J988" s="144" t="n">
        <v>933</v>
      </c>
      <c r="K988" s="144" t="n">
        <v>46</v>
      </c>
      <c r="L988" s="144" t="n">
        <v>17</v>
      </c>
      <c r="M988" s="144" t="n">
        <v>622</v>
      </c>
      <c r="N988" s="144" t="n">
        <v>127</v>
      </c>
      <c r="O988" s="144" t="n">
        <v>35</v>
      </c>
      <c r="P988" s="144" t="n">
        <v>1313</v>
      </c>
      <c r="Q988" s="144" t="n">
        <v>504</v>
      </c>
      <c r="R988" s="164"/>
    </row>
    <row r="989" customFormat="false" ht="12.75" hidden="false" customHeight="false" outlineLevel="0" collapsed="false">
      <c r="A989" s="141" t="s">
        <v>80</v>
      </c>
      <c r="B989" s="146" t="s">
        <v>79</v>
      </c>
      <c r="C989" s="147" t="s">
        <v>70</v>
      </c>
      <c r="D989" s="142" t="s">
        <v>81</v>
      </c>
      <c r="E989" s="143"/>
      <c r="F989" s="144" t="n">
        <v>226</v>
      </c>
      <c r="G989" s="144" t="n">
        <v>16483</v>
      </c>
      <c r="H989" s="144" t="n">
        <v>10538</v>
      </c>
      <c r="I989" s="144" t="n">
        <v>20</v>
      </c>
      <c r="J989" s="144" t="n">
        <v>1414</v>
      </c>
      <c r="K989" s="144" t="n">
        <v>53</v>
      </c>
      <c r="L989" s="144" t="n">
        <v>9</v>
      </c>
      <c r="M989" s="144" t="n">
        <v>625</v>
      </c>
      <c r="N989" s="144" t="n">
        <v>67</v>
      </c>
      <c r="O989" s="144" t="n">
        <v>24</v>
      </c>
      <c r="P989" s="144" t="n">
        <v>1633</v>
      </c>
      <c r="Q989" s="144" t="n">
        <v>361</v>
      </c>
      <c r="R989" s="164"/>
    </row>
    <row r="990" customFormat="false" ht="12.75" hidden="false" customHeight="false" outlineLevel="0" collapsed="false">
      <c r="A990" s="141" t="s">
        <v>82</v>
      </c>
      <c r="B990" s="142" t="s">
        <v>83</v>
      </c>
      <c r="C990" s="142"/>
      <c r="D990" s="142"/>
      <c r="E990" s="143"/>
      <c r="F990" s="144" t="n">
        <v>996</v>
      </c>
      <c r="G990" s="144" t="n">
        <v>702509</v>
      </c>
      <c r="H990" s="144" t="n">
        <v>587962</v>
      </c>
      <c r="I990" s="144" t="n">
        <v>16</v>
      </c>
      <c r="J990" s="144" t="n">
        <v>5270</v>
      </c>
      <c r="K990" s="144" t="n">
        <v>34</v>
      </c>
      <c r="L990" s="144" t="n">
        <v>11</v>
      </c>
      <c r="M990" s="144" t="n">
        <v>2501</v>
      </c>
      <c r="N990" s="144" t="n">
        <v>88</v>
      </c>
      <c r="O990" s="144" t="n">
        <v>12</v>
      </c>
      <c r="P990" s="144" t="n">
        <v>1899</v>
      </c>
      <c r="Q990" s="144" t="n">
        <v>176</v>
      </c>
      <c r="R990" s="164"/>
    </row>
    <row r="991" customFormat="false" ht="12.75" hidden="false" customHeight="false" outlineLevel="0" collapsed="false">
      <c r="A991" s="141" t="s">
        <v>84</v>
      </c>
      <c r="B991" s="142" t="s">
        <v>85</v>
      </c>
      <c r="C991" s="142"/>
      <c r="D991" s="142"/>
      <c r="E991" s="148"/>
      <c r="F991" s="144" t="n">
        <v>3289</v>
      </c>
      <c r="G991" s="144" t="n">
        <v>743403</v>
      </c>
      <c r="H991" s="144" t="n">
        <v>613471</v>
      </c>
      <c r="I991" s="144" t="n">
        <v>1315</v>
      </c>
      <c r="J991" s="144" t="n">
        <v>14402</v>
      </c>
      <c r="K991" s="144" t="n">
        <v>2490</v>
      </c>
      <c r="L991" s="144" t="n">
        <v>296</v>
      </c>
      <c r="M991" s="144" t="n">
        <v>6736</v>
      </c>
      <c r="N991" s="144" t="n">
        <v>2188</v>
      </c>
      <c r="O991" s="144" t="n">
        <v>345</v>
      </c>
      <c r="P991" s="144" t="n">
        <v>9622</v>
      </c>
      <c r="Q991" s="144" t="n">
        <v>4904</v>
      </c>
      <c r="R991" s="164"/>
    </row>
    <row r="992" customFormat="false" ht="12.75" hidden="false" customHeight="false" outlineLevel="0" collapsed="false">
      <c r="A992" s="124"/>
      <c r="B992" s="149"/>
      <c r="C992" s="149"/>
      <c r="D992" s="150"/>
      <c r="E992" s="151"/>
      <c r="F992" s="144"/>
      <c r="G992" s="144"/>
      <c r="H992" s="144"/>
      <c r="I992" s="144"/>
      <c r="J992" s="144"/>
      <c r="K992" s="144"/>
      <c r="L992" s="144"/>
      <c r="M992" s="144"/>
      <c r="N992" s="144"/>
      <c r="O992" s="144"/>
      <c r="P992" s="144"/>
      <c r="Q992" s="144"/>
      <c r="R992" s="164"/>
    </row>
    <row r="993" customFormat="false" ht="12.75" hidden="false" customHeight="false" outlineLevel="0" collapsed="false">
      <c r="A993" s="124"/>
      <c r="B993" s="152" t="s">
        <v>86</v>
      </c>
      <c r="C993" s="152"/>
      <c r="D993" s="152"/>
      <c r="E993" s="148"/>
      <c r="F993" s="144"/>
      <c r="G993" s="144"/>
      <c r="H993" s="144"/>
      <c r="I993" s="144"/>
      <c r="J993" s="144"/>
      <c r="K993" s="144"/>
      <c r="L993" s="144"/>
      <c r="M993" s="144"/>
      <c r="N993" s="144"/>
      <c r="O993" s="144"/>
      <c r="P993" s="144"/>
      <c r="Q993" s="144"/>
      <c r="R993" s="164"/>
    </row>
    <row r="994" customFormat="false" ht="12.75" hidden="false" customHeight="false" outlineLevel="0" collapsed="false">
      <c r="A994" s="153" t="n">
        <v>10</v>
      </c>
      <c r="B994" s="147" t="n">
        <v>100</v>
      </c>
      <c r="C994" s="147" t="s">
        <v>70</v>
      </c>
      <c r="D994" s="142" t="s">
        <v>87</v>
      </c>
      <c r="E994" s="143"/>
      <c r="F994" s="144" t="n">
        <v>275</v>
      </c>
      <c r="G994" s="144" t="n">
        <v>39802</v>
      </c>
      <c r="H994" s="144" t="n">
        <v>29159</v>
      </c>
      <c r="I994" s="144" t="n">
        <v>9</v>
      </c>
      <c r="J994" s="144" t="n">
        <v>1262</v>
      </c>
      <c r="K994" s="144" t="n">
        <v>21</v>
      </c>
      <c r="L994" s="144" t="n">
        <v>5</v>
      </c>
      <c r="M994" s="144" t="n">
        <v>664</v>
      </c>
      <c r="N994" s="144" t="n">
        <v>46</v>
      </c>
      <c r="O994" s="154" t="s">
        <v>111</v>
      </c>
      <c r="P994" s="154" t="s">
        <v>111</v>
      </c>
      <c r="Q994" s="154" t="s">
        <v>111</v>
      </c>
      <c r="R994" s="164"/>
    </row>
    <row r="995" customFormat="false" ht="12.75" hidden="false" customHeight="false" outlineLevel="0" collapsed="false">
      <c r="A995" s="153" t="n">
        <v>11</v>
      </c>
      <c r="B995" s="147" t="n">
        <v>200</v>
      </c>
      <c r="C995" s="147" t="s">
        <v>70</v>
      </c>
      <c r="D995" s="142" t="s">
        <v>89</v>
      </c>
      <c r="E995" s="143"/>
      <c r="F995" s="144" t="n">
        <v>306</v>
      </c>
      <c r="G995" s="144" t="n">
        <v>93588</v>
      </c>
      <c r="H995" s="144" t="n">
        <v>74575</v>
      </c>
      <c r="I995" s="154" t="s">
        <v>111</v>
      </c>
      <c r="J995" s="154" t="s">
        <v>111</v>
      </c>
      <c r="K995" s="154" t="s">
        <v>111</v>
      </c>
      <c r="L995" s="144" t="n">
        <v>6</v>
      </c>
      <c r="M995" s="144" t="n">
        <v>1837</v>
      </c>
      <c r="N995" s="144" t="n">
        <v>43</v>
      </c>
      <c r="O995" s="154" t="s">
        <v>111</v>
      </c>
      <c r="P995" s="154" t="s">
        <v>111</v>
      </c>
      <c r="Q995" s="154" t="s">
        <v>111</v>
      </c>
      <c r="R995" s="164"/>
    </row>
    <row r="996" customFormat="false" ht="12.75" hidden="false" customHeight="false" outlineLevel="0" collapsed="false">
      <c r="A996" s="153" t="n">
        <v>12</v>
      </c>
      <c r="B996" s="147" t="n">
        <v>500</v>
      </c>
      <c r="C996" s="147" t="s">
        <v>70</v>
      </c>
      <c r="D996" s="142" t="s">
        <v>91</v>
      </c>
      <c r="E996" s="143"/>
      <c r="F996" s="144" t="n">
        <v>176</v>
      </c>
      <c r="G996" s="144" t="n">
        <v>130921</v>
      </c>
      <c r="H996" s="144" t="n">
        <v>109699</v>
      </c>
      <c r="I996" s="145" t="s">
        <v>163</v>
      </c>
      <c r="J996" s="145" t="s">
        <v>163</v>
      </c>
      <c r="K996" s="145" t="s">
        <v>163</v>
      </c>
      <c r="L996" s="145" t="s">
        <v>163</v>
      </c>
      <c r="M996" s="145" t="s">
        <v>163</v>
      </c>
      <c r="N996" s="145" t="s">
        <v>163</v>
      </c>
      <c r="O996" s="145" t="s">
        <v>163</v>
      </c>
      <c r="P996" s="145" t="s">
        <v>163</v>
      </c>
      <c r="Q996" s="145" t="s">
        <v>163</v>
      </c>
      <c r="R996" s="164"/>
    </row>
    <row r="997" customFormat="false" ht="12.75" hidden="false" customHeight="false" outlineLevel="0" collapsed="false">
      <c r="A997" s="124"/>
      <c r="B997" s="124"/>
      <c r="C997" s="124"/>
      <c r="D997" s="124"/>
      <c r="E997" s="124"/>
      <c r="F997" s="162"/>
      <c r="G997" s="162"/>
      <c r="H997" s="162"/>
      <c r="I997" s="162"/>
      <c r="J997" s="162"/>
      <c r="K997" s="162"/>
      <c r="L997" s="162"/>
      <c r="M997" s="162"/>
      <c r="N997" s="162"/>
      <c r="O997" s="162"/>
      <c r="P997" s="162"/>
      <c r="Q997" s="162"/>
      <c r="R997" s="164"/>
    </row>
    <row r="998" customFormat="false" ht="12.75" hidden="false" customHeight="false" outlineLevel="0" collapsed="false">
      <c r="A998" s="124"/>
      <c r="B998" s="124"/>
      <c r="C998" s="124"/>
      <c r="D998" s="124"/>
      <c r="E998" s="124"/>
      <c r="F998" s="162"/>
      <c r="G998" s="162"/>
      <c r="H998" s="162"/>
      <c r="I998" s="162"/>
      <c r="J998" s="162"/>
      <c r="K998" s="162"/>
      <c r="L998" s="162"/>
      <c r="M998" s="162"/>
      <c r="N998" s="162"/>
      <c r="O998" s="162"/>
      <c r="P998" s="162"/>
      <c r="Q998" s="162"/>
      <c r="R998" s="164"/>
    </row>
    <row r="999" customFormat="false" ht="12.75" hidden="false" customHeight="false" outlineLevel="0" collapsed="false">
      <c r="A999" s="124"/>
      <c r="B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124"/>
      <c r="N999" s="124"/>
      <c r="O999" s="124"/>
      <c r="P999" s="124"/>
      <c r="Q999" s="124"/>
    </row>
    <row r="1000" customFormat="false" ht="16.5" hidden="false" customHeight="true" outlineLevel="0" collapsed="false">
      <c r="A1000" s="125" t="s">
        <v>56</v>
      </c>
      <c r="B1000" s="126" t="s">
        <v>57</v>
      </c>
      <c r="C1000" s="126"/>
      <c r="D1000" s="126"/>
      <c r="E1000" s="126"/>
      <c r="F1000" s="127" t="s">
        <v>156</v>
      </c>
      <c r="G1000" s="127"/>
      <c r="H1000" s="127"/>
      <c r="I1000" s="127"/>
      <c r="J1000" s="127"/>
      <c r="K1000" s="127"/>
      <c r="L1000" s="127"/>
      <c r="M1000" s="127"/>
      <c r="N1000" s="127"/>
      <c r="O1000" s="127"/>
      <c r="P1000" s="127"/>
      <c r="Q1000" s="127"/>
    </row>
    <row r="1001" customFormat="false" ht="17.25" hidden="false" customHeight="true" outlineLevel="0" collapsed="false">
      <c r="A1001" s="125"/>
      <c r="B1001" s="126"/>
      <c r="C1001" s="126"/>
      <c r="D1001" s="126"/>
      <c r="E1001" s="126"/>
      <c r="F1001" s="129" t="s">
        <v>164</v>
      </c>
      <c r="G1001" s="129"/>
      <c r="H1001" s="129"/>
      <c r="I1001" s="155" t="s">
        <v>165</v>
      </c>
      <c r="J1001" s="155"/>
      <c r="K1001" s="155"/>
      <c r="L1001" s="156" t="s">
        <v>166</v>
      </c>
      <c r="M1001" s="156"/>
      <c r="N1001" s="156"/>
      <c r="O1001" s="157" t="s">
        <v>167</v>
      </c>
      <c r="P1001" s="157"/>
      <c r="Q1001" s="157"/>
    </row>
    <row r="1002" customFormat="false" ht="12.75" hidden="false" customHeight="true" outlineLevel="0" collapsed="false">
      <c r="A1002" s="125"/>
      <c r="B1002" s="126"/>
      <c r="C1002" s="126"/>
      <c r="D1002" s="126"/>
      <c r="E1002" s="126"/>
      <c r="F1002" s="126" t="s">
        <v>160</v>
      </c>
      <c r="G1002" s="131" t="s">
        <v>161</v>
      </c>
      <c r="H1002" s="132" t="s">
        <v>162</v>
      </c>
      <c r="I1002" s="126" t="s">
        <v>160</v>
      </c>
      <c r="J1002" s="131" t="s">
        <v>161</v>
      </c>
      <c r="K1002" s="132" t="s">
        <v>162</v>
      </c>
      <c r="L1002" s="126" t="s">
        <v>160</v>
      </c>
      <c r="M1002" s="131" t="s">
        <v>161</v>
      </c>
      <c r="N1002" s="132" t="s">
        <v>162</v>
      </c>
      <c r="O1002" s="158" t="s">
        <v>160</v>
      </c>
      <c r="P1002" s="131" t="s">
        <v>161</v>
      </c>
      <c r="Q1002" s="132" t="s">
        <v>162</v>
      </c>
    </row>
    <row r="1003" customFormat="false" ht="12.75" hidden="false" customHeight="false" outlineLevel="0" collapsed="false">
      <c r="A1003" s="125"/>
      <c r="B1003" s="126"/>
      <c r="C1003" s="126"/>
      <c r="D1003" s="126"/>
      <c r="E1003" s="126"/>
      <c r="F1003" s="126"/>
      <c r="G1003" s="131"/>
      <c r="H1003" s="132"/>
      <c r="I1003" s="126"/>
      <c r="J1003" s="131"/>
      <c r="K1003" s="132"/>
      <c r="L1003" s="126"/>
      <c r="M1003" s="131"/>
      <c r="N1003" s="132"/>
      <c r="O1003" s="158"/>
      <c r="P1003" s="131"/>
      <c r="Q1003" s="132"/>
    </row>
    <row r="1004" customFormat="false" ht="12.75" hidden="false" customHeight="false" outlineLevel="0" collapsed="false">
      <c r="A1004" s="125"/>
      <c r="B1004" s="126"/>
      <c r="C1004" s="126"/>
      <c r="D1004" s="126"/>
      <c r="E1004" s="126"/>
      <c r="F1004" s="126" t="n">
        <v>13</v>
      </c>
      <c r="G1004" s="126" t="n">
        <v>14</v>
      </c>
      <c r="H1004" s="133" t="n">
        <v>15</v>
      </c>
      <c r="I1004" s="126" t="n">
        <v>16</v>
      </c>
      <c r="J1004" s="134" t="n">
        <v>17</v>
      </c>
      <c r="K1004" s="132" t="n">
        <v>18</v>
      </c>
      <c r="L1004" s="135" t="n">
        <v>19</v>
      </c>
      <c r="M1004" s="136" t="n">
        <v>20</v>
      </c>
      <c r="N1004" s="136" t="n">
        <v>21</v>
      </c>
      <c r="O1004" s="136" t="n">
        <v>22</v>
      </c>
      <c r="P1004" s="136" t="n">
        <v>23</v>
      </c>
      <c r="Q1004" s="137" t="n">
        <v>24</v>
      </c>
    </row>
    <row r="1005" customFormat="false" ht="12.75" hidden="false" customHeight="false" outlineLevel="0" collapsed="false">
      <c r="A1005" s="124"/>
      <c r="B1005" s="138"/>
      <c r="C1005" s="138"/>
      <c r="D1005" s="138"/>
      <c r="E1005" s="139"/>
      <c r="F1005" s="124"/>
      <c r="G1005" s="124"/>
      <c r="H1005" s="124"/>
      <c r="I1005" s="124"/>
      <c r="J1005" s="124"/>
      <c r="K1005" s="124"/>
      <c r="L1005" s="124"/>
      <c r="M1005" s="124"/>
      <c r="N1005" s="124"/>
      <c r="O1005" s="124"/>
      <c r="P1005" s="124"/>
      <c r="Q1005" s="124"/>
    </row>
    <row r="1006" customFormat="false" ht="12.75" hidden="false" customHeight="false" outlineLevel="0" collapsed="false">
      <c r="A1006" s="141" t="s">
        <v>66</v>
      </c>
      <c r="B1006" s="142" t="s">
        <v>67</v>
      </c>
      <c r="C1006" s="142"/>
      <c r="D1006" s="142"/>
      <c r="E1006" s="143"/>
      <c r="F1006" s="145" t="s">
        <v>163</v>
      </c>
      <c r="G1006" s="145" t="s">
        <v>163</v>
      </c>
      <c r="H1006" s="145" t="s">
        <v>163</v>
      </c>
      <c r="I1006" s="145" t="s">
        <v>163</v>
      </c>
      <c r="J1006" s="145" t="s">
        <v>163</v>
      </c>
      <c r="K1006" s="145" t="s">
        <v>163</v>
      </c>
      <c r="L1006" s="145" t="s">
        <v>163</v>
      </c>
      <c r="M1006" s="145" t="s">
        <v>163</v>
      </c>
      <c r="N1006" s="145" t="s">
        <v>163</v>
      </c>
      <c r="O1006" s="145" t="s">
        <v>163</v>
      </c>
      <c r="P1006" s="145" t="s">
        <v>163</v>
      </c>
      <c r="Q1006" s="145" t="s">
        <v>163</v>
      </c>
    </row>
    <row r="1007" customFormat="false" ht="12.75" hidden="false" customHeight="false" outlineLevel="0" collapsed="false">
      <c r="A1007" s="141" t="s">
        <v>68</v>
      </c>
      <c r="B1007" s="146" t="s">
        <v>69</v>
      </c>
      <c r="C1007" s="147" t="s">
        <v>70</v>
      </c>
      <c r="D1007" s="142" t="s">
        <v>71</v>
      </c>
      <c r="E1007" s="143"/>
      <c r="F1007" s="145" t="s">
        <v>163</v>
      </c>
      <c r="G1007" s="145" t="s">
        <v>163</v>
      </c>
      <c r="H1007" s="145" t="s">
        <v>163</v>
      </c>
      <c r="I1007" s="145" t="s">
        <v>163</v>
      </c>
      <c r="J1007" s="145" t="s">
        <v>163</v>
      </c>
      <c r="K1007" s="145" t="s">
        <v>163</v>
      </c>
      <c r="L1007" s="145" t="s">
        <v>163</v>
      </c>
      <c r="M1007" s="145" t="s">
        <v>163</v>
      </c>
      <c r="N1007" s="145" t="s">
        <v>163</v>
      </c>
      <c r="O1007" s="145" t="s">
        <v>163</v>
      </c>
      <c r="P1007" s="145" t="s">
        <v>163</v>
      </c>
      <c r="Q1007" s="145" t="s">
        <v>163</v>
      </c>
    </row>
    <row r="1008" customFormat="false" ht="12.75" hidden="false" customHeight="false" outlineLevel="0" collapsed="false">
      <c r="A1008" s="141" t="s">
        <v>72</v>
      </c>
      <c r="B1008" s="146" t="s">
        <v>71</v>
      </c>
      <c r="C1008" s="147" t="s">
        <v>70</v>
      </c>
      <c r="D1008" s="142" t="s">
        <v>73</v>
      </c>
      <c r="E1008" s="143"/>
      <c r="F1008" s="145" t="s">
        <v>163</v>
      </c>
      <c r="G1008" s="145" t="s">
        <v>163</v>
      </c>
      <c r="H1008" s="145" t="s">
        <v>163</v>
      </c>
      <c r="I1008" s="145" t="s">
        <v>163</v>
      </c>
      <c r="J1008" s="145" t="s">
        <v>163</v>
      </c>
      <c r="K1008" s="145" t="s">
        <v>163</v>
      </c>
      <c r="L1008" s="145" t="s">
        <v>163</v>
      </c>
      <c r="M1008" s="145" t="s">
        <v>163</v>
      </c>
      <c r="N1008" s="145" t="s">
        <v>163</v>
      </c>
      <c r="O1008" s="145" t="s">
        <v>163</v>
      </c>
      <c r="P1008" s="145" t="s">
        <v>163</v>
      </c>
      <c r="Q1008" s="145" t="s">
        <v>163</v>
      </c>
    </row>
    <row r="1009" customFormat="false" ht="12.75" hidden="false" customHeight="false" outlineLevel="0" collapsed="false">
      <c r="A1009" s="141" t="s">
        <v>74</v>
      </c>
      <c r="B1009" s="146" t="s">
        <v>73</v>
      </c>
      <c r="C1009" s="147" t="s">
        <v>70</v>
      </c>
      <c r="D1009" s="142" t="s">
        <v>75</v>
      </c>
      <c r="E1009" s="143"/>
      <c r="F1009" s="145" t="s">
        <v>163</v>
      </c>
      <c r="G1009" s="145" t="s">
        <v>163</v>
      </c>
      <c r="H1009" s="145" t="s">
        <v>163</v>
      </c>
      <c r="I1009" s="145" t="s">
        <v>163</v>
      </c>
      <c r="J1009" s="145" t="s">
        <v>163</v>
      </c>
      <c r="K1009" s="145" t="s">
        <v>163</v>
      </c>
      <c r="L1009" s="145" t="s">
        <v>163</v>
      </c>
      <c r="M1009" s="145" t="s">
        <v>163</v>
      </c>
      <c r="N1009" s="145" t="s">
        <v>163</v>
      </c>
      <c r="O1009" s="145" t="s">
        <v>163</v>
      </c>
      <c r="P1009" s="145" t="s">
        <v>163</v>
      </c>
      <c r="Q1009" s="145" t="s">
        <v>163</v>
      </c>
    </row>
    <row r="1010" customFormat="false" ht="12.75" hidden="false" customHeight="false" outlineLevel="0" collapsed="false">
      <c r="A1010" s="141" t="s">
        <v>76</v>
      </c>
      <c r="B1010" s="146" t="s">
        <v>75</v>
      </c>
      <c r="C1010" s="147" t="s">
        <v>70</v>
      </c>
      <c r="D1010" s="142" t="s">
        <v>77</v>
      </c>
      <c r="E1010" s="143"/>
      <c r="F1010" s="144" t="n">
        <v>69</v>
      </c>
      <c r="G1010" s="144" t="n">
        <v>1720</v>
      </c>
      <c r="H1010" s="144" t="n">
        <v>1603</v>
      </c>
      <c r="I1010" s="145" t="s">
        <v>163</v>
      </c>
      <c r="J1010" s="145" t="s">
        <v>163</v>
      </c>
      <c r="K1010" s="145" t="s">
        <v>163</v>
      </c>
      <c r="L1010" s="145" t="s">
        <v>163</v>
      </c>
      <c r="M1010" s="145" t="s">
        <v>163</v>
      </c>
      <c r="N1010" s="145" t="s">
        <v>163</v>
      </c>
      <c r="O1010" s="145" t="s">
        <v>163</v>
      </c>
      <c r="P1010" s="145" t="s">
        <v>163</v>
      </c>
      <c r="Q1010" s="145" t="s">
        <v>163</v>
      </c>
    </row>
    <row r="1011" customFormat="false" ht="12.75" hidden="false" customHeight="false" outlineLevel="0" collapsed="false">
      <c r="A1011" s="141" t="s">
        <v>78</v>
      </c>
      <c r="B1011" s="146" t="s">
        <v>77</v>
      </c>
      <c r="C1011" s="147" t="s">
        <v>70</v>
      </c>
      <c r="D1011" s="142" t="s">
        <v>79</v>
      </c>
      <c r="E1011" s="143"/>
      <c r="F1011" s="144" t="n">
        <v>42</v>
      </c>
      <c r="G1011" s="144" t="n">
        <v>1547</v>
      </c>
      <c r="H1011" s="144" t="n">
        <v>1078</v>
      </c>
      <c r="I1011" s="144" t="n">
        <v>92</v>
      </c>
      <c r="J1011" s="144" t="n">
        <v>3725</v>
      </c>
      <c r="K1011" s="144" t="n">
        <v>3488</v>
      </c>
      <c r="L1011" s="145" t="s">
        <v>163</v>
      </c>
      <c r="M1011" s="145" t="s">
        <v>163</v>
      </c>
      <c r="N1011" s="145" t="s">
        <v>163</v>
      </c>
      <c r="O1011" s="145" t="s">
        <v>163</v>
      </c>
      <c r="P1011" s="145" t="s">
        <v>163</v>
      </c>
      <c r="Q1011" s="145" t="s">
        <v>163</v>
      </c>
    </row>
    <row r="1012" customFormat="false" ht="12.75" hidden="false" customHeight="false" outlineLevel="0" collapsed="false">
      <c r="A1012" s="141" t="s">
        <v>80</v>
      </c>
      <c r="B1012" s="146" t="s">
        <v>79</v>
      </c>
      <c r="C1012" s="147" t="s">
        <v>70</v>
      </c>
      <c r="D1012" s="142" t="s">
        <v>81</v>
      </c>
      <c r="E1012" s="143"/>
      <c r="F1012" s="144" t="n">
        <v>23</v>
      </c>
      <c r="G1012" s="144" t="n">
        <v>1539</v>
      </c>
      <c r="H1012" s="144" t="n">
        <v>585</v>
      </c>
      <c r="I1012" s="144" t="n">
        <v>44</v>
      </c>
      <c r="J1012" s="144" t="n">
        <v>2886</v>
      </c>
      <c r="K1012" s="144" t="n">
        <v>1776</v>
      </c>
      <c r="L1012" s="144" t="n">
        <v>106</v>
      </c>
      <c r="M1012" s="144" t="n">
        <v>8386</v>
      </c>
      <c r="N1012" s="144" t="n">
        <v>7696</v>
      </c>
      <c r="O1012" s="145" t="s">
        <v>163</v>
      </c>
      <c r="P1012" s="145" t="s">
        <v>163</v>
      </c>
      <c r="Q1012" s="145" t="s">
        <v>163</v>
      </c>
    </row>
    <row r="1013" customFormat="false" ht="12.75" hidden="false" customHeight="false" outlineLevel="0" collapsed="false">
      <c r="A1013" s="141" t="s">
        <v>82</v>
      </c>
      <c r="B1013" s="142" t="s">
        <v>83</v>
      </c>
      <c r="C1013" s="142"/>
      <c r="D1013" s="142"/>
      <c r="E1013" s="143"/>
      <c r="F1013" s="144" t="n">
        <v>14</v>
      </c>
      <c r="G1013" s="144" t="n">
        <v>2431</v>
      </c>
      <c r="H1013" s="144" t="n">
        <v>347</v>
      </c>
      <c r="I1013" s="144" t="n">
        <v>20</v>
      </c>
      <c r="J1013" s="144" t="n">
        <v>4712</v>
      </c>
      <c r="K1013" s="144" t="n">
        <v>776</v>
      </c>
      <c r="L1013" s="144" t="n">
        <v>85</v>
      </c>
      <c r="M1013" s="144" t="n">
        <v>15148</v>
      </c>
      <c r="N1013" s="144" t="n">
        <v>6549</v>
      </c>
      <c r="O1013" s="144" t="n">
        <v>838</v>
      </c>
      <c r="P1013" s="144" t="n">
        <v>670548</v>
      </c>
      <c r="Q1013" s="144" t="n">
        <v>579990</v>
      </c>
    </row>
    <row r="1014" customFormat="false" ht="12.75" hidden="false" customHeight="false" outlineLevel="0" collapsed="false">
      <c r="A1014" s="141" t="s">
        <v>84</v>
      </c>
      <c r="B1014" s="142" t="s">
        <v>85</v>
      </c>
      <c r="C1014" s="142"/>
      <c r="D1014" s="142"/>
      <c r="E1014" s="148"/>
      <c r="F1014" s="144" t="n">
        <v>148</v>
      </c>
      <c r="G1014" s="144" t="n">
        <v>7236</v>
      </c>
      <c r="H1014" s="144" t="n">
        <v>3613</v>
      </c>
      <c r="I1014" s="144" t="n">
        <v>156</v>
      </c>
      <c r="J1014" s="144" t="n">
        <v>11323</v>
      </c>
      <c r="K1014" s="144" t="n">
        <v>6041</v>
      </c>
      <c r="L1014" s="144" t="n">
        <v>191</v>
      </c>
      <c r="M1014" s="144" t="n">
        <v>23534</v>
      </c>
      <c r="N1014" s="144" t="n">
        <v>14245</v>
      </c>
      <c r="O1014" s="144" t="n">
        <v>838</v>
      </c>
      <c r="P1014" s="144" t="n">
        <v>670548</v>
      </c>
      <c r="Q1014" s="144" t="n">
        <v>579990</v>
      </c>
    </row>
    <row r="1015" customFormat="false" ht="12.75" hidden="false" customHeight="false" outlineLevel="0" collapsed="false">
      <c r="A1015" s="124"/>
      <c r="B1015" s="149"/>
      <c r="C1015" s="149"/>
      <c r="D1015" s="150"/>
      <c r="E1015" s="151"/>
      <c r="F1015" s="144"/>
      <c r="G1015" s="144"/>
      <c r="H1015" s="144"/>
      <c r="I1015" s="144"/>
      <c r="J1015" s="144"/>
      <c r="K1015" s="144"/>
      <c r="L1015" s="144"/>
      <c r="M1015" s="144"/>
      <c r="N1015" s="144"/>
      <c r="O1015" s="144"/>
      <c r="P1015" s="144"/>
      <c r="Q1015" s="144"/>
    </row>
    <row r="1016" customFormat="false" ht="12.75" hidden="false" customHeight="false" outlineLevel="0" collapsed="false">
      <c r="A1016" s="124"/>
      <c r="B1016" s="152" t="s">
        <v>86</v>
      </c>
      <c r="C1016" s="152"/>
      <c r="D1016" s="152"/>
      <c r="E1016" s="148"/>
      <c r="F1016" s="144"/>
      <c r="G1016" s="144"/>
      <c r="H1016" s="144"/>
      <c r="I1016" s="144"/>
      <c r="J1016" s="144"/>
      <c r="K1016" s="144"/>
      <c r="L1016" s="144"/>
      <c r="M1016" s="144"/>
      <c r="N1016" s="144"/>
      <c r="O1016" s="144"/>
      <c r="P1016" s="144"/>
      <c r="Q1016" s="144"/>
    </row>
    <row r="1017" customFormat="false" ht="12.75" hidden="false" customHeight="false" outlineLevel="0" collapsed="false">
      <c r="A1017" s="153" t="n">
        <v>10</v>
      </c>
      <c r="B1017" s="147" t="n">
        <v>100</v>
      </c>
      <c r="C1017" s="147" t="s">
        <v>70</v>
      </c>
      <c r="D1017" s="142" t="s">
        <v>87</v>
      </c>
      <c r="E1017" s="143"/>
      <c r="F1017" s="144" t="n">
        <v>11</v>
      </c>
      <c r="G1017" s="144" t="n">
        <v>1516</v>
      </c>
      <c r="H1017" s="144" t="n">
        <v>274</v>
      </c>
      <c r="I1017" s="154" t="s">
        <v>111</v>
      </c>
      <c r="J1017" s="154" t="s">
        <v>111</v>
      </c>
      <c r="K1017" s="154" t="s">
        <v>111</v>
      </c>
      <c r="L1017" s="144" t="n">
        <v>66</v>
      </c>
      <c r="M1017" s="144" t="n">
        <v>8618</v>
      </c>
      <c r="N1017" s="144" t="n">
        <v>5211</v>
      </c>
      <c r="O1017" s="144" t="n">
        <v>162</v>
      </c>
      <c r="P1017" s="144" t="n">
        <v>24970</v>
      </c>
      <c r="Q1017" s="144" t="n">
        <v>22990</v>
      </c>
    </row>
    <row r="1018" customFormat="false" ht="12.75" hidden="false" customHeight="false" outlineLevel="0" collapsed="false">
      <c r="A1018" s="153" t="n">
        <v>11</v>
      </c>
      <c r="B1018" s="147" t="n">
        <v>200</v>
      </c>
      <c r="C1018" s="147" t="s">
        <v>70</v>
      </c>
      <c r="D1018" s="142" t="s">
        <v>89</v>
      </c>
      <c r="E1018" s="143"/>
      <c r="F1018" s="144" t="n">
        <v>3</v>
      </c>
      <c r="G1018" s="144" t="n">
        <v>915</v>
      </c>
      <c r="H1018" s="144" t="n">
        <v>74</v>
      </c>
      <c r="I1018" s="144" t="n">
        <v>6</v>
      </c>
      <c r="J1018" s="144" t="n">
        <v>1925</v>
      </c>
      <c r="K1018" s="144" t="n">
        <v>223</v>
      </c>
      <c r="L1018" s="154" t="s">
        <v>111</v>
      </c>
      <c r="M1018" s="154" t="s">
        <v>111</v>
      </c>
      <c r="N1018" s="154" t="s">
        <v>111</v>
      </c>
      <c r="O1018" s="144" t="n">
        <v>267</v>
      </c>
      <c r="P1018" s="144" t="n">
        <v>82203</v>
      </c>
      <c r="Q1018" s="144" t="n">
        <v>73080</v>
      </c>
    </row>
    <row r="1019" customFormat="false" ht="12.75" hidden="false" customHeight="false" outlineLevel="0" collapsed="false">
      <c r="A1019" s="153" t="n">
        <v>12</v>
      </c>
      <c r="B1019" s="147" t="n">
        <v>500</v>
      </c>
      <c r="C1019" s="147" t="s">
        <v>70</v>
      </c>
      <c r="D1019" s="142" t="s">
        <v>91</v>
      </c>
      <c r="E1019" s="143"/>
      <c r="F1019" s="145" t="s">
        <v>163</v>
      </c>
      <c r="G1019" s="145" t="s">
        <v>163</v>
      </c>
      <c r="H1019" s="145" t="s">
        <v>163</v>
      </c>
      <c r="I1019" s="154" t="s">
        <v>111</v>
      </c>
      <c r="J1019" s="154" t="s">
        <v>111</v>
      </c>
      <c r="K1019" s="154" t="s">
        <v>111</v>
      </c>
      <c r="L1019" s="154" t="s">
        <v>111</v>
      </c>
      <c r="M1019" s="154" t="s">
        <v>111</v>
      </c>
      <c r="N1019" s="154" t="s">
        <v>111</v>
      </c>
      <c r="O1019" s="144" t="n">
        <v>171</v>
      </c>
      <c r="P1019" s="144" t="n">
        <v>127605</v>
      </c>
      <c r="Q1019" s="144" t="n">
        <v>109393</v>
      </c>
    </row>
    <row r="1020" customFormat="false" ht="12.75" hidden="false" customHeight="false" outlineLevel="0" collapsed="false">
      <c r="A1020" s="124"/>
      <c r="B1020" s="124"/>
      <c r="C1020" s="124"/>
      <c r="D1020" s="124"/>
      <c r="E1020" s="124"/>
      <c r="F1020" s="162"/>
      <c r="G1020" s="162"/>
      <c r="H1020" s="162"/>
      <c r="I1020" s="162"/>
      <c r="J1020" s="162"/>
      <c r="K1020" s="162"/>
      <c r="L1020" s="162"/>
      <c r="M1020" s="162"/>
      <c r="N1020" s="162"/>
      <c r="O1020" s="162"/>
      <c r="P1020" s="162"/>
      <c r="Q1020" s="162"/>
    </row>
    <row r="1021" customFormat="false" ht="12.75" hidden="false" customHeight="false" outlineLevel="0" collapsed="false">
      <c r="A1021" s="124"/>
      <c r="B1021" s="124"/>
      <c r="C1021" s="124"/>
      <c r="D1021" s="124"/>
      <c r="E1021" s="124"/>
      <c r="F1021" s="162"/>
      <c r="G1021" s="162"/>
      <c r="H1021" s="162"/>
      <c r="I1021" s="162"/>
      <c r="J1021" s="162"/>
      <c r="K1021" s="162"/>
      <c r="L1021" s="162"/>
      <c r="M1021" s="162"/>
      <c r="N1021" s="162"/>
      <c r="O1021" s="162"/>
      <c r="P1021" s="162"/>
      <c r="Q1021" s="162"/>
    </row>
    <row r="1022" customFormat="false" ht="12.75" hidden="false" customHeight="false" outlineLevel="0" collapsed="false">
      <c r="A1022" s="124"/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124"/>
      <c r="N1022" s="124"/>
      <c r="O1022" s="124"/>
      <c r="P1022" s="124"/>
      <c r="Q1022" s="124"/>
    </row>
    <row r="1023" customFormat="false" ht="16.5" hidden="false" customHeight="true" outlineLevel="0" collapsed="false">
      <c r="A1023" s="125" t="s">
        <v>56</v>
      </c>
      <c r="B1023" s="126" t="s">
        <v>57</v>
      </c>
      <c r="C1023" s="126"/>
      <c r="D1023" s="126"/>
      <c r="E1023" s="126"/>
      <c r="F1023" s="127" t="s">
        <v>156</v>
      </c>
      <c r="G1023" s="127"/>
      <c r="H1023" s="127"/>
      <c r="I1023" s="127"/>
      <c r="J1023" s="127"/>
      <c r="K1023" s="127"/>
      <c r="L1023" s="127"/>
      <c r="M1023" s="127"/>
      <c r="N1023" s="127"/>
      <c r="O1023" s="127"/>
      <c r="P1023" s="127"/>
      <c r="Q1023" s="127"/>
    </row>
    <row r="1024" customFormat="false" ht="17.25" hidden="false" customHeight="true" outlineLevel="0" collapsed="false">
      <c r="A1024" s="125"/>
      <c r="B1024" s="126"/>
      <c r="C1024" s="126"/>
      <c r="D1024" s="126"/>
      <c r="E1024" s="126"/>
      <c r="F1024" s="129" t="s">
        <v>168</v>
      </c>
      <c r="G1024" s="129"/>
      <c r="H1024" s="129"/>
      <c r="I1024" s="155" t="s">
        <v>169</v>
      </c>
      <c r="J1024" s="155"/>
      <c r="K1024" s="155"/>
      <c r="L1024" s="156" t="s">
        <v>170</v>
      </c>
      <c r="M1024" s="156"/>
      <c r="N1024" s="156"/>
      <c r="O1024" s="157" t="s">
        <v>171</v>
      </c>
      <c r="P1024" s="157"/>
      <c r="Q1024" s="157"/>
    </row>
    <row r="1025" customFormat="false" ht="12.75" hidden="false" customHeight="true" outlineLevel="0" collapsed="false">
      <c r="A1025" s="125"/>
      <c r="B1025" s="126"/>
      <c r="C1025" s="126"/>
      <c r="D1025" s="126"/>
      <c r="E1025" s="126"/>
      <c r="F1025" s="126" t="s">
        <v>160</v>
      </c>
      <c r="G1025" s="131" t="s">
        <v>161</v>
      </c>
      <c r="H1025" s="132" t="s">
        <v>162</v>
      </c>
      <c r="I1025" s="126" t="s">
        <v>160</v>
      </c>
      <c r="J1025" s="131" t="s">
        <v>161</v>
      </c>
      <c r="K1025" s="132" t="s">
        <v>162</v>
      </c>
      <c r="L1025" s="126" t="s">
        <v>160</v>
      </c>
      <c r="M1025" s="131" t="s">
        <v>161</v>
      </c>
      <c r="N1025" s="132" t="s">
        <v>162</v>
      </c>
      <c r="O1025" s="158" t="s">
        <v>160</v>
      </c>
      <c r="P1025" s="131" t="s">
        <v>161</v>
      </c>
      <c r="Q1025" s="132" t="s">
        <v>162</v>
      </c>
    </row>
    <row r="1026" customFormat="false" ht="12.75" hidden="false" customHeight="false" outlineLevel="0" collapsed="false">
      <c r="A1026" s="125"/>
      <c r="B1026" s="126"/>
      <c r="C1026" s="126"/>
      <c r="D1026" s="126"/>
      <c r="E1026" s="126"/>
      <c r="F1026" s="126"/>
      <c r="G1026" s="131"/>
      <c r="H1026" s="132"/>
      <c r="I1026" s="126"/>
      <c r="J1026" s="131"/>
      <c r="K1026" s="132"/>
      <c r="L1026" s="126"/>
      <c r="M1026" s="131"/>
      <c r="N1026" s="132"/>
      <c r="O1026" s="158"/>
      <c r="P1026" s="131"/>
      <c r="Q1026" s="132"/>
    </row>
    <row r="1027" customFormat="false" ht="12.75" hidden="false" customHeight="false" outlineLevel="0" collapsed="false">
      <c r="A1027" s="125"/>
      <c r="B1027" s="126"/>
      <c r="C1027" s="126"/>
      <c r="D1027" s="126"/>
      <c r="E1027" s="126"/>
      <c r="F1027" s="126" t="n">
        <v>25</v>
      </c>
      <c r="G1027" s="126" t="n">
        <v>26</v>
      </c>
      <c r="H1027" s="133" t="n">
        <v>27</v>
      </c>
      <c r="I1027" s="126" t="n">
        <v>28</v>
      </c>
      <c r="J1027" s="134" t="n">
        <v>29</v>
      </c>
      <c r="K1027" s="132" t="n">
        <v>30</v>
      </c>
      <c r="L1027" s="135" t="n">
        <v>31</v>
      </c>
      <c r="M1027" s="136" t="n">
        <v>32</v>
      </c>
      <c r="N1027" s="136" t="n">
        <v>33</v>
      </c>
      <c r="O1027" s="136" t="n">
        <v>34</v>
      </c>
      <c r="P1027" s="136" t="n">
        <v>35</v>
      </c>
      <c r="Q1027" s="137" t="n">
        <v>36</v>
      </c>
    </row>
    <row r="1028" customFormat="false" ht="12.75" hidden="false" customHeight="false" outlineLevel="0" collapsed="false">
      <c r="A1028" s="124"/>
      <c r="B1028" s="138"/>
      <c r="C1028" s="138"/>
      <c r="D1028" s="138"/>
      <c r="E1028" s="139"/>
      <c r="F1028" s="124"/>
      <c r="G1028" s="124"/>
      <c r="H1028" s="124"/>
      <c r="I1028" s="124"/>
      <c r="J1028" s="124"/>
      <c r="K1028" s="124"/>
      <c r="L1028" s="124"/>
      <c r="M1028" s="124"/>
      <c r="N1028" s="124"/>
      <c r="O1028" s="124"/>
      <c r="P1028" s="124"/>
      <c r="Q1028" s="124"/>
    </row>
    <row r="1029" customFormat="false" ht="12.75" hidden="false" customHeight="false" outlineLevel="0" collapsed="false">
      <c r="A1029" s="141" t="s">
        <v>66</v>
      </c>
      <c r="B1029" s="142" t="s">
        <v>67</v>
      </c>
      <c r="C1029" s="142"/>
      <c r="D1029" s="142"/>
      <c r="E1029" s="143"/>
      <c r="F1029" s="145" t="s">
        <v>163</v>
      </c>
      <c r="G1029" s="145" t="s">
        <v>163</v>
      </c>
      <c r="H1029" s="145" t="s">
        <v>163</v>
      </c>
      <c r="I1029" s="145" t="s">
        <v>163</v>
      </c>
      <c r="J1029" s="145" t="s">
        <v>163</v>
      </c>
      <c r="K1029" s="145" t="s">
        <v>163</v>
      </c>
      <c r="L1029" s="145" t="s">
        <v>163</v>
      </c>
      <c r="M1029" s="145" t="s">
        <v>163</v>
      </c>
      <c r="N1029" s="145" t="s">
        <v>163</v>
      </c>
      <c r="O1029" s="145" t="s">
        <v>163</v>
      </c>
      <c r="P1029" s="145" t="s">
        <v>163</v>
      </c>
      <c r="Q1029" s="145" t="s">
        <v>163</v>
      </c>
    </row>
    <row r="1030" customFormat="false" ht="12.75" hidden="false" customHeight="false" outlineLevel="0" collapsed="false">
      <c r="A1030" s="141" t="s">
        <v>68</v>
      </c>
      <c r="B1030" s="146" t="s">
        <v>69</v>
      </c>
      <c r="C1030" s="147" t="s">
        <v>70</v>
      </c>
      <c r="D1030" s="142" t="s">
        <v>71</v>
      </c>
      <c r="E1030" s="143"/>
      <c r="F1030" s="145" t="s">
        <v>163</v>
      </c>
      <c r="G1030" s="145" t="s">
        <v>163</v>
      </c>
      <c r="H1030" s="145" t="s">
        <v>163</v>
      </c>
      <c r="I1030" s="145" t="s">
        <v>163</v>
      </c>
      <c r="J1030" s="145" t="s">
        <v>163</v>
      </c>
      <c r="K1030" s="145" t="s">
        <v>163</v>
      </c>
      <c r="L1030" s="145" t="s">
        <v>163</v>
      </c>
      <c r="M1030" s="145" t="s">
        <v>163</v>
      </c>
      <c r="N1030" s="145" t="s">
        <v>163</v>
      </c>
      <c r="O1030" s="145" t="s">
        <v>163</v>
      </c>
      <c r="P1030" s="145" t="s">
        <v>163</v>
      </c>
      <c r="Q1030" s="145" t="s">
        <v>163</v>
      </c>
    </row>
    <row r="1031" customFormat="false" ht="12.75" hidden="false" customHeight="false" outlineLevel="0" collapsed="false">
      <c r="A1031" s="141" t="s">
        <v>72</v>
      </c>
      <c r="B1031" s="146" t="s">
        <v>71</v>
      </c>
      <c r="C1031" s="147" t="s">
        <v>70</v>
      </c>
      <c r="D1031" s="142" t="s">
        <v>73</v>
      </c>
      <c r="E1031" s="143"/>
      <c r="F1031" s="145" t="s">
        <v>163</v>
      </c>
      <c r="G1031" s="145" t="s">
        <v>163</v>
      </c>
      <c r="H1031" s="145" t="s">
        <v>163</v>
      </c>
      <c r="I1031" s="145" t="s">
        <v>163</v>
      </c>
      <c r="J1031" s="145" t="s">
        <v>163</v>
      </c>
      <c r="K1031" s="145" t="s">
        <v>163</v>
      </c>
      <c r="L1031" s="145" t="s">
        <v>163</v>
      </c>
      <c r="M1031" s="145" t="s">
        <v>163</v>
      </c>
      <c r="N1031" s="145" t="s">
        <v>163</v>
      </c>
      <c r="O1031" s="145" t="s">
        <v>163</v>
      </c>
      <c r="P1031" s="145" t="s">
        <v>163</v>
      </c>
      <c r="Q1031" s="145" t="s">
        <v>163</v>
      </c>
    </row>
    <row r="1032" customFormat="false" ht="12.75" hidden="false" customHeight="false" outlineLevel="0" collapsed="false">
      <c r="A1032" s="141" t="s">
        <v>74</v>
      </c>
      <c r="B1032" s="146" t="s">
        <v>73</v>
      </c>
      <c r="C1032" s="147" t="s">
        <v>70</v>
      </c>
      <c r="D1032" s="142" t="s">
        <v>75</v>
      </c>
      <c r="E1032" s="143"/>
      <c r="F1032" s="145" t="s">
        <v>163</v>
      </c>
      <c r="G1032" s="145" t="s">
        <v>163</v>
      </c>
      <c r="H1032" s="145" t="s">
        <v>163</v>
      </c>
      <c r="I1032" s="145" t="s">
        <v>163</v>
      </c>
      <c r="J1032" s="145" t="s">
        <v>163</v>
      </c>
      <c r="K1032" s="145" t="s">
        <v>163</v>
      </c>
      <c r="L1032" s="145" t="s">
        <v>163</v>
      </c>
      <c r="M1032" s="145" t="s">
        <v>163</v>
      </c>
      <c r="N1032" s="145" t="s">
        <v>163</v>
      </c>
      <c r="O1032" s="145" t="s">
        <v>163</v>
      </c>
      <c r="P1032" s="145" t="s">
        <v>163</v>
      </c>
      <c r="Q1032" s="145" t="s">
        <v>163</v>
      </c>
    </row>
    <row r="1033" customFormat="false" ht="12.75" hidden="false" customHeight="false" outlineLevel="0" collapsed="false">
      <c r="A1033" s="141" t="s">
        <v>76</v>
      </c>
      <c r="B1033" s="146" t="s">
        <v>75</v>
      </c>
      <c r="C1033" s="147" t="s">
        <v>70</v>
      </c>
      <c r="D1033" s="142" t="s">
        <v>77</v>
      </c>
      <c r="E1033" s="143"/>
      <c r="F1033" s="145" t="s">
        <v>163</v>
      </c>
      <c r="G1033" s="145" t="s">
        <v>163</v>
      </c>
      <c r="H1033" s="145" t="s">
        <v>163</v>
      </c>
      <c r="I1033" s="145" t="s">
        <v>163</v>
      </c>
      <c r="J1033" s="145" t="s">
        <v>163</v>
      </c>
      <c r="K1033" s="145" t="s">
        <v>163</v>
      </c>
      <c r="L1033" s="145" t="s">
        <v>163</v>
      </c>
      <c r="M1033" s="145" t="s">
        <v>163</v>
      </c>
      <c r="N1033" s="145" t="s">
        <v>163</v>
      </c>
      <c r="O1033" s="145" t="s">
        <v>163</v>
      </c>
      <c r="P1033" s="145" t="s">
        <v>163</v>
      </c>
      <c r="Q1033" s="145" t="s">
        <v>163</v>
      </c>
    </row>
    <row r="1034" customFormat="false" ht="12.75" hidden="false" customHeight="false" outlineLevel="0" collapsed="false">
      <c r="A1034" s="141" t="s">
        <v>78</v>
      </c>
      <c r="B1034" s="146" t="s">
        <v>77</v>
      </c>
      <c r="C1034" s="147" t="s">
        <v>70</v>
      </c>
      <c r="D1034" s="142" t="s">
        <v>79</v>
      </c>
      <c r="E1034" s="143"/>
      <c r="F1034" s="145" t="s">
        <v>163</v>
      </c>
      <c r="G1034" s="145" t="s">
        <v>163</v>
      </c>
      <c r="H1034" s="145" t="s">
        <v>163</v>
      </c>
      <c r="I1034" s="145" t="s">
        <v>163</v>
      </c>
      <c r="J1034" s="145" t="s">
        <v>163</v>
      </c>
      <c r="K1034" s="145" t="s">
        <v>163</v>
      </c>
      <c r="L1034" s="145" t="s">
        <v>163</v>
      </c>
      <c r="M1034" s="145" t="s">
        <v>163</v>
      </c>
      <c r="N1034" s="145" t="s">
        <v>163</v>
      </c>
      <c r="O1034" s="145" t="s">
        <v>163</v>
      </c>
      <c r="P1034" s="145" t="s">
        <v>163</v>
      </c>
      <c r="Q1034" s="145" t="s">
        <v>163</v>
      </c>
    </row>
    <row r="1035" customFormat="false" ht="12.75" hidden="false" customHeight="false" outlineLevel="0" collapsed="false">
      <c r="A1035" s="141" t="s">
        <v>80</v>
      </c>
      <c r="B1035" s="146" t="s">
        <v>79</v>
      </c>
      <c r="C1035" s="147" t="s">
        <v>70</v>
      </c>
      <c r="D1035" s="142" t="s">
        <v>81</v>
      </c>
      <c r="E1035" s="143"/>
      <c r="F1035" s="145" t="s">
        <v>163</v>
      </c>
      <c r="G1035" s="145" t="s">
        <v>163</v>
      </c>
      <c r="H1035" s="145" t="s">
        <v>163</v>
      </c>
      <c r="I1035" s="145" t="s">
        <v>163</v>
      </c>
      <c r="J1035" s="145" t="s">
        <v>163</v>
      </c>
      <c r="K1035" s="145" t="s">
        <v>163</v>
      </c>
      <c r="L1035" s="145" t="s">
        <v>163</v>
      </c>
      <c r="M1035" s="145" t="s">
        <v>163</v>
      </c>
      <c r="N1035" s="145" t="s">
        <v>163</v>
      </c>
      <c r="O1035" s="145" t="s">
        <v>163</v>
      </c>
      <c r="P1035" s="145" t="s">
        <v>163</v>
      </c>
      <c r="Q1035" s="145" t="s">
        <v>163</v>
      </c>
    </row>
    <row r="1036" customFormat="false" ht="12.75" hidden="false" customHeight="false" outlineLevel="0" collapsed="false">
      <c r="A1036" s="141" t="s">
        <v>82</v>
      </c>
      <c r="B1036" s="142" t="s">
        <v>83</v>
      </c>
      <c r="C1036" s="142"/>
      <c r="D1036" s="142"/>
      <c r="E1036" s="143"/>
      <c r="F1036" s="144" t="n">
        <v>221</v>
      </c>
      <c r="G1036" s="144" t="n">
        <v>41826</v>
      </c>
      <c r="H1036" s="144" t="n">
        <v>32392</v>
      </c>
      <c r="I1036" s="144" t="n">
        <v>123</v>
      </c>
      <c r="J1036" s="144" t="n">
        <v>35113</v>
      </c>
      <c r="K1036" s="144" t="n">
        <v>30265</v>
      </c>
      <c r="L1036" s="144" t="n">
        <v>127</v>
      </c>
      <c r="M1036" s="144" t="n">
        <v>60849</v>
      </c>
      <c r="N1036" s="144" t="n">
        <v>49126</v>
      </c>
      <c r="O1036" s="144" t="n">
        <v>173</v>
      </c>
      <c r="P1036" s="144" t="n">
        <v>154264</v>
      </c>
      <c r="Q1036" s="144" t="n">
        <v>126601</v>
      </c>
    </row>
    <row r="1037" customFormat="false" ht="12.75" hidden="false" customHeight="false" outlineLevel="0" collapsed="false">
      <c r="A1037" s="141" t="s">
        <v>84</v>
      </c>
      <c r="B1037" s="142" t="s">
        <v>85</v>
      </c>
      <c r="C1037" s="142"/>
      <c r="D1037" s="142"/>
      <c r="E1037" s="148"/>
      <c r="F1037" s="144" t="n">
        <v>221</v>
      </c>
      <c r="G1037" s="144" t="n">
        <v>41826</v>
      </c>
      <c r="H1037" s="144" t="n">
        <v>32392</v>
      </c>
      <c r="I1037" s="144" t="n">
        <v>123</v>
      </c>
      <c r="J1037" s="144" t="n">
        <v>35113</v>
      </c>
      <c r="K1037" s="144" t="n">
        <v>30265</v>
      </c>
      <c r="L1037" s="144" t="n">
        <v>127</v>
      </c>
      <c r="M1037" s="144" t="n">
        <v>60849</v>
      </c>
      <c r="N1037" s="144" t="n">
        <v>49126</v>
      </c>
      <c r="O1037" s="144" t="n">
        <v>173</v>
      </c>
      <c r="P1037" s="144" t="n">
        <v>154264</v>
      </c>
      <c r="Q1037" s="144" t="n">
        <v>126601</v>
      </c>
    </row>
    <row r="1038" customFormat="false" ht="12.75" hidden="false" customHeight="false" outlineLevel="0" collapsed="false">
      <c r="A1038" s="124"/>
      <c r="B1038" s="149"/>
      <c r="C1038" s="149"/>
      <c r="D1038" s="150"/>
      <c r="E1038" s="151"/>
      <c r="F1038" s="144"/>
      <c r="G1038" s="144"/>
      <c r="H1038" s="144"/>
      <c r="I1038" s="144"/>
      <c r="J1038" s="144"/>
      <c r="K1038" s="144"/>
      <c r="L1038" s="144"/>
      <c r="M1038" s="144"/>
      <c r="N1038" s="144"/>
      <c r="O1038" s="144"/>
      <c r="P1038" s="144"/>
      <c r="Q1038" s="144"/>
    </row>
    <row r="1039" customFormat="false" ht="12.75" hidden="false" customHeight="false" outlineLevel="0" collapsed="false">
      <c r="A1039" s="124"/>
      <c r="B1039" s="152" t="s">
        <v>86</v>
      </c>
      <c r="C1039" s="152"/>
      <c r="D1039" s="152"/>
      <c r="E1039" s="148"/>
      <c r="F1039" s="144"/>
      <c r="G1039" s="144"/>
      <c r="H1039" s="144"/>
      <c r="I1039" s="144"/>
      <c r="J1039" s="144"/>
      <c r="K1039" s="144"/>
      <c r="L1039" s="144"/>
      <c r="M1039" s="144"/>
      <c r="N1039" s="144"/>
      <c r="O1039" s="144"/>
      <c r="P1039" s="144"/>
      <c r="Q1039" s="144"/>
    </row>
    <row r="1040" customFormat="false" ht="12.75" hidden="false" customHeight="false" outlineLevel="0" collapsed="false">
      <c r="A1040" s="153" t="n">
        <v>10</v>
      </c>
      <c r="B1040" s="147" t="n">
        <v>100</v>
      </c>
      <c r="C1040" s="147" t="s">
        <v>70</v>
      </c>
      <c r="D1040" s="142" t="s">
        <v>87</v>
      </c>
      <c r="E1040" s="143"/>
      <c r="F1040" s="144" t="n">
        <v>162</v>
      </c>
      <c r="G1040" s="144" t="n">
        <v>24970</v>
      </c>
      <c r="H1040" s="144" t="n">
        <v>22990</v>
      </c>
      <c r="I1040" s="145" t="s">
        <v>163</v>
      </c>
      <c r="J1040" s="145" t="s">
        <v>163</v>
      </c>
      <c r="K1040" s="145" t="s">
        <v>163</v>
      </c>
      <c r="L1040" s="145" t="s">
        <v>163</v>
      </c>
      <c r="M1040" s="145" t="s">
        <v>163</v>
      </c>
      <c r="N1040" s="145" t="s">
        <v>163</v>
      </c>
      <c r="O1040" s="145" t="s">
        <v>163</v>
      </c>
      <c r="P1040" s="145" t="s">
        <v>163</v>
      </c>
      <c r="Q1040" s="145" t="s">
        <v>163</v>
      </c>
    </row>
    <row r="1041" customFormat="false" ht="12.75" hidden="false" customHeight="false" outlineLevel="0" collapsed="false">
      <c r="A1041" s="153" t="n">
        <v>11</v>
      </c>
      <c r="B1041" s="147" t="n">
        <v>200</v>
      </c>
      <c r="C1041" s="147" t="s">
        <v>70</v>
      </c>
      <c r="D1041" s="142" t="s">
        <v>89</v>
      </c>
      <c r="E1041" s="143"/>
      <c r="F1041" s="154" t="s">
        <v>111</v>
      </c>
      <c r="G1041" s="154" t="s">
        <v>111</v>
      </c>
      <c r="H1041" s="154" t="s">
        <v>111</v>
      </c>
      <c r="I1041" s="154" t="s">
        <v>111</v>
      </c>
      <c r="J1041" s="154" t="s">
        <v>111</v>
      </c>
      <c r="K1041" s="154" t="s">
        <v>111</v>
      </c>
      <c r="L1041" s="144" t="n">
        <v>94</v>
      </c>
      <c r="M1041" s="144" t="n">
        <v>36953</v>
      </c>
      <c r="N1041" s="144" t="n">
        <v>35481</v>
      </c>
      <c r="O1041" s="145" t="s">
        <v>163</v>
      </c>
      <c r="P1041" s="145" t="s">
        <v>163</v>
      </c>
      <c r="Q1041" s="145" t="s">
        <v>163</v>
      </c>
    </row>
    <row r="1042" customFormat="false" ht="12.75" hidden="false" customHeight="false" outlineLevel="0" collapsed="false">
      <c r="A1042" s="153" t="n">
        <v>12</v>
      </c>
      <c r="B1042" s="147" t="n">
        <v>500</v>
      </c>
      <c r="C1042" s="147" t="s">
        <v>70</v>
      </c>
      <c r="D1042" s="142" t="s">
        <v>91</v>
      </c>
      <c r="E1042" s="143"/>
      <c r="F1042" s="154" t="s">
        <v>111</v>
      </c>
      <c r="G1042" s="154" t="s">
        <v>111</v>
      </c>
      <c r="H1042" s="154" t="s">
        <v>111</v>
      </c>
      <c r="I1042" s="154" t="s">
        <v>111</v>
      </c>
      <c r="J1042" s="154" t="s">
        <v>111</v>
      </c>
      <c r="K1042" s="154" t="s">
        <v>111</v>
      </c>
      <c r="L1042" s="144" t="n">
        <v>30</v>
      </c>
      <c r="M1042" s="144" t="n">
        <v>20297</v>
      </c>
      <c r="N1042" s="144" t="n">
        <v>12537</v>
      </c>
      <c r="O1042" s="144" t="n">
        <v>133</v>
      </c>
      <c r="P1042" s="144" t="n">
        <v>102065</v>
      </c>
      <c r="Q1042" s="144" t="n">
        <v>94896</v>
      </c>
    </row>
    <row r="1043" customFormat="false" ht="12.75" hidden="false" customHeight="false" outlineLevel="0" collapsed="false">
      <c r="A1043" s="124"/>
      <c r="B1043" s="124"/>
      <c r="C1043" s="124"/>
      <c r="D1043" s="124"/>
      <c r="E1043" s="124"/>
      <c r="F1043" s="162"/>
      <c r="G1043" s="162"/>
      <c r="H1043" s="162"/>
      <c r="I1043" s="162"/>
      <c r="J1043" s="162"/>
      <c r="K1043" s="162"/>
      <c r="L1043" s="162"/>
      <c r="M1043" s="162"/>
      <c r="N1043" s="162"/>
      <c r="O1043" s="162"/>
      <c r="P1043" s="162"/>
      <c r="Q1043" s="162"/>
    </row>
    <row r="1044" customFormat="false" ht="12.75" hidden="false" customHeight="false" outlineLevel="0" collapsed="false">
      <c r="A1044" s="124"/>
      <c r="B1044" s="124"/>
      <c r="C1044" s="124"/>
      <c r="D1044" s="124"/>
      <c r="E1044" s="124"/>
      <c r="F1044" s="162"/>
      <c r="G1044" s="162"/>
      <c r="H1044" s="162"/>
      <c r="I1044" s="162"/>
      <c r="J1044" s="162"/>
      <c r="K1044" s="162"/>
      <c r="L1044" s="162"/>
      <c r="M1044" s="162"/>
      <c r="N1044" s="162"/>
      <c r="O1044" s="162"/>
      <c r="P1044" s="162"/>
      <c r="Q1044" s="162"/>
    </row>
    <row r="1045" customFormat="false" ht="12.75" hidden="false" customHeight="false" outlineLevel="0" collapsed="false">
      <c r="A1045" s="124"/>
      <c r="B1045" s="124"/>
      <c r="C1045" s="124"/>
      <c r="D1045" s="124"/>
      <c r="E1045" s="124"/>
      <c r="F1045" s="124"/>
      <c r="G1045" s="124"/>
      <c r="H1045" s="159"/>
      <c r="I1045" s="124"/>
      <c r="J1045" s="124"/>
      <c r="K1045" s="124"/>
      <c r="L1045" s="124"/>
      <c r="M1045" s="124"/>
      <c r="N1045" s="124"/>
      <c r="O1045" s="124"/>
      <c r="P1045" s="124"/>
      <c r="Q1045" s="124"/>
    </row>
    <row r="1046" customFormat="false" ht="12.75" hidden="false" customHeight="false" outlineLevel="0" collapsed="false">
      <c r="A1046" s="124"/>
      <c r="B1046" s="124"/>
      <c r="C1046" s="124"/>
      <c r="D1046" s="124"/>
      <c r="E1046" s="124"/>
      <c r="F1046" s="124"/>
      <c r="G1046" s="124"/>
      <c r="H1046" s="124"/>
      <c r="I1046" s="124"/>
      <c r="J1046" s="124"/>
      <c r="K1046" s="124"/>
      <c r="L1046" s="124"/>
      <c r="M1046" s="124"/>
      <c r="N1046" s="124"/>
      <c r="O1046" s="124"/>
      <c r="P1046" s="124"/>
      <c r="Q1046" s="124"/>
    </row>
    <row r="1047" customFormat="false" ht="12.75" hidden="false" customHeight="false" outlineLevel="0" collapsed="false">
      <c r="A1047" s="124"/>
      <c r="B1047" s="124"/>
      <c r="C1047" s="124"/>
      <c r="D1047" s="124"/>
      <c r="E1047" s="124"/>
      <c r="F1047" s="124"/>
      <c r="G1047" s="124"/>
      <c r="H1047" s="124"/>
      <c r="I1047" s="124"/>
      <c r="J1047" s="124"/>
      <c r="K1047" s="124"/>
      <c r="L1047" s="124"/>
      <c r="M1047" s="124"/>
      <c r="N1047" s="124"/>
      <c r="O1047" s="124"/>
      <c r="P1047" s="124"/>
      <c r="Q1047" s="124"/>
    </row>
    <row r="1048" customFormat="false" ht="14.25" hidden="false" customHeight="false" outlineLevel="0" collapsed="false">
      <c r="A1048" s="160" t="s">
        <v>155</v>
      </c>
      <c r="B1048" s="160"/>
      <c r="C1048" s="160"/>
      <c r="D1048" s="160"/>
      <c r="E1048" s="160"/>
      <c r="F1048" s="160"/>
      <c r="G1048" s="160"/>
      <c r="H1048" s="160"/>
      <c r="I1048" s="160"/>
      <c r="J1048" s="160"/>
      <c r="K1048" s="160"/>
      <c r="L1048" s="160"/>
      <c r="M1048" s="160"/>
      <c r="N1048" s="160"/>
      <c r="O1048" s="160"/>
      <c r="P1048" s="160"/>
      <c r="Q1048" s="160"/>
    </row>
    <row r="1049" customFormat="false" ht="12.75" hidden="false" customHeight="false" outlineLevel="0" collapsed="false">
      <c r="A1049" s="124"/>
      <c r="B1049" s="124"/>
      <c r="C1049" s="124"/>
      <c r="D1049" s="124"/>
      <c r="E1049" s="124"/>
      <c r="F1049" s="124"/>
      <c r="G1049" s="124"/>
      <c r="H1049" s="124"/>
      <c r="I1049" s="124"/>
      <c r="J1049" s="124"/>
      <c r="K1049" s="124"/>
      <c r="L1049" s="124"/>
      <c r="M1049" s="124"/>
      <c r="N1049" s="124"/>
      <c r="O1049" s="124"/>
      <c r="P1049" s="124"/>
      <c r="Q1049" s="124"/>
    </row>
    <row r="1050" customFormat="false" ht="12.75" hidden="false" customHeight="false" outlineLevel="0" collapsed="false">
      <c r="A1050" s="124" t="s">
        <v>123</v>
      </c>
      <c r="B1050" s="124"/>
      <c r="C1050" s="124"/>
      <c r="D1050" s="124"/>
      <c r="E1050" s="124"/>
      <c r="F1050" s="124"/>
      <c r="G1050" s="124"/>
      <c r="H1050" s="124"/>
      <c r="I1050" s="124"/>
      <c r="J1050" s="124"/>
      <c r="K1050" s="124"/>
      <c r="L1050" s="124"/>
      <c r="M1050" s="124"/>
      <c r="N1050" s="124"/>
      <c r="O1050" s="124"/>
      <c r="P1050" s="124"/>
      <c r="Q1050" s="124"/>
    </row>
    <row r="1051" customFormat="false" ht="12.75" hidden="false" customHeight="false" outlineLevel="0" collapsed="false">
      <c r="A1051" s="124"/>
      <c r="B1051" s="124"/>
      <c r="C1051" s="124"/>
      <c r="D1051" s="124"/>
      <c r="E1051" s="124"/>
      <c r="F1051" s="124"/>
      <c r="G1051" s="124"/>
      <c r="H1051" s="124"/>
      <c r="I1051" s="124"/>
      <c r="J1051" s="124"/>
      <c r="K1051" s="124"/>
      <c r="L1051" s="124"/>
      <c r="M1051" s="124"/>
      <c r="N1051" s="124"/>
      <c r="O1051" s="124"/>
      <c r="P1051" s="124"/>
      <c r="Q1051" s="124"/>
    </row>
    <row r="1052" customFormat="false" ht="16.5" hidden="false" customHeight="true" outlineLevel="0" collapsed="false">
      <c r="A1052" s="125" t="s">
        <v>56</v>
      </c>
      <c r="B1052" s="126" t="s">
        <v>57</v>
      </c>
      <c r="C1052" s="126"/>
      <c r="D1052" s="126"/>
      <c r="E1052" s="126"/>
      <c r="F1052" s="126" t="s">
        <v>85</v>
      </c>
      <c r="G1052" s="126"/>
      <c r="H1052" s="126"/>
      <c r="I1052" s="127" t="s">
        <v>156</v>
      </c>
      <c r="J1052" s="127"/>
      <c r="K1052" s="127"/>
      <c r="L1052" s="127"/>
      <c r="M1052" s="127"/>
      <c r="N1052" s="127"/>
      <c r="O1052" s="127"/>
      <c r="P1052" s="127"/>
      <c r="Q1052" s="127"/>
    </row>
    <row r="1053" customFormat="false" ht="17.25" hidden="false" customHeight="true" outlineLevel="0" collapsed="false">
      <c r="A1053" s="125"/>
      <c r="B1053" s="126"/>
      <c r="C1053" s="126"/>
      <c r="D1053" s="126"/>
      <c r="E1053" s="126"/>
      <c r="F1053" s="126"/>
      <c r="G1053" s="126"/>
      <c r="H1053" s="126"/>
      <c r="I1053" s="128" t="s">
        <v>157</v>
      </c>
      <c r="J1053" s="128"/>
      <c r="K1053" s="128"/>
      <c r="L1053" s="129" t="s">
        <v>158</v>
      </c>
      <c r="M1053" s="129"/>
      <c r="N1053" s="129"/>
      <c r="O1053" s="130" t="s">
        <v>159</v>
      </c>
      <c r="P1053" s="130"/>
      <c r="Q1053" s="130"/>
    </row>
    <row r="1054" customFormat="false" ht="12.75" hidden="false" customHeight="true" outlineLevel="0" collapsed="false">
      <c r="A1054" s="125"/>
      <c r="B1054" s="126"/>
      <c r="C1054" s="126"/>
      <c r="D1054" s="126"/>
      <c r="E1054" s="126"/>
      <c r="F1054" s="126" t="s">
        <v>160</v>
      </c>
      <c r="G1054" s="131" t="s">
        <v>161</v>
      </c>
      <c r="H1054" s="126" t="s">
        <v>162</v>
      </c>
      <c r="I1054" s="126" t="s">
        <v>160</v>
      </c>
      <c r="J1054" s="131" t="s">
        <v>161</v>
      </c>
      <c r="K1054" s="132" t="s">
        <v>162</v>
      </c>
      <c r="L1054" s="126" t="s">
        <v>160</v>
      </c>
      <c r="M1054" s="131" t="s">
        <v>161</v>
      </c>
      <c r="N1054" s="132" t="s">
        <v>162</v>
      </c>
      <c r="O1054" s="158" t="s">
        <v>160</v>
      </c>
      <c r="P1054" s="131" t="s">
        <v>161</v>
      </c>
      <c r="Q1054" s="132" t="s">
        <v>162</v>
      </c>
    </row>
    <row r="1055" customFormat="false" ht="12.75" hidden="false" customHeight="false" outlineLevel="0" collapsed="false">
      <c r="A1055" s="125"/>
      <c r="B1055" s="126"/>
      <c r="C1055" s="126"/>
      <c r="D1055" s="126"/>
      <c r="E1055" s="126"/>
      <c r="F1055" s="126"/>
      <c r="G1055" s="131"/>
      <c r="H1055" s="126"/>
      <c r="I1055" s="126"/>
      <c r="J1055" s="131"/>
      <c r="K1055" s="132"/>
      <c r="L1055" s="126"/>
      <c r="M1055" s="131"/>
      <c r="N1055" s="132"/>
      <c r="O1055" s="158"/>
      <c r="P1055" s="131"/>
      <c r="Q1055" s="132"/>
    </row>
    <row r="1056" customFormat="false" ht="12.75" hidden="false" customHeight="false" outlineLevel="0" collapsed="false">
      <c r="A1056" s="125"/>
      <c r="B1056" s="126"/>
      <c r="C1056" s="126"/>
      <c r="D1056" s="126"/>
      <c r="E1056" s="126"/>
      <c r="F1056" s="126" t="n">
        <v>1</v>
      </c>
      <c r="G1056" s="126" t="n">
        <v>2</v>
      </c>
      <c r="H1056" s="133" t="n">
        <v>3</v>
      </c>
      <c r="I1056" s="126" t="n">
        <v>4</v>
      </c>
      <c r="J1056" s="134" t="n">
        <v>5</v>
      </c>
      <c r="K1056" s="132" t="n">
        <v>6</v>
      </c>
      <c r="L1056" s="135" t="n">
        <v>7</v>
      </c>
      <c r="M1056" s="136" t="n">
        <v>8</v>
      </c>
      <c r="N1056" s="136" t="n">
        <v>9</v>
      </c>
      <c r="O1056" s="136" t="n">
        <v>10</v>
      </c>
      <c r="P1056" s="136" t="n">
        <v>11</v>
      </c>
      <c r="Q1056" s="137" t="n">
        <v>12</v>
      </c>
    </row>
    <row r="1057" customFormat="false" ht="12.75" hidden="false" customHeight="false" outlineLevel="0" collapsed="false">
      <c r="A1057" s="124"/>
      <c r="B1057" s="138"/>
      <c r="C1057" s="138"/>
      <c r="D1057" s="138"/>
      <c r="E1057" s="139"/>
      <c r="F1057" s="161"/>
      <c r="G1057" s="124"/>
      <c r="H1057" s="124"/>
      <c r="I1057" s="124"/>
      <c r="J1057" s="124"/>
      <c r="K1057" s="124"/>
      <c r="L1057" s="124"/>
      <c r="M1057" s="124"/>
      <c r="N1057" s="124"/>
      <c r="O1057" s="124"/>
      <c r="P1057" s="124"/>
      <c r="Q1057" s="124"/>
    </row>
    <row r="1058" customFormat="false" ht="12.75" hidden="false" customHeight="false" outlineLevel="0" collapsed="false">
      <c r="A1058" s="141" t="s">
        <v>66</v>
      </c>
      <c r="B1058" s="142" t="s">
        <v>67</v>
      </c>
      <c r="C1058" s="142"/>
      <c r="D1058" s="142"/>
      <c r="E1058" s="143"/>
      <c r="F1058" s="144" t="n">
        <v>487</v>
      </c>
      <c r="G1058" s="144" t="n">
        <v>388</v>
      </c>
      <c r="H1058" s="144" t="n">
        <v>365</v>
      </c>
      <c r="I1058" s="144" t="n">
        <v>487</v>
      </c>
      <c r="J1058" s="144" t="n">
        <v>388</v>
      </c>
      <c r="K1058" s="144" t="n">
        <v>365</v>
      </c>
      <c r="L1058" s="145" t="s">
        <v>163</v>
      </c>
      <c r="M1058" s="145" t="s">
        <v>163</v>
      </c>
      <c r="N1058" s="145" t="s">
        <v>163</v>
      </c>
      <c r="O1058" s="145" t="s">
        <v>163</v>
      </c>
      <c r="P1058" s="145" t="s">
        <v>163</v>
      </c>
      <c r="Q1058" s="145" t="s">
        <v>163</v>
      </c>
    </row>
    <row r="1059" customFormat="false" ht="12.75" hidden="false" customHeight="false" outlineLevel="0" collapsed="false">
      <c r="A1059" s="141" t="s">
        <v>68</v>
      </c>
      <c r="B1059" s="146" t="s">
        <v>69</v>
      </c>
      <c r="C1059" s="147" t="s">
        <v>70</v>
      </c>
      <c r="D1059" s="142" t="s">
        <v>71</v>
      </c>
      <c r="E1059" s="143"/>
      <c r="F1059" s="144" t="n">
        <v>106</v>
      </c>
      <c r="G1059" s="144" t="n">
        <v>315</v>
      </c>
      <c r="H1059" s="144" t="n">
        <v>266</v>
      </c>
      <c r="I1059" s="144" t="n">
        <v>106</v>
      </c>
      <c r="J1059" s="144" t="n">
        <v>315</v>
      </c>
      <c r="K1059" s="144" t="n">
        <v>266</v>
      </c>
      <c r="L1059" s="145" t="s">
        <v>163</v>
      </c>
      <c r="M1059" s="145" t="s">
        <v>163</v>
      </c>
      <c r="N1059" s="145" t="s">
        <v>163</v>
      </c>
      <c r="O1059" s="145" t="s">
        <v>163</v>
      </c>
      <c r="P1059" s="145" t="s">
        <v>163</v>
      </c>
      <c r="Q1059" s="145" t="s">
        <v>163</v>
      </c>
    </row>
    <row r="1060" customFormat="false" ht="12.75" hidden="false" customHeight="false" outlineLevel="0" collapsed="false">
      <c r="A1060" s="141" t="s">
        <v>72</v>
      </c>
      <c r="B1060" s="146" t="s">
        <v>71</v>
      </c>
      <c r="C1060" s="147" t="s">
        <v>70</v>
      </c>
      <c r="D1060" s="142" t="s">
        <v>73</v>
      </c>
      <c r="E1060" s="143"/>
      <c r="F1060" s="144" t="n">
        <v>27</v>
      </c>
      <c r="G1060" s="144" t="n">
        <v>189</v>
      </c>
      <c r="H1060" s="144" t="n">
        <v>114</v>
      </c>
      <c r="I1060" s="144" t="n">
        <v>13</v>
      </c>
      <c r="J1060" s="144" t="n">
        <v>92</v>
      </c>
      <c r="K1060" s="144" t="n">
        <v>22</v>
      </c>
      <c r="L1060" s="144" t="n">
        <v>14</v>
      </c>
      <c r="M1060" s="144" t="n">
        <v>96</v>
      </c>
      <c r="N1060" s="144" t="n">
        <v>92</v>
      </c>
      <c r="O1060" s="145" t="s">
        <v>163</v>
      </c>
      <c r="P1060" s="145" t="s">
        <v>163</v>
      </c>
      <c r="Q1060" s="145" t="s">
        <v>163</v>
      </c>
    </row>
    <row r="1061" customFormat="false" ht="12.75" hidden="false" customHeight="false" outlineLevel="0" collapsed="false">
      <c r="A1061" s="141" t="s">
        <v>74</v>
      </c>
      <c r="B1061" s="146" t="s">
        <v>73</v>
      </c>
      <c r="C1061" s="147" t="s">
        <v>70</v>
      </c>
      <c r="D1061" s="142" t="s">
        <v>75</v>
      </c>
      <c r="E1061" s="143"/>
      <c r="F1061" s="144" t="n">
        <v>35</v>
      </c>
      <c r="G1061" s="144" t="n">
        <v>514</v>
      </c>
      <c r="H1061" s="144" t="n">
        <v>278</v>
      </c>
      <c r="I1061" s="144" t="n">
        <v>13</v>
      </c>
      <c r="J1061" s="144" t="n">
        <v>190</v>
      </c>
      <c r="K1061" s="144" t="n">
        <v>16</v>
      </c>
      <c r="L1061" s="144" t="n">
        <v>8</v>
      </c>
      <c r="M1061" s="144" t="n">
        <v>109</v>
      </c>
      <c r="N1061" s="144" t="n">
        <v>57</v>
      </c>
      <c r="O1061" s="144" t="n">
        <v>14</v>
      </c>
      <c r="P1061" s="144" t="n">
        <v>215</v>
      </c>
      <c r="Q1061" s="144" t="n">
        <v>205</v>
      </c>
    </row>
    <row r="1062" customFormat="false" ht="12.75" hidden="false" customHeight="false" outlineLevel="0" collapsed="false">
      <c r="A1062" s="141" t="s">
        <v>76</v>
      </c>
      <c r="B1062" s="146" t="s">
        <v>75</v>
      </c>
      <c r="C1062" s="147" t="s">
        <v>70</v>
      </c>
      <c r="D1062" s="142" t="s">
        <v>77</v>
      </c>
      <c r="E1062" s="143"/>
      <c r="F1062" s="144" t="n">
        <v>27</v>
      </c>
      <c r="G1062" s="144" t="n">
        <v>663</v>
      </c>
      <c r="H1062" s="144" t="n">
        <v>354</v>
      </c>
      <c r="I1062" s="144" t="n">
        <v>8</v>
      </c>
      <c r="J1062" s="144" t="n">
        <v>188</v>
      </c>
      <c r="K1062" s="144" t="n">
        <v>13</v>
      </c>
      <c r="L1062" s="144" t="s">
        <v>111</v>
      </c>
      <c r="M1062" s="144" t="s">
        <v>111</v>
      </c>
      <c r="N1062" s="144" t="s">
        <v>111</v>
      </c>
      <c r="O1062" s="144" t="n">
        <v>10</v>
      </c>
      <c r="P1062" s="144" t="n">
        <v>243</v>
      </c>
      <c r="Q1062" s="144" t="n">
        <v>149</v>
      </c>
    </row>
    <row r="1063" customFormat="false" ht="12.75" hidden="false" customHeight="false" outlineLevel="0" collapsed="false">
      <c r="A1063" s="141" t="s">
        <v>78</v>
      </c>
      <c r="B1063" s="146" t="s">
        <v>77</v>
      </c>
      <c r="C1063" s="147" t="s">
        <v>70</v>
      </c>
      <c r="D1063" s="142" t="s">
        <v>79</v>
      </c>
      <c r="E1063" s="143"/>
      <c r="F1063" s="144" t="n">
        <v>44</v>
      </c>
      <c r="G1063" s="144" t="n">
        <v>1748</v>
      </c>
      <c r="H1063" s="144" t="n">
        <v>750</v>
      </c>
      <c r="I1063" s="144" t="n">
        <v>8</v>
      </c>
      <c r="J1063" s="144" t="n">
        <v>306</v>
      </c>
      <c r="K1063" s="144" t="n">
        <v>15</v>
      </c>
      <c r="L1063" s="144" t="n">
        <v>7</v>
      </c>
      <c r="M1063" s="144" t="n">
        <v>307</v>
      </c>
      <c r="N1063" s="144" t="n">
        <v>55</v>
      </c>
      <c r="O1063" s="144" t="n">
        <v>16</v>
      </c>
      <c r="P1063" s="144" t="n">
        <v>618</v>
      </c>
      <c r="Q1063" s="144" t="n">
        <v>233</v>
      </c>
    </row>
    <row r="1064" customFormat="false" ht="12.75" hidden="false" customHeight="false" outlineLevel="0" collapsed="false">
      <c r="A1064" s="141" t="s">
        <v>80</v>
      </c>
      <c r="B1064" s="146" t="s">
        <v>79</v>
      </c>
      <c r="C1064" s="147" t="s">
        <v>70</v>
      </c>
      <c r="D1064" s="142" t="s">
        <v>81</v>
      </c>
      <c r="E1064" s="143"/>
      <c r="F1064" s="144" t="n">
        <v>69</v>
      </c>
      <c r="G1064" s="144" t="n">
        <v>5012</v>
      </c>
      <c r="H1064" s="144" t="n">
        <v>2099</v>
      </c>
      <c r="I1064" s="144" t="n">
        <v>5</v>
      </c>
      <c r="J1064" s="144" t="n">
        <v>397</v>
      </c>
      <c r="K1064" s="144" t="n">
        <v>20</v>
      </c>
      <c r="L1064" s="144" t="n">
        <v>10</v>
      </c>
      <c r="M1064" s="144" t="n">
        <v>670</v>
      </c>
      <c r="N1064" s="144" t="n">
        <v>88</v>
      </c>
      <c r="O1064" s="144" t="n">
        <v>17</v>
      </c>
      <c r="P1064" s="144" t="n">
        <v>1158</v>
      </c>
      <c r="Q1064" s="144" t="n">
        <v>234</v>
      </c>
    </row>
    <row r="1065" customFormat="false" ht="12.75" hidden="false" customHeight="false" outlineLevel="0" collapsed="false">
      <c r="A1065" s="141" t="s">
        <v>82</v>
      </c>
      <c r="B1065" s="142" t="s">
        <v>83</v>
      </c>
      <c r="C1065" s="142"/>
      <c r="D1065" s="142"/>
      <c r="E1065" s="143"/>
      <c r="F1065" s="144" t="n">
        <v>44</v>
      </c>
      <c r="G1065" s="144" t="n">
        <v>7225</v>
      </c>
      <c r="H1065" s="144" t="n">
        <v>4576</v>
      </c>
      <c r="I1065" s="144" t="n">
        <v>4</v>
      </c>
      <c r="J1065" s="144" t="n">
        <v>484</v>
      </c>
      <c r="K1065" s="144" t="n">
        <v>10</v>
      </c>
      <c r="L1065" s="144" t="s">
        <v>111</v>
      </c>
      <c r="M1065" s="144" t="s">
        <v>111</v>
      </c>
      <c r="N1065" s="144" t="s">
        <v>111</v>
      </c>
      <c r="O1065" s="144" t="n">
        <v>3</v>
      </c>
      <c r="P1065" s="144" t="n">
        <v>333</v>
      </c>
      <c r="Q1065" s="144" t="n">
        <v>39</v>
      </c>
    </row>
    <row r="1066" customFormat="false" ht="12.75" hidden="false" customHeight="false" outlineLevel="0" collapsed="false">
      <c r="A1066" s="141" t="s">
        <v>84</v>
      </c>
      <c r="B1066" s="142" t="s">
        <v>85</v>
      </c>
      <c r="C1066" s="142"/>
      <c r="D1066" s="142"/>
      <c r="E1066" s="148"/>
      <c r="F1066" s="144" t="n">
        <v>839</v>
      </c>
      <c r="G1066" s="144" t="n">
        <v>16053</v>
      </c>
      <c r="H1066" s="144" t="n">
        <v>8803</v>
      </c>
      <c r="I1066" s="144" t="n">
        <v>644</v>
      </c>
      <c r="J1066" s="144" t="n">
        <v>2360</v>
      </c>
      <c r="K1066" s="144" t="n">
        <v>728</v>
      </c>
      <c r="L1066" s="144" t="n">
        <v>43</v>
      </c>
      <c r="M1066" s="144" t="n">
        <v>1543</v>
      </c>
      <c r="N1066" s="144" t="n">
        <v>323</v>
      </c>
      <c r="O1066" s="144" t="n">
        <v>60</v>
      </c>
      <c r="P1066" s="144" t="n">
        <v>2567</v>
      </c>
      <c r="Q1066" s="144" t="n">
        <v>860</v>
      </c>
    </row>
    <row r="1067" customFormat="false" ht="12.75" hidden="false" customHeight="false" outlineLevel="0" collapsed="false">
      <c r="A1067" s="124"/>
      <c r="B1067" s="149"/>
      <c r="C1067" s="149"/>
      <c r="D1067" s="150"/>
      <c r="E1067" s="151"/>
      <c r="F1067" s="144"/>
      <c r="G1067" s="144"/>
      <c r="H1067" s="144"/>
      <c r="I1067" s="144"/>
      <c r="J1067" s="144"/>
      <c r="K1067" s="144"/>
      <c r="L1067" s="144"/>
      <c r="M1067" s="144"/>
      <c r="N1067" s="144"/>
      <c r="O1067" s="144"/>
      <c r="P1067" s="144"/>
      <c r="Q1067" s="144"/>
    </row>
    <row r="1068" customFormat="false" ht="12.75" hidden="false" customHeight="false" outlineLevel="0" collapsed="false">
      <c r="A1068" s="124"/>
      <c r="B1068" s="152" t="s">
        <v>86</v>
      </c>
      <c r="C1068" s="152"/>
      <c r="D1068" s="152"/>
      <c r="E1068" s="148"/>
      <c r="F1068" s="144"/>
      <c r="G1068" s="144"/>
      <c r="H1068" s="144"/>
      <c r="I1068" s="144"/>
      <c r="J1068" s="144"/>
      <c r="K1068" s="144"/>
      <c r="L1068" s="144"/>
      <c r="M1068" s="144"/>
      <c r="N1068" s="144"/>
      <c r="O1068" s="144"/>
      <c r="P1068" s="144"/>
      <c r="Q1068" s="144"/>
    </row>
    <row r="1069" customFormat="false" ht="12.75" hidden="false" customHeight="false" outlineLevel="0" collapsed="false">
      <c r="A1069" s="153" t="n">
        <v>10</v>
      </c>
      <c r="B1069" s="147" t="n">
        <v>50</v>
      </c>
      <c r="C1069" s="147" t="s">
        <v>70</v>
      </c>
      <c r="D1069" s="142" t="s">
        <v>106</v>
      </c>
      <c r="E1069" s="143"/>
      <c r="F1069" s="144" t="n">
        <v>39</v>
      </c>
      <c r="G1069" s="144" t="n">
        <v>2415</v>
      </c>
      <c r="H1069" s="144" t="n">
        <v>1008</v>
      </c>
      <c r="I1069" s="154" t="s">
        <v>111</v>
      </c>
      <c r="J1069" s="154" t="s">
        <v>111</v>
      </c>
      <c r="K1069" s="154" t="s">
        <v>111</v>
      </c>
      <c r="L1069" s="144" t="n">
        <v>7</v>
      </c>
      <c r="M1069" s="144" t="n">
        <v>417</v>
      </c>
      <c r="N1069" s="144" t="n">
        <v>63</v>
      </c>
      <c r="O1069" s="144" t="n">
        <v>11</v>
      </c>
      <c r="P1069" s="144" t="n">
        <v>641</v>
      </c>
      <c r="Q1069" s="144" t="n">
        <v>147</v>
      </c>
    </row>
    <row r="1070" customFormat="false" ht="12.75" hidden="false" customHeight="false" outlineLevel="0" collapsed="false">
      <c r="A1070" s="153" t="n">
        <v>11</v>
      </c>
      <c r="B1070" s="147" t="n">
        <v>75</v>
      </c>
      <c r="C1070" s="147" t="s">
        <v>70</v>
      </c>
      <c r="D1070" s="142" t="s">
        <v>107</v>
      </c>
      <c r="E1070" s="143"/>
      <c r="F1070" s="144" t="n">
        <v>30</v>
      </c>
      <c r="G1070" s="144" t="n">
        <v>2597</v>
      </c>
      <c r="H1070" s="144" t="n">
        <v>1091</v>
      </c>
      <c r="I1070" s="154" t="s">
        <v>111</v>
      </c>
      <c r="J1070" s="154" t="s">
        <v>111</v>
      </c>
      <c r="K1070" s="154" t="s">
        <v>111</v>
      </c>
      <c r="L1070" s="144" t="n">
        <v>3</v>
      </c>
      <c r="M1070" s="144" t="n">
        <v>253</v>
      </c>
      <c r="N1070" s="144" t="n">
        <v>26</v>
      </c>
      <c r="O1070" s="144" t="n">
        <v>6</v>
      </c>
      <c r="P1070" s="144" t="n">
        <v>518</v>
      </c>
      <c r="Q1070" s="144" t="n">
        <v>87</v>
      </c>
    </row>
    <row r="1071" customFormat="false" ht="12.75" hidden="false" customHeight="false" outlineLevel="0" collapsed="false">
      <c r="A1071" s="153" t="n">
        <v>12</v>
      </c>
      <c r="B1071" s="147" t="n">
        <v>100</v>
      </c>
      <c r="C1071" s="147" t="s">
        <v>70</v>
      </c>
      <c r="D1071" s="142" t="s">
        <v>108</v>
      </c>
      <c r="E1071" s="143"/>
      <c r="F1071" s="144" t="n">
        <v>35</v>
      </c>
      <c r="G1071" s="144" t="n">
        <v>4757</v>
      </c>
      <c r="H1071" s="144" t="n">
        <v>2475</v>
      </c>
      <c r="I1071" s="154" t="s">
        <v>111</v>
      </c>
      <c r="J1071" s="154" t="s">
        <v>111</v>
      </c>
      <c r="K1071" s="154" t="s">
        <v>111</v>
      </c>
      <c r="L1071" s="154" t="s">
        <v>111</v>
      </c>
      <c r="M1071" s="154" t="s">
        <v>111</v>
      </c>
      <c r="N1071" s="154" t="s">
        <v>111</v>
      </c>
      <c r="O1071" s="144" t="n">
        <v>3</v>
      </c>
      <c r="P1071" s="144" t="n">
        <v>333</v>
      </c>
      <c r="Q1071" s="144" t="n">
        <v>39</v>
      </c>
    </row>
    <row r="1072" customFormat="false" ht="12.75" hidden="false" customHeight="false" outlineLevel="0" collapsed="false">
      <c r="A1072" s="124"/>
      <c r="B1072" s="124"/>
      <c r="C1072" s="124"/>
      <c r="D1072" s="124"/>
      <c r="E1072" s="124"/>
      <c r="F1072" s="124"/>
      <c r="G1072" s="124"/>
      <c r="H1072" s="124"/>
      <c r="I1072" s="124"/>
      <c r="J1072" s="124"/>
      <c r="K1072" s="124"/>
      <c r="L1072" s="124"/>
      <c r="M1072" s="124"/>
      <c r="N1072" s="124"/>
      <c r="O1072" s="124"/>
      <c r="P1072" s="124"/>
      <c r="Q1072" s="124"/>
    </row>
    <row r="1073" customFormat="false" ht="12.75" hidden="false" customHeight="false" outlineLevel="0" collapsed="false">
      <c r="A1073" s="124"/>
      <c r="B1073" s="124"/>
      <c r="C1073" s="124"/>
      <c r="D1073" s="124"/>
      <c r="E1073" s="124"/>
      <c r="F1073" s="124"/>
      <c r="G1073" s="124"/>
      <c r="H1073" s="124"/>
      <c r="I1073" s="124"/>
      <c r="J1073" s="124"/>
      <c r="K1073" s="124"/>
      <c r="L1073" s="124"/>
      <c r="M1073" s="124"/>
      <c r="N1073" s="124"/>
      <c r="O1073" s="124"/>
      <c r="P1073" s="124"/>
      <c r="Q1073" s="124"/>
    </row>
    <row r="1074" customFormat="false" ht="12.75" hidden="false" customHeight="false" outlineLevel="0" collapsed="false">
      <c r="A1074" s="124"/>
      <c r="B1074" s="124"/>
      <c r="C1074" s="124"/>
      <c r="D1074" s="124"/>
      <c r="E1074" s="124"/>
      <c r="F1074" s="124"/>
      <c r="G1074" s="124"/>
      <c r="H1074" s="124"/>
      <c r="I1074" s="124"/>
      <c r="J1074" s="124"/>
      <c r="K1074" s="124"/>
      <c r="L1074" s="124"/>
      <c r="M1074" s="124"/>
      <c r="N1074" s="124"/>
      <c r="O1074" s="124"/>
      <c r="P1074" s="124"/>
      <c r="Q1074" s="124"/>
    </row>
    <row r="1075" customFormat="false" ht="16.5" hidden="false" customHeight="true" outlineLevel="0" collapsed="false">
      <c r="A1075" s="125" t="s">
        <v>56</v>
      </c>
      <c r="B1075" s="126" t="s">
        <v>57</v>
      </c>
      <c r="C1075" s="126"/>
      <c r="D1075" s="126"/>
      <c r="E1075" s="126"/>
      <c r="F1075" s="127" t="s">
        <v>156</v>
      </c>
      <c r="G1075" s="127"/>
      <c r="H1075" s="127"/>
      <c r="I1075" s="127"/>
      <c r="J1075" s="127"/>
      <c r="K1075" s="127"/>
      <c r="L1075" s="127"/>
      <c r="M1075" s="127"/>
      <c r="N1075" s="127"/>
      <c r="O1075" s="127"/>
      <c r="P1075" s="127"/>
      <c r="Q1075" s="127"/>
    </row>
    <row r="1076" customFormat="false" ht="17.25" hidden="false" customHeight="true" outlineLevel="0" collapsed="false">
      <c r="A1076" s="125"/>
      <c r="B1076" s="126"/>
      <c r="C1076" s="126"/>
      <c r="D1076" s="126"/>
      <c r="E1076" s="126"/>
      <c r="F1076" s="129" t="s">
        <v>164</v>
      </c>
      <c r="G1076" s="129"/>
      <c r="H1076" s="129"/>
      <c r="I1076" s="155" t="s">
        <v>165</v>
      </c>
      <c r="J1076" s="155"/>
      <c r="K1076" s="155"/>
      <c r="L1076" s="156" t="s">
        <v>166</v>
      </c>
      <c r="M1076" s="156"/>
      <c r="N1076" s="156"/>
      <c r="O1076" s="157" t="s">
        <v>167</v>
      </c>
      <c r="P1076" s="157"/>
      <c r="Q1076" s="157"/>
    </row>
    <row r="1077" customFormat="false" ht="12.75" hidden="false" customHeight="true" outlineLevel="0" collapsed="false">
      <c r="A1077" s="125"/>
      <c r="B1077" s="126"/>
      <c r="C1077" s="126"/>
      <c r="D1077" s="126"/>
      <c r="E1077" s="126"/>
      <c r="F1077" s="126" t="s">
        <v>160</v>
      </c>
      <c r="G1077" s="131" t="s">
        <v>161</v>
      </c>
      <c r="H1077" s="132" t="s">
        <v>162</v>
      </c>
      <c r="I1077" s="126" t="s">
        <v>160</v>
      </c>
      <c r="J1077" s="131" t="s">
        <v>161</v>
      </c>
      <c r="K1077" s="132" t="s">
        <v>162</v>
      </c>
      <c r="L1077" s="126" t="s">
        <v>160</v>
      </c>
      <c r="M1077" s="131" t="s">
        <v>161</v>
      </c>
      <c r="N1077" s="132" t="s">
        <v>162</v>
      </c>
      <c r="O1077" s="158" t="s">
        <v>160</v>
      </c>
      <c r="P1077" s="131" t="s">
        <v>161</v>
      </c>
      <c r="Q1077" s="132" t="s">
        <v>162</v>
      </c>
    </row>
    <row r="1078" customFormat="false" ht="12.75" hidden="false" customHeight="false" outlineLevel="0" collapsed="false">
      <c r="A1078" s="125"/>
      <c r="B1078" s="126"/>
      <c r="C1078" s="126"/>
      <c r="D1078" s="126"/>
      <c r="E1078" s="126"/>
      <c r="F1078" s="126"/>
      <c r="G1078" s="131"/>
      <c r="H1078" s="132"/>
      <c r="I1078" s="126"/>
      <c r="J1078" s="131"/>
      <c r="K1078" s="132"/>
      <c r="L1078" s="126"/>
      <c r="M1078" s="131"/>
      <c r="N1078" s="132"/>
      <c r="O1078" s="158"/>
      <c r="P1078" s="131"/>
      <c r="Q1078" s="132"/>
    </row>
    <row r="1079" customFormat="false" ht="12.75" hidden="false" customHeight="false" outlineLevel="0" collapsed="false">
      <c r="A1079" s="125"/>
      <c r="B1079" s="126"/>
      <c r="C1079" s="126"/>
      <c r="D1079" s="126"/>
      <c r="E1079" s="126"/>
      <c r="F1079" s="126" t="n">
        <v>13</v>
      </c>
      <c r="G1079" s="126" t="n">
        <v>14</v>
      </c>
      <c r="H1079" s="133" t="n">
        <v>15</v>
      </c>
      <c r="I1079" s="126" t="n">
        <v>16</v>
      </c>
      <c r="J1079" s="134" t="n">
        <v>17</v>
      </c>
      <c r="K1079" s="132" t="n">
        <v>18</v>
      </c>
      <c r="L1079" s="135" t="n">
        <v>19</v>
      </c>
      <c r="M1079" s="136" t="n">
        <v>20</v>
      </c>
      <c r="N1079" s="136" t="n">
        <v>21</v>
      </c>
      <c r="O1079" s="136" t="n">
        <v>22</v>
      </c>
      <c r="P1079" s="136" t="n">
        <v>23</v>
      </c>
      <c r="Q1079" s="137" t="n">
        <v>24</v>
      </c>
    </row>
    <row r="1080" customFormat="false" ht="12.75" hidden="false" customHeight="false" outlineLevel="0" collapsed="false">
      <c r="A1080" s="124"/>
      <c r="B1080" s="138"/>
      <c r="C1080" s="138"/>
      <c r="D1080" s="138"/>
      <c r="E1080" s="139"/>
      <c r="F1080" s="124"/>
      <c r="G1080" s="124"/>
      <c r="H1080" s="124"/>
      <c r="I1080" s="124"/>
      <c r="J1080" s="124"/>
      <c r="K1080" s="124"/>
      <c r="L1080" s="124"/>
      <c r="M1080" s="124"/>
      <c r="N1080" s="124"/>
      <c r="O1080" s="124"/>
      <c r="P1080" s="124"/>
      <c r="Q1080" s="124"/>
    </row>
    <row r="1081" customFormat="false" ht="12.75" hidden="false" customHeight="false" outlineLevel="0" collapsed="false">
      <c r="A1081" s="141" t="s">
        <v>66</v>
      </c>
      <c r="B1081" s="142" t="s">
        <v>67</v>
      </c>
      <c r="C1081" s="142"/>
      <c r="D1081" s="142"/>
      <c r="E1081" s="143"/>
      <c r="F1081" s="145" t="s">
        <v>163</v>
      </c>
      <c r="G1081" s="145" t="s">
        <v>163</v>
      </c>
      <c r="H1081" s="145" t="s">
        <v>163</v>
      </c>
      <c r="I1081" s="145" t="s">
        <v>163</v>
      </c>
      <c r="J1081" s="145" t="s">
        <v>163</v>
      </c>
      <c r="K1081" s="145" t="s">
        <v>163</v>
      </c>
      <c r="L1081" s="145" t="s">
        <v>163</v>
      </c>
      <c r="M1081" s="145" t="s">
        <v>163</v>
      </c>
      <c r="N1081" s="145" t="s">
        <v>163</v>
      </c>
      <c r="O1081" s="145" t="s">
        <v>163</v>
      </c>
      <c r="P1081" s="145" t="s">
        <v>163</v>
      </c>
      <c r="Q1081" s="145" t="s">
        <v>163</v>
      </c>
    </row>
    <row r="1082" customFormat="false" ht="12.75" hidden="false" customHeight="false" outlineLevel="0" collapsed="false">
      <c r="A1082" s="141" t="s">
        <v>68</v>
      </c>
      <c r="B1082" s="146" t="s">
        <v>69</v>
      </c>
      <c r="C1082" s="147" t="s">
        <v>70</v>
      </c>
      <c r="D1082" s="142" t="s">
        <v>71</v>
      </c>
      <c r="E1082" s="143"/>
      <c r="F1082" s="145" t="s">
        <v>163</v>
      </c>
      <c r="G1082" s="145" t="s">
        <v>163</v>
      </c>
      <c r="H1082" s="145" t="s">
        <v>163</v>
      </c>
      <c r="I1082" s="145" t="s">
        <v>163</v>
      </c>
      <c r="J1082" s="145" t="s">
        <v>163</v>
      </c>
      <c r="K1082" s="145" t="s">
        <v>163</v>
      </c>
      <c r="L1082" s="145" t="s">
        <v>163</v>
      </c>
      <c r="M1082" s="145" t="s">
        <v>163</v>
      </c>
      <c r="N1082" s="145" t="s">
        <v>163</v>
      </c>
      <c r="O1082" s="145" t="s">
        <v>163</v>
      </c>
      <c r="P1082" s="145" t="s">
        <v>163</v>
      </c>
      <c r="Q1082" s="145" t="s">
        <v>163</v>
      </c>
    </row>
    <row r="1083" customFormat="false" ht="12.75" hidden="false" customHeight="false" outlineLevel="0" collapsed="false">
      <c r="A1083" s="141" t="s">
        <v>72</v>
      </c>
      <c r="B1083" s="146" t="s">
        <v>71</v>
      </c>
      <c r="C1083" s="147" t="s">
        <v>70</v>
      </c>
      <c r="D1083" s="142" t="s">
        <v>73</v>
      </c>
      <c r="E1083" s="143"/>
      <c r="F1083" s="145" t="s">
        <v>163</v>
      </c>
      <c r="G1083" s="145" t="s">
        <v>163</v>
      </c>
      <c r="H1083" s="145" t="s">
        <v>163</v>
      </c>
      <c r="I1083" s="145" t="s">
        <v>163</v>
      </c>
      <c r="J1083" s="145" t="s">
        <v>163</v>
      </c>
      <c r="K1083" s="145" t="s">
        <v>163</v>
      </c>
      <c r="L1083" s="145" t="s">
        <v>163</v>
      </c>
      <c r="M1083" s="145" t="s">
        <v>163</v>
      </c>
      <c r="N1083" s="145" t="s">
        <v>163</v>
      </c>
      <c r="O1083" s="145" t="s">
        <v>163</v>
      </c>
      <c r="P1083" s="145" t="s">
        <v>163</v>
      </c>
      <c r="Q1083" s="145" t="s">
        <v>163</v>
      </c>
    </row>
    <row r="1084" customFormat="false" ht="12.75" hidden="false" customHeight="false" outlineLevel="0" collapsed="false">
      <c r="A1084" s="141" t="s">
        <v>74</v>
      </c>
      <c r="B1084" s="146" t="s">
        <v>73</v>
      </c>
      <c r="C1084" s="147" t="s">
        <v>70</v>
      </c>
      <c r="D1084" s="142" t="s">
        <v>75</v>
      </c>
      <c r="E1084" s="143"/>
      <c r="F1084" s="145" t="s">
        <v>163</v>
      </c>
      <c r="G1084" s="145" t="s">
        <v>163</v>
      </c>
      <c r="H1084" s="145" t="s">
        <v>163</v>
      </c>
      <c r="I1084" s="145" t="s">
        <v>163</v>
      </c>
      <c r="J1084" s="145" t="s">
        <v>163</v>
      </c>
      <c r="K1084" s="145" t="s">
        <v>163</v>
      </c>
      <c r="L1084" s="145" t="s">
        <v>163</v>
      </c>
      <c r="M1084" s="145" t="s">
        <v>163</v>
      </c>
      <c r="N1084" s="145" t="s">
        <v>163</v>
      </c>
      <c r="O1084" s="145" t="s">
        <v>163</v>
      </c>
      <c r="P1084" s="145" t="s">
        <v>163</v>
      </c>
      <c r="Q1084" s="145" t="s">
        <v>163</v>
      </c>
    </row>
    <row r="1085" customFormat="false" ht="12.75" hidden="false" customHeight="false" outlineLevel="0" collapsed="false">
      <c r="A1085" s="141" t="s">
        <v>76</v>
      </c>
      <c r="B1085" s="146" t="s">
        <v>75</v>
      </c>
      <c r="C1085" s="147" t="s">
        <v>70</v>
      </c>
      <c r="D1085" s="142" t="s">
        <v>77</v>
      </c>
      <c r="E1085" s="143"/>
      <c r="F1085" s="154" t="s">
        <v>111</v>
      </c>
      <c r="G1085" s="154" t="s">
        <v>111</v>
      </c>
      <c r="H1085" s="154" t="s">
        <v>111</v>
      </c>
      <c r="I1085" s="145" t="s">
        <v>163</v>
      </c>
      <c r="J1085" s="145" t="s">
        <v>163</v>
      </c>
      <c r="K1085" s="145" t="s">
        <v>163</v>
      </c>
      <c r="L1085" s="145" t="s">
        <v>163</v>
      </c>
      <c r="M1085" s="145" t="s">
        <v>163</v>
      </c>
      <c r="N1085" s="145" t="s">
        <v>163</v>
      </c>
      <c r="O1085" s="145" t="s">
        <v>163</v>
      </c>
      <c r="P1085" s="145" t="s">
        <v>163</v>
      </c>
      <c r="Q1085" s="145" t="s">
        <v>163</v>
      </c>
    </row>
    <row r="1086" customFormat="false" ht="12.75" hidden="false" customHeight="false" outlineLevel="0" collapsed="false">
      <c r="A1086" s="141" t="s">
        <v>78</v>
      </c>
      <c r="B1086" s="146" t="s">
        <v>77</v>
      </c>
      <c r="C1086" s="147" t="s">
        <v>70</v>
      </c>
      <c r="D1086" s="142" t="s">
        <v>79</v>
      </c>
      <c r="E1086" s="143"/>
      <c r="F1086" s="144" t="n">
        <v>5</v>
      </c>
      <c r="G1086" s="144" t="n">
        <v>182</v>
      </c>
      <c r="H1086" s="144" t="n">
        <v>127</v>
      </c>
      <c r="I1086" s="144" t="n">
        <v>8</v>
      </c>
      <c r="J1086" s="144" t="n">
        <v>336</v>
      </c>
      <c r="K1086" s="144" t="n">
        <v>320</v>
      </c>
      <c r="L1086" s="145" t="s">
        <v>163</v>
      </c>
      <c r="M1086" s="145" t="s">
        <v>163</v>
      </c>
      <c r="N1086" s="145" t="s">
        <v>163</v>
      </c>
      <c r="O1086" s="145" t="s">
        <v>163</v>
      </c>
      <c r="P1086" s="145" t="s">
        <v>163</v>
      </c>
      <c r="Q1086" s="145" t="s">
        <v>163</v>
      </c>
    </row>
    <row r="1087" customFormat="false" ht="12.75" hidden="false" customHeight="false" outlineLevel="0" collapsed="false">
      <c r="A1087" s="141" t="s">
        <v>80</v>
      </c>
      <c r="B1087" s="146" t="s">
        <v>79</v>
      </c>
      <c r="C1087" s="147" t="s">
        <v>70</v>
      </c>
      <c r="D1087" s="142" t="s">
        <v>81</v>
      </c>
      <c r="E1087" s="143"/>
      <c r="F1087" s="144" t="n">
        <v>9</v>
      </c>
      <c r="G1087" s="144" t="n">
        <v>624</v>
      </c>
      <c r="H1087" s="144" t="n">
        <v>217</v>
      </c>
      <c r="I1087" s="144" t="n">
        <v>12</v>
      </c>
      <c r="J1087" s="144" t="n">
        <v>873</v>
      </c>
      <c r="K1087" s="144" t="n">
        <v>475</v>
      </c>
      <c r="L1087" s="144" t="n">
        <v>16</v>
      </c>
      <c r="M1087" s="144" t="n">
        <v>1289</v>
      </c>
      <c r="N1087" s="144" t="n">
        <v>1065</v>
      </c>
      <c r="O1087" s="145" t="s">
        <v>163</v>
      </c>
      <c r="P1087" s="145" t="s">
        <v>163</v>
      </c>
      <c r="Q1087" s="145" t="s">
        <v>163</v>
      </c>
    </row>
    <row r="1088" customFormat="false" ht="12.75" hidden="false" customHeight="false" outlineLevel="0" collapsed="false">
      <c r="A1088" s="141" t="s">
        <v>82</v>
      </c>
      <c r="B1088" s="142" t="s">
        <v>83</v>
      </c>
      <c r="C1088" s="142"/>
      <c r="D1088" s="142"/>
      <c r="E1088" s="143"/>
      <c r="F1088" s="144" t="s">
        <v>111</v>
      </c>
      <c r="G1088" s="144" t="s">
        <v>111</v>
      </c>
      <c r="H1088" s="144" t="s">
        <v>111</v>
      </c>
      <c r="I1088" s="144" t="n">
        <v>6</v>
      </c>
      <c r="J1088" s="144" t="n">
        <v>776</v>
      </c>
      <c r="K1088" s="144" t="n">
        <v>241</v>
      </c>
      <c r="L1088" s="144" t="n">
        <v>7</v>
      </c>
      <c r="M1088" s="144" t="n">
        <v>960</v>
      </c>
      <c r="N1088" s="144" t="n">
        <v>473</v>
      </c>
      <c r="O1088" s="144" t="n">
        <v>22</v>
      </c>
      <c r="P1088" s="144" t="n">
        <v>4362</v>
      </c>
      <c r="Q1088" s="144" t="n">
        <v>3798</v>
      </c>
    </row>
    <row r="1089" customFormat="false" ht="12.75" hidden="false" customHeight="false" outlineLevel="0" collapsed="false">
      <c r="A1089" s="141" t="s">
        <v>84</v>
      </c>
      <c r="B1089" s="142" t="s">
        <v>85</v>
      </c>
      <c r="C1089" s="142"/>
      <c r="D1089" s="142"/>
      <c r="E1089" s="148"/>
      <c r="F1089" s="144" t="n">
        <v>21</v>
      </c>
      <c r="G1089" s="144" t="n">
        <v>987</v>
      </c>
      <c r="H1089" s="144" t="n">
        <v>521</v>
      </c>
      <c r="I1089" s="144" t="n">
        <v>26</v>
      </c>
      <c r="J1089" s="144" t="n">
        <v>1985</v>
      </c>
      <c r="K1089" s="144" t="n">
        <v>1036</v>
      </c>
      <c r="L1089" s="144" t="n">
        <v>23</v>
      </c>
      <c r="M1089" s="144" t="n">
        <v>2249</v>
      </c>
      <c r="N1089" s="144" t="n">
        <v>1538</v>
      </c>
      <c r="O1089" s="144" t="n">
        <v>22</v>
      </c>
      <c r="P1089" s="144" t="n">
        <v>4362</v>
      </c>
      <c r="Q1089" s="144" t="n">
        <v>3798</v>
      </c>
    </row>
    <row r="1090" customFormat="false" ht="12.75" hidden="false" customHeight="false" outlineLevel="0" collapsed="false">
      <c r="A1090" s="124"/>
      <c r="B1090" s="149"/>
      <c r="C1090" s="149"/>
      <c r="D1090" s="150"/>
      <c r="E1090" s="151"/>
      <c r="F1090" s="144"/>
      <c r="G1090" s="144"/>
      <c r="H1090" s="144"/>
      <c r="I1090" s="144"/>
      <c r="J1090" s="144"/>
      <c r="K1090" s="144"/>
      <c r="L1090" s="144"/>
      <c r="M1090" s="144"/>
      <c r="N1090" s="144"/>
      <c r="O1090" s="144"/>
      <c r="P1090" s="144"/>
      <c r="Q1090" s="144"/>
    </row>
    <row r="1091" customFormat="false" ht="12.75" hidden="false" customHeight="false" outlineLevel="0" collapsed="false">
      <c r="A1091" s="124"/>
      <c r="B1091" s="152" t="s">
        <v>86</v>
      </c>
      <c r="C1091" s="152"/>
      <c r="D1091" s="152"/>
      <c r="E1091" s="148"/>
      <c r="F1091" s="144"/>
      <c r="G1091" s="144"/>
      <c r="H1091" s="144"/>
      <c r="I1091" s="144"/>
      <c r="J1091" s="144"/>
      <c r="K1091" s="144"/>
      <c r="L1091" s="144"/>
      <c r="M1091" s="144"/>
      <c r="N1091" s="144"/>
      <c r="O1091" s="144"/>
      <c r="P1091" s="144"/>
      <c r="Q1091" s="144"/>
    </row>
    <row r="1092" customFormat="false" ht="12.75" hidden="false" customHeight="false" outlineLevel="0" collapsed="false">
      <c r="A1092" s="153" t="n">
        <v>10</v>
      </c>
      <c r="B1092" s="147" t="n">
        <v>50</v>
      </c>
      <c r="C1092" s="147" t="s">
        <v>70</v>
      </c>
      <c r="D1092" s="142" t="s">
        <v>106</v>
      </c>
      <c r="E1092" s="143"/>
      <c r="F1092" s="154" t="s">
        <v>111</v>
      </c>
      <c r="G1092" s="154" t="s">
        <v>111</v>
      </c>
      <c r="H1092" s="154" t="s">
        <v>111</v>
      </c>
      <c r="I1092" s="144" t="n">
        <v>6</v>
      </c>
      <c r="J1092" s="144" t="n">
        <v>353</v>
      </c>
      <c r="K1092" s="144" t="n">
        <v>249</v>
      </c>
      <c r="L1092" s="144" t="n">
        <v>6</v>
      </c>
      <c r="M1092" s="144" t="n">
        <v>410</v>
      </c>
      <c r="N1092" s="144" t="n">
        <v>372</v>
      </c>
      <c r="O1092" s="145" t="s">
        <v>163</v>
      </c>
      <c r="P1092" s="145" t="s">
        <v>163</v>
      </c>
      <c r="Q1092" s="145" t="s">
        <v>163</v>
      </c>
    </row>
    <row r="1093" customFormat="false" ht="12.75" hidden="false" customHeight="false" outlineLevel="0" collapsed="false">
      <c r="A1093" s="153" t="n">
        <v>11</v>
      </c>
      <c r="B1093" s="147" t="n">
        <v>75</v>
      </c>
      <c r="C1093" s="147" t="s">
        <v>70</v>
      </c>
      <c r="D1093" s="142" t="s">
        <v>107</v>
      </c>
      <c r="E1093" s="143"/>
      <c r="F1093" s="154" t="s">
        <v>111</v>
      </c>
      <c r="G1093" s="154" t="s">
        <v>111</v>
      </c>
      <c r="H1093" s="154" t="s">
        <v>111</v>
      </c>
      <c r="I1093" s="144" t="n">
        <v>6</v>
      </c>
      <c r="J1093" s="144" t="n">
        <v>520</v>
      </c>
      <c r="K1093" s="144" t="n">
        <v>226</v>
      </c>
      <c r="L1093" s="144" t="n">
        <v>10</v>
      </c>
      <c r="M1093" s="144" t="n">
        <v>880</v>
      </c>
      <c r="N1093" s="144" t="n">
        <v>692</v>
      </c>
      <c r="O1093" s="145" t="s">
        <v>163</v>
      </c>
      <c r="P1093" s="145" t="s">
        <v>163</v>
      </c>
      <c r="Q1093" s="145" t="s">
        <v>163</v>
      </c>
    </row>
    <row r="1094" customFormat="false" ht="12.75" hidden="false" customHeight="false" outlineLevel="0" collapsed="false">
      <c r="A1094" s="153" t="n">
        <v>12</v>
      </c>
      <c r="B1094" s="147" t="n">
        <v>100</v>
      </c>
      <c r="C1094" s="147" t="s">
        <v>70</v>
      </c>
      <c r="D1094" s="142" t="s">
        <v>108</v>
      </c>
      <c r="E1094" s="143"/>
      <c r="F1094" s="145" t="s">
        <v>163</v>
      </c>
      <c r="G1094" s="145" t="s">
        <v>163</v>
      </c>
      <c r="H1094" s="145" t="s">
        <v>163</v>
      </c>
      <c r="I1094" s="144" t="n">
        <v>6</v>
      </c>
      <c r="J1094" s="144" t="n">
        <v>776</v>
      </c>
      <c r="K1094" s="144" t="n">
        <v>241</v>
      </c>
      <c r="L1094" s="144" t="n">
        <v>7</v>
      </c>
      <c r="M1094" s="144" t="n">
        <v>960</v>
      </c>
      <c r="N1094" s="144" t="n">
        <v>473</v>
      </c>
      <c r="O1094" s="144" t="n">
        <v>13</v>
      </c>
      <c r="P1094" s="144" t="n">
        <v>1895</v>
      </c>
      <c r="Q1094" s="144" t="n">
        <v>1697</v>
      </c>
    </row>
    <row r="1095" customFormat="false" ht="12.75" hidden="false" customHeight="false" outlineLevel="0" collapsed="false">
      <c r="A1095" s="124"/>
      <c r="B1095" s="124"/>
      <c r="C1095" s="124"/>
      <c r="D1095" s="124"/>
      <c r="E1095" s="124"/>
      <c r="F1095" s="124"/>
      <c r="G1095" s="124"/>
      <c r="H1095" s="124"/>
      <c r="I1095" s="124"/>
      <c r="J1095" s="124"/>
      <c r="K1095" s="124"/>
      <c r="L1095" s="124"/>
      <c r="M1095" s="124"/>
      <c r="N1095" s="124"/>
      <c r="O1095" s="124"/>
      <c r="P1095" s="124"/>
      <c r="Q1095" s="124"/>
    </row>
    <row r="1096" customFormat="false" ht="12.75" hidden="false" customHeight="false" outlineLevel="0" collapsed="false">
      <c r="A1096" s="124"/>
      <c r="B1096" s="124"/>
      <c r="C1096" s="124"/>
      <c r="D1096" s="124"/>
      <c r="E1096" s="124"/>
      <c r="F1096" s="124"/>
      <c r="G1096" s="124"/>
      <c r="H1096" s="124"/>
      <c r="I1096" s="124"/>
      <c r="J1096" s="124"/>
      <c r="K1096" s="124"/>
      <c r="L1096" s="124"/>
      <c r="M1096" s="124"/>
      <c r="N1096" s="124"/>
      <c r="O1096" s="124"/>
      <c r="P1096" s="124"/>
      <c r="Q1096" s="124"/>
    </row>
    <row r="1097" customFormat="false" ht="12.75" hidden="false" customHeight="false" outlineLevel="0" collapsed="false">
      <c r="A1097" s="124"/>
      <c r="B1097" s="124"/>
      <c r="C1097" s="124"/>
      <c r="D1097" s="124"/>
      <c r="E1097" s="124"/>
      <c r="F1097" s="124"/>
      <c r="G1097" s="124"/>
      <c r="H1097" s="124"/>
      <c r="I1097" s="124"/>
      <c r="J1097" s="124"/>
      <c r="K1097" s="124"/>
      <c r="L1097" s="124"/>
      <c r="M1097" s="124"/>
      <c r="N1097" s="124"/>
      <c r="O1097" s="124"/>
      <c r="P1097" s="124"/>
      <c r="Q1097" s="124"/>
    </row>
    <row r="1098" customFormat="false" ht="16.5" hidden="false" customHeight="true" outlineLevel="0" collapsed="false">
      <c r="A1098" s="125" t="s">
        <v>56</v>
      </c>
      <c r="B1098" s="126" t="s">
        <v>57</v>
      </c>
      <c r="C1098" s="126"/>
      <c r="D1098" s="126"/>
      <c r="E1098" s="126"/>
      <c r="F1098" s="127" t="s">
        <v>156</v>
      </c>
      <c r="G1098" s="127"/>
      <c r="H1098" s="127"/>
      <c r="I1098" s="127"/>
      <c r="J1098" s="127"/>
      <c r="K1098" s="127"/>
      <c r="L1098" s="127"/>
      <c r="M1098" s="127"/>
      <c r="N1098" s="127"/>
      <c r="O1098" s="127"/>
      <c r="P1098" s="127"/>
      <c r="Q1098" s="127"/>
    </row>
    <row r="1099" customFormat="false" ht="17.25" hidden="false" customHeight="true" outlineLevel="0" collapsed="false">
      <c r="A1099" s="125"/>
      <c r="B1099" s="126"/>
      <c r="C1099" s="126"/>
      <c r="D1099" s="126"/>
      <c r="E1099" s="126"/>
      <c r="F1099" s="129" t="s">
        <v>168</v>
      </c>
      <c r="G1099" s="129"/>
      <c r="H1099" s="129"/>
      <c r="I1099" s="155" t="s">
        <v>169</v>
      </c>
      <c r="J1099" s="155"/>
      <c r="K1099" s="155"/>
      <c r="L1099" s="156" t="s">
        <v>170</v>
      </c>
      <c r="M1099" s="156"/>
      <c r="N1099" s="156"/>
      <c r="O1099" s="157" t="s">
        <v>171</v>
      </c>
      <c r="P1099" s="157"/>
      <c r="Q1099" s="157"/>
    </row>
    <row r="1100" customFormat="false" ht="12.75" hidden="false" customHeight="true" outlineLevel="0" collapsed="false">
      <c r="A1100" s="125"/>
      <c r="B1100" s="126"/>
      <c r="C1100" s="126"/>
      <c r="D1100" s="126"/>
      <c r="E1100" s="126"/>
      <c r="F1100" s="126" t="s">
        <v>160</v>
      </c>
      <c r="G1100" s="131" t="s">
        <v>161</v>
      </c>
      <c r="H1100" s="132" t="s">
        <v>162</v>
      </c>
      <c r="I1100" s="126" t="s">
        <v>160</v>
      </c>
      <c r="J1100" s="131" t="s">
        <v>161</v>
      </c>
      <c r="K1100" s="132" t="s">
        <v>162</v>
      </c>
      <c r="L1100" s="126" t="s">
        <v>160</v>
      </c>
      <c r="M1100" s="131" t="s">
        <v>161</v>
      </c>
      <c r="N1100" s="132" t="s">
        <v>162</v>
      </c>
      <c r="O1100" s="158" t="s">
        <v>160</v>
      </c>
      <c r="P1100" s="131" t="s">
        <v>161</v>
      </c>
      <c r="Q1100" s="132" t="s">
        <v>162</v>
      </c>
    </row>
    <row r="1101" customFormat="false" ht="12.75" hidden="false" customHeight="false" outlineLevel="0" collapsed="false">
      <c r="A1101" s="125"/>
      <c r="B1101" s="126"/>
      <c r="C1101" s="126"/>
      <c r="D1101" s="126"/>
      <c r="E1101" s="126"/>
      <c r="F1101" s="126"/>
      <c r="G1101" s="131"/>
      <c r="H1101" s="132"/>
      <c r="I1101" s="126"/>
      <c r="J1101" s="131"/>
      <c r="K1101" s="132"/>
      <c r="L1101" s="126"/>
      <c r="M1101" s="131"/>
      <c r="N1101" s="132"/>
      <c r="O1101" s="158"/>
      <c r="P1101" s="131"/>
      <c r="Q1101" s="132"/>
    </row>
    <row r="1102" customFormat="false" ht="12.75" hidden="false" customHeight="false" outlineLevel="0" collapsed="false">
      <c r="A1102" s="125"/>
      <c r="B1102" s="126"/>
      <c r="C1102" s="126"/>
      <c r="D1102" s="126"/>
      <c r="E1102" s="126"/>
      <c r="F1102" s="126" t="n">
        <v>25</v>
      </c>
      <c r="G1102" s="126" t="n">
        <v>26</v>
      </c>
      <c r="H1102" s="133" t="n">
        <v>27</v>
      </c>
      <c r="I1102" s="126" t="n">
        <v>28</v>
      </c>
      <c r="J1102" s="134" t="n">
        <v>29</v>
      </c>
      <c r="K1102" s="132" t="n">
        <v>30</v>
      </c>
      <c r="L1102" s="135" t="n">
        <v>31</v>
      </c>
      <c r="M1102" s="136" t="n">
        <v>32</v>
      </c>
      <c r="N1102" s="136" t="n">
        <v>33</v>
      </c>
      <c r="O1102" s="136" t="n">
        <v>34</v>
      </c>
      <c r="P1102" s="136" t="n">
        <v>35</v>
      </c>
      <c r="Q1102" s="137" t="n">
        <v>36</v>
      </c>
    </row>
    <row r="1103" customFormat="false" ht="12.75" hidden="false" customHeight="false" outlineLevel="0" collapsed="false">
      <c r="A1103" s="124"/>
      <c r="B1103" s="138"/>
      <c r="C1103" s="138"/>
      <c r="D1103" s="138"/>
      <c r="E1103" s="139"/>
      <c r="F1103" s="124"/>
      <c r="G1103" s="124"/>
      <c r="H1103" s="124"/>
      <c r="I1103" s="124"/>
      <c r="J1103" s="124"/>
      <c r="K1103" s="124"/>
      <c r="L1103" s="124"/>
      <c r="M1103" s="124"/>
      <c r="N1103" s="124"/>
      <c r="O1103" s="124"/>
      <c r="P1103" s="124"/>
      <c r="Q1103" s="124"/>
    </row>
    <row r="1104" customFormat="false" ht="12.75" hidden="false" customHeight="false" outlineLevel="0" collapsed="false">
      <c r="A1104" s="141" t="s">
        <v>66</v>
      </c>
      <c r="B1104" s="142" t="s">
        <v>67</v>
      </c>
      <c r="C1104" s="142"/>
      <c r="D1104" s="142"/>
      <c r="E1104" s="143"/>
      <c r="F1104" s="145" t="s">
        <v>163</v>
      </c>
      <c r="G1104" s="145" t="s">
        <v>163</v>
      </c>
      <c r="H1104" s="145" t="s">
        <v>163</v>
      </c>
      <c r="I1104" s="145" t="s">
        <v>163</v>
      </c>
      <c r="J1104" s="145" t="s">
        <v>163</v>
      </c>
      <c r="K1104" s="145" t="s">
        <v>163</v>
      </c>
      <c r="L1104" s="145" t="s">
        <v>163</v>
      </c>
      <c r="M1104" s="145" t="s">
        <v>163</v>
      </c>
      <c r="N1104" s="145" t="s">
        <v>163</v>
      </c>
      <c r="O1104" s="145" t="s">
        <v>163</v>
      </c>
      <c r="P1104" s="145" t="s">
        <v>163</v>
      </c>
      <c r="Q1104" s="145" t="s">
        <v>163</v>
      </c>
    </row>
    <row r="1105" customFormat="false" ht="12.75" hidden="false" customHeight="false" outlineLevel="0" collapsed="false">
      <c r="A1105" s="141" t="s">
        <v>68</v>
      </c>
      <c r="B1105" s="146" t="s">
        <v>69</v>
      </c>
      <c r="C1105" s="147" t="s">
        <v>70</v>
      </c>
      <c r="D1105" s="142" t="s">
        <v>71</v>
      </c>
      <c r="E1105" s="143"/>
      <c r="F1105" s="145" t="s">
        <v>163</v>
      </c>
      <c r="G1105" s="145" t="s">
        <v>163</v>
      </c>
      <c r="H1105" s="145" t="s">
        <v>163</v>
      </c>
      <c r="I1105" s="145" t="s">
        <v>163</v>
      </c>
      <c r="J1105" s="145" t="s">
        <v>163</v>
      </c>
      <c r="K1105" s="145" t="s">
        <v>163</v>
      </c>
      <c r="L1105" s="145" t="s">
        <v>163</v>
      </c>
      <c r="M1105" s="145" t="s">
        <v>163</v>
      </c>
      <c r="N1105" s="145" t="s">
        <v>163</v>
      </c>
      <c r="O1105" s="145" t="s">
        <v>163</v>
      </c>
      <c r="P1105" s="145" t="s">
        <v>163</v>
      </c>
      <c r="Q1105" s="145" t="s">
        <v>163</v>
      </c>
    </row>
    <row r="1106" customFormat="false" ht="12.75" hidden="false" customHeight="false" outlineLevel="0" collapsed="false">
      <c r="A1106" s="141" t="s">
        <v>72</v>
      </c>
      <c r="B1106" s="146" t="s">
        <v>71</v>
      </c>
      <c r="C1106" s="147" t="s">
        <v>70</v>
      </c>
      <c r="D1106" s="142" t="s">
        <v>73</v>
      </c>
      <c r="E1106" s="143"/>
      <c r="F1106" s="145" t="s">
        <v>163</v>
      </c>
      <c r="G1106" s="145" t="s">
        <v>163</v>
      </c>
      <c r="H1106" s="145" t="s">
        <v>163</v>
      </c>
      <c r="I1106" s="145" t="s">
        <v>163</v>
      </c>
      <c r="J1106" s="145" t="s">
        <v>163</v>
      </c>
      <c r="K1106" s="145" t="s">
        <v>163</v>
      </c>
      <c r="L1106" s="145" t="s">
        <v>163</v>
      </c>
      <c r="M1106" s="145" t="s">
        <v>163</v>
      </c>
      <c r="N1106" s="145" t="s">
        <v>163</v>
      </c>
      <c r="O1106" s="145" t="s">
        <v>163</v>
      </c>
      <c r="P1106" s="145" t="s">
        <v>163</v>
      </c>
      <c r="Q1106" s="145" t="s">
        <v>163</v>
      </c>
    </row>
    <row r="1107" customFormat="false" ht="12.75" hidden="false" customHeight="false" outlineLevel="0" collapsed="false">
      <c r="A1107" s="141" t="s">
        <v>74</v>
      </c>
      <c r="B1107" s="146" t="s">
        <v>73</v>
      </c>
      <c r="C1107" s="147" t="s">
        <v>70</v>
      </c>
      <c r="D1107" s="142" t="s">
        <v>75</v>
      </c>
      <c r="E1107" s="143"/>
      <c r="F1107" s="145" t="s">
        <v>163</v>
      </c>
      <c r="G1107" s="145" t="s">
        <v>163</v>
      </c>
      <c r="H1107" s="145" t="s">
        <v>163</v>
      </c>
      <c r="I1107" s="145" t="s">
        <v>163</v>
      </c>
      <c r="J1107" s="145" t="s">
        <v>163</v>
      </c>
      <c r="K1107" s="145" t="s">
        <v>163</v>
      </c>
      <c r="L1107" s="145" t="s">
        <v>163</v>
      </c>
      <c r="M1107" s="145" t="s">
        <v>163</v>
      </c>
      <c r="N1107" s="145" t="s">
        <v>163</v>
      </c>
      <c r="O1107" s="145" t="s">
        <v>163</v>
      </c>
      <c r="P1107" s="145" t="s">
        <v>163</v>
      </c>
      <c r="Q1107" s="145" t="s">
        <v>163</v>
      </c>
    </row>
    <row r="1108" customFormat="false" ht="12.75" hidden="false" customHeight="false" outlineLevel="0" collapsed="false">
      <c r="A1108" s="141" t="s">
        <v>76</v>
      </c>
      <c r="B1108" s="146" t="s">
        <v>75</v>
      </c>
      <c r="C1108" s="147" t="s">
        <v>70</v>
      </c>
      <c r="D1108" s="142" t="s">
        <v>77</v>
      </c>
      <c r="E1108" s="143"/>
      <c r="F1108" s="145" t="s">
        <v>163</v>
      </c>
      <c r="G1108" s="145" t="s">
        <v>163</v>
      </c>
      <c r="H1108" s="145" t="s">
        <v>163</v>
      </c>
      <c r="I1108" s="145" t="s">
        <v>163</v>
      </c>
      <c r="J1108" s="145" t="s">
        <v>163</v>
      </c>
      <c r="K1108" s="145" t="s">
        <v>163</v>
      </c>
      <c r="L1108" s="145" t="s">
        <v>163</v>
      </c>
      <c r="M1108" s="145" t="s">
        <v>163</v>
      </c>
      <c r="N1108" s="145" t="s">
        <v>163</v>
      </c>
      <c r="O1108" s="145" t="s">
        <v>163</v>
      </c>
      <c r="P1108" s="145" t="s">
        <v>163</v>
      </c>
      <c r="Q1108" s="145" t="s">
        <v>163</v>
      </c>
    </row>
    <row r="1109" customFormat="false" ht="12.75" hidden="false" customHeight="false" outlineLevel="0" collapsed="false">
      <c r="A1109" s="141" t="s">
        <v>78</v>
      </c>
      <c r="B1109" s="146" t="s">
        <v>77</v>
      </c>
      <c r="C1109" s="147" t="s">
        <v>70</v>
      </c>
      <c r="D1109" s="142" t="s">
        <v>79</v>
      </c>
      <c r="E1109" s="143"/>
      <c r="F1109" s="145" t="s">
        <v>163</v>
      </c>
      <c r="G1109" s="145" t="s">
        <v>163</v>
      </c>
      <c r="H1109" s="145" t="s">
        <v>163</v>
      </c>
      <c r="I1109" s="145" t="s">
        <v>163</v>
      </c>
      <c r="J1109" s="145" t="s">
        <v>163</v>
      </c>
      <c r="K1109" s="145" t="s">
        <v>163</v>
      </c>
      <c r="L1109" s="145" t="s">
        <v>163</v>
      </c>
      <c r="M1109" s="145" t="s">
        <v>163</v>
      </c>
      <c r="N1109" s="145" t="s">
        <v>163</v>
      </c>
      <c r="O1109" s="145" t="s">
        <v>163</v>
      </c>
      <c r="P1109" s="145" t="s">
        <v>163</v>
      </c>
      <c r="Q1109" s="145" t="s">
        <v>163</v>
      </c>
    </row>
    <row r="1110" customFormat="false" ht="12.75" hidden="false" customHeight="false" outlineLevel="0" collapsed="false">
      <c r="A1110" s="141" t="s">
        <v>80</v>
      </c>
      <c r="B1110" s="146" t="s">
        <v>79</v>
      </c>
      <c r="C1110" s="147" t="s">
        <v>70</v>
      </c>
      <c r="D1110" s="142" t="s">
        <v>81</v>
      </c>
      <c r="E1110" s="143"/>
      <c r="F1110" s="145" t="s">
        <v>163</v>
      </c>
      <c r="G1110" s="145" t="s">
        <v>163</v>
      </c>
      <c r="H1110" s="145" t="s">
        <v>163</v>
      </c>
      <c r="I1110" s="145" t="s">
        <v>163</v>
      </c>
      <c r="J1110" s="145" t="s">
        <v>163</v>
      </c>
      <c r="K1110" s="145" t="s">
        <v>163</v>
      </c>
      <c r="L1110" s="145" t="s">
        <v>163</v>
      </c>
      <c r="M1110" s="145" t="s">
        <v>163</v>
      </c>
      <c r="N1110" s="145" t="s">
        <v>163</v>
      </c>
      <c r="O1110" s="145" t="s">
        <v>163</v>
      </c>
      <c r="P1110" s="145" t="s">
        <v>163</v>
      </c>
      <c r="Q1110" s="145" t="s">
        <v>163</v>
      </c>
    </row>
    <row r="1111" customFormat="false" ht="12.75" hidden="false" customHeight="false" outlineLevel="0" collapsed="false">
      <c r="A1111" s="141" t="s">
        <v>82</v>
      </c>
      <c r="B1111" s="142" t="s">
        <v>83</v>
      </c>
      <c r="C1111" s="142"/>
      <c r="D1111" s="142"/>
      <c r="E1111" s="143"/>
      <c r="F1111" s="144" t="n">
        <v>18</v>
      </c>
      <c r="G1111" s="144" t="n">
        <v>2964</v>
      </c>
      <c r="H1111" s="144" t="n">
        <v>2486</v>
      </c>
      <c r="I1111" s="154" t="s">
        <v>111</v>
      </c>
      <c r="J1111" s="154" t="s">
        <v>111</v>
      </c>
      <c r="K1111" s="154" t="s">
        <v>111</v>
      </c>
      <c r="L1111" s="154" t="s">
        <v>111</v>
      </c>
      <c r="M1111" s="154" t="s">
        <v>111</v>
      </c>
      <c r="N1111" s="154" t="s">
        <v>111</v>
      </c>
      <c r="O1111" s="154" t="s">
        <v>111</v>
      </c>
      <c r="P1111" s="154" t="s">
        <v>111</v>
      </c>
      <c r="Q1111" s="154" t="s">
        <v>111</v>
      </c>
    </row>
    <row r="1112" customFormat="false" ht="12.75" hidden="false" customHeight="false" outlineLevel="0" collapsed="false">
      <c r="A1112" s="141" t="s">
        <v>84</v>
      </c>
      <c r="B1112" s="142" t="s">
        <v>85</v>
      </c>
      <c r="C1112" s="142"/>
      <c r="D1112" s="142"/>
      <c r="E1112" s="148"/>
      <c r="F1112" s="144" t="n">
        <v>18</v>
      </c>
      <c r="G1112" s="144" t="n">
        <v>2964</v>
      </c>
      <c r="H1112" s="144" t="n">
        <v>2486</v>
      </c>
      <c r="I1112" s="154" t="s">
        <v>111</v>
      </c>
      <c r="J1112" s="154" t="s">
        <v>111</v>
      </c>
      <c r="K1112" s="154" t="s">
        <v>111</v>
      </c>
      <c r="L1112" s="154" t="s">
        <v>111</v>
      </c>
      <c r="M1112" s="154" t="s">
        <v>111</v>
      </c>
      <c r="N1112" s="154" t="s">
        <v>111</v>
      </c>
      <c r="O1112" s="154" t="s">
        <v>111</v>
      </c>
      <c r="P1112" s="154" t="s">
        <v>111</v>
      </c>
      <c r="Q1112" s="154" t="s">
        <v>111</v>
      </c>
    </row>
    <row r="1113" customFormat="false" ht="12.75" hidden="false" customHeight="false" outlineLevel="0" collapsed="false">
      <c r="A1113" s="124"/>
      <c r="B1113" s="149"/>
      <c r="C1113" s="149"/>
      <c r="D1113" s="150"/>
      <c r="E1113" s="151"/>
      <c r="F1113" s="144"/>
      <c r="G1113" s="144"/>
      <c r="H1113" s="144"/>
      <c r="I1113" s="144"/>
      <c r="J1113" s="144"/>
      <c r="K1113" s="144"/>
      <c r="L1113" s="144"/>
      <c r="M1113" s="144"/>
      <c r="N1113" s="144"/>
      <c r="O1113" s="144"/>
      <c r="P1113" s="144"/>
      <c r="Q1113" s="144"/>
    </row>
    <row r="1114" customFormat="false" ht="12.75" hidden="false" customHeight="false" outlineLevel="0" collapsed="false">
      <c r="A1114" s="124"/>
      <c r="B1114" s="152" t="s">
        <v>86</v>
      </c>
      <c r="C1114" s="152"/>
      <c r="D1114" s="152"/>
      <c r="E1114" s="148"/>
      <c r="F1114" s="144"/>
      <c r="G1114" s="144"/>
      <c r="H1114" s="144"/>
      <c r="I1114" s="144"/>
      <c r="J1114" s="144"/>
      <c r="K1114" s="144"/>
      <c r="L1114" s="144"/>
      <c r="M1114" s="144"/>
      <c r="N1114" s="144"/>
      <c r="O1114" s="144"/>
      <c r="P1114" s="144"/>
      <c r="Q1114" s="144"/>
    </row>
    <row r="1115" customFormat="false" ht="12.75" hidden="false" customHeight="false" outlineLevel="0" collapsed="false">
      <c r="A1115" s="153" t="n">
        <v>10</v>
      </c>
      <c r="B1115" s="147" t="n">
        <v>50</v>
      </c>
      <c r="C1115" s="147" t="s">
        <v>70</v>
      </c>
      <c r="D1115" s="142" t="s">
        <v>106</v>
      </c>
      <c r="E1115" s="143"/>
      <c r="F1115" s="145" t="s">
        <v>163</v>
      </c>
      <c r="G1115" s="145" t="s">
        <v>163</v>
      </c>
      <c r="H1115" s="145" t="s">
        <v>163</v>
      </c>
      <c r="I1115" s="145" t="s">
        <v>163</v>
      </c>
      <c r="J1115" s="145" t="s">
        <v>163</v>
      </c>
      <c r="K1115" s="145" t="s">
        <v>163</v>
      </c>
      <c r="L1115" s="145" t="s">
        <v>163</v>
      </c>
      <c r="M1115" s="145" t="s">
        <v>163</v>
      </c>
      <c r="N1115" s="145" t="s">
        <v>163</v>
      </c>
      <c r="O1115" s="145" t="s">
        <v>163</v>
      </c>
      <c r="P1115" s="145" t="s">
        <v>163</v>
      </c>
      <c r="Q1115" s="145" t="s">
        <v>163</v>
      </c>
    </row>
    <row r="1116" customFormat="false" ht="12.75" hidden="false" customHeight="false" outlineLevel="0" collapsed="false">
      <c r="A1116" s="153" t="n">
        <v>11</v>
      </c>
      <c r="B1116" s="147" t="n">
        <v>75</v>
      </c>
      <c r="C1116" s="147" t="s">
        <v>70</v>
      </c>
      <c r="D1116" s="142" t="s">
        <v>107</v>
      </c>
      <c r="E1116" s="143"/>
      <c r="F1116" s="145" t="s">
        <v>163</v>
      </c>
      <c r="G1116" s="145" t="s">
        <v>163</v>
      </c>
      <c r="H1116" s="145" t="s">
        <v>163</v>
      </c>
      <c r="I1116" s="145" t="s">
        <v>163</v>
      </c>
      <c r="J1116" s="145" t="s">
        <v>163</v>
      </c>
      <c r="K1116" s="145" t="s">
        <v>163</v>
      </c>
      <c r="L1116" s="145" t="s">
        <v>163</v>
      </c>
      <c r="M1116" s="145" t="s">
        <v>163</v>
      </c>
      <c r="N1116" s="145" t="s">
        <v>163</v>
      </c>
      <c r="O1116" s="145" t="s">
        <v>163</v>
      </c>
      <c r="P1116" s="145" t="s">
        <v>163</v>
      </c>
      <c r="Q1116" s="145" t="s">
        <v>163</v>
      </c>
    </row>
    <row r="1117" customFormat="false" ht="12.75" hidden="false" customHeight="false" outlineLevel="0" collapsed="false">
      <c r="A1117" s="153" t="n">
        <v>12</v>
      </c>
      <c r="B1117" s="147" t="n">
        <v>100</v>
      </c>
      <c r="C1117" s="147" t="s">
        <v>70</v>
      </c>
      <c r="D1117" s="142" t="s">
        <v>108</v>
      </c>
      <c r="E1117" s="143"/>
      <c r="F1117" s="144" t="n">
        <v>13</v>
      </c>
      <c r="G1117" s="144" t="n">
        <v>1895</v>
      </c>
      <c r="H1117" s="144" t="n">
        <v>1697</v>
      </c>
      <c r="I1117" s="145" t="s">
        <v>163</v>
      </c>
      <c r="J1117" s="145" t="s">
        <v>163</v>
      </c>
      <c r="K1117" s="145" t="s">
        <v>163</v>
      </c>
      <c r="L1117" s="145" t="s">
        <v>163</v>
      </c>
      <c r="M1117" s="145" t="s">
        <v>163</v>
      </c>
      <c r="N1117" s="145" t="s">
        <v>163</v>
      </c>
      <c r="O1117" s="145" t="s">
        <v>163</v>
      </c>
      <c r="P1117" s="145" t="s">
        <v>163</v>
      </c>
      <c r="Q1117" s="145" t="s">
        <v>163</v>
      </c>
    </row>
    <row r="1118" customFormat="false" ht="12.75" hidden="false" customHeight="false" outlineLevel="0" collapsed="false">
      <c r="A1118" s="124"/>
      <c r="B1118" s="124"/>
      <c r="C1118" s="124"/>
      <c r="D1118" s="124"/>
      <c r="E1118" s="124"/>
      <c r="F1118" s="162"/>
      <c r="G1118" s="162"/>
      <c r="H1118" s="162"/>
      <c r="I1118" s="162"/>
      <c r="J1118" s="162"/>
      <c r="K1118" s="162"/>
      <c r="L1118" s="162"/>
      <c r="M1118" s="162"/>
      <c r="N1118" s="162"/>
      <c r="O1118" s="162"/>
      <c r="P1118" s="162"/>
      <c r="Q1118" s="162"/>
    </row>
    <row r="1119" customFormat="false" ht="12.75" hidden="false" customHeight="false" outlineLevel="0" collapsed="false">
      <c r="A1119" s="124"/>
      <c r="B1119" s="124"/>
      <c r="C1119" s="124"/>
      <c r="D1119" s="124"/>
      <c r="E1119" s="124"/>
      <c r="F1119" s="124"/>
      <c r="G1119" s="124"/>
      <c r="H1119" s="124"/>
      <c r="I1119" s="124"/>
      <c r="J1119" s="124"/>
      <c r="K1119" s="124"/>
      <c r="L1119" s="124"/>
      <c r="M1119" s="124"/>
      <c r="N1119" s="124"/>
      <c r="O1119" s="124"/>
      <c r="P1119" s="124"/>
      <c r="Q1119" s="124"/>
    </row>
    <row r="1120" customFormat="false" ht="12.75" hidden="false" customHeight="false" outlineLevel="0" collapsed="false">
      <c r="A1120" s="124"/>
      <c r="B1120" s="124"/>
      <c r="C1120" s="124"/>
      <c r="D1120" s="124"/>
      <c r="E1120" s="124"/>
      <c r="F1120" s="124"/>
      <c r="G1120" s="124"/>
      <c r="H1120" s="159"/>
      <c r="I1120" s="124"/>
      <c r="J1120" s="124"/>
      <c r="K1120" s="124"/>
      <c r="L1120" s="124"/>
      <c r="M1120" s="124"/>
      <c r="N1120" s="124"/>
      <c r="O1120" s="124"/>
      <c r="P1120" s="124"/>
      <c r="Q1120" s="124"/>
    </row>
    <row r="1121" customFormat="false" ht="12.75" hidden="false" customHeight="false" outlineLevel="0" collapsed="false">
      <c r="A1121" s="124"/>
      <c r="B1121" s="124"/>
      <c r="C1121" s="124"/>
      <c r="D1121" s="124"/>
      <c r="E1121" s="124"/>
      <c r="F1121" s="124"/>
      <c r="G1121" s="124"/>
      <c r="H1121" s="124"/>
      <c r="I1121" s="124"/>
      <c r="J1121" s="124"/>
      <c r="K1121" s="124"/>
      <c r="L1121" s="124"/>
      <c r="M1121" s="124"/>
      <c r="N1121" s="124"/>
      <c r="O1121" s="124"/>
      <c r="P1121" s="124"/>
      <c r="Q1121" s="124"/>
    </row>
  </sheetData>
  <mergeCells count="1049">
    <mergeCell ref="A5:A9"/>
    <mergeCell ref="B5:E9"/>
    <mergeCell ref="F5:H6"/>
    <mergeCell ref="I5:Q5"/>
    <mergeCell ref="I6:K6"/>
    <mergeCell ref="L6:N6"/>
    <mergeCell ref="O6:Q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1:D11"/>
    <mergeCell ref="B18:D18"/>
    <mergeCell ref="B19:D19"/>
    <mergeCell ref="B21:D21"/>
    <mergeCell ref="A28:A32"/>
    <mergeCell ref="B28:E32"/>
    <mergeCell ref="F28:Q28"/>
    <mergeCell ref="F29:H29"/>
    <mergeCell ref="I29:K29"/>
    <mergeCell ref="L29:N29"/>
    <mergeCell ref="O29:Q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B34:D34"/>
    <mergeCell ref="B41:D41"/>
    <mergeCell ref="B42:D42"/>
    <mergeCell ref="B44:D44"/>
    <mergeCell ref="A51:A55"/>
    <mergeCell ref="B51:E55"/>
    <mergeCell ref="F51:Q51"/>
    <mergeCell ref="F52:H52"/>
    <mergeCell ref="I52:K52"/>
    <mergeCell ref="L52:N52"/>
    <mergeCell ref="O52:Q52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B57:D57"/>
    <mergeCell ref="B64:D64"/>
    <mergeCell ref="B65:D65"/>
    <mergeCell ref="B67:D67"/>
    <mergeCell ref="A75:Q75"/>
    <mergeCell ref="A79:A83"/>
    <mergeCell ref="B79:E83"/>
    <mergeCell ref="F79:H80"/>
    <mergeCell ref="I79:Q79"/>
    <mergeCell ref="I80:K80"/>
    <mergeCell ref="L80:N80"/>
    <mergeCell ref="O80:Q80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B85:D85"/>
    <mergeCell ref="B92:D92"/>
    <mergeCell ref="B93:D93"/>
    <mergeCell ref="B95:D95"/>
    <mergeCell ref="A102:A106"/>
    <mergeCell ref="B102:E106"/>
    <mergeCell ref="F102:Q102"/>
    <mergeCell ref="F103:H103"/>
    <mergeCell ref="I103:K103"/>
    <mergeCell ref="L103:N103"/>
    <mergeCell ref="O103:Q103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B108:D108"/>
    <mergeCell ref="B115:D115"/>
    <mergeCell ref="B116:D116"/>
    <mergeCell ref="B118:D118"/>
    <mergeCell ref="A125:A129"/>
    <mergeCell ref="B125:E129"/>
    <mergeCell ref="F125:Q125"/>
    <mergeCell ref="F126:H126"/>
    <mergeCell ref="I126:K126"/>
    <mergeCell ref="L126:N126"/>
    <mergeCell ref="O126:Q126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B131:D131"/>
    <mergeCell ref="B138:D138"/>
    <mergeCell ref="B139:D139"/>
    <mergeCell ref="B141:D141"/>
    <mergeCell ref="A149:Q149"/>
    <mergeCell ref="A153:A157"/>
    <mergeCell ref="B153:E157"/>
    <mergeCell ref="F153:H154"/>
    <mergeCell ref="I153:Q153"/>
    <mergeCell ref="I154:K154"/>
    <mergeCell ref="L154:N154"/>
    <mergeCell ref="O154:Q154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B159:D159"/>
    <mergeCell ref="B166:D166"/>
    <mergeCell ref="B167:D167"/>
    <mergeCell ref="B169:D169"/>
    <mergeCell ref="A176:A180"/>
    <mergeCell ref="B176:E180"/>
    <mergeCell ref="F176:Q176"/>
    <mergeCell ref="F177:H177"/>
    <mergeCell ref="I177:K177"/>
    <mergeCell ref="L177:N177"/>
    <mergeCell ref="O177:Q177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B182:D182"/>
    <mergeCell ref="B189:D189"/>
    <mergeCell ref="B190:D190"/>
    <mergeCell ref="B192:D192"/>
    <mergeCell ref="A199:A203"/>
    <mergeCell ref="B199:E203"/>
    <mergeCell ref="F199:Q199"/>
    <mergeCell ref="F200:H200"/>
    <mergeCell ref="I200:K200"/>
    <mergeCell ref="L200:N200"/>
    <mergeCell ref="O200:Q200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B205:D205"/>
    <mergeCell ref="B212:D212"/>
    <mergeCell ref="B213:D213"/>
    <mergeCell ref="B215:D215"/>
    <mergeCell ref="A223:Q223"/>
    <mergeCell ref="A227:A231"/>
    <mergeCell ref="B227:E231"/>
    <mergeCell ref="F227:H228"/>
    <mergeCell ref="I227:Q227"/>
    <mergeCell ref="I228:K228"/>
    <mergeCell ref="L228:N228"/>
    <mergeCell ref="O228:Q228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B233:D233"/>
    <mergeCell ref="B240:D240"/>
    <mergeCell ref="B241:D241"/>
    <mergeCell ref="B243:D243"/>
    <mergeCell ref="A250:A254"/>
    <mergeCell ref="B250:E254"/>
    <mergeCell ref="F250:Q250"/>
    <mergeCell ref="F251:H251"/>
    <mergeCell ref="I251:K251"/>
    <mergeCell ref="L251:N251"/>
    <mergeCell ref="O251:Q251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Q252:Q253"/>
    <mergeCell ref="B256:D256"/>
    <mergeCell ref="B263:D263"/>
    <mergeCell ref="B264:D264"/>
    <mergeCell ref="B266:D266"/>
    <mergeCell ref="A273:A277"/>
    <mergeCell ref="B273:E277"/>
    <mergeCell ref="F273:Q273"/>
    <mergeCell ref="F274:H274"/>
    <mergeCell ref="I274:K274"/>
    <mergeCell ref="L274:N274"/>
    <mergeCell ref="O274:Q274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O275:O276"/>
    <mergeCell ref="P275:P276"/>
    <mergeCell ref="Q275:Q276"/>
    <mergeCell ref="B279:D279"/>
    <mergeCell ref="B286:D286"/>
    <mergeCell ref="B287:D287"/>
    <mergeCell ref="B289:D289"/>
    <mergeCell ref="A298:Q298"/>
    <mergeCell ref="A302:A306"/>
    <mergeCell ref="B302:E306"/>
    <mergeCell ref="F302:H303"/>
    <mergeCell ref="I302:Q302"/>
    <mergeCell ref="I303:K303"/>
    <mergeCell ref="L303:N303"/>
    <mergeCell ref="O303:Q303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N304:N305"/>
    <mergeCell ref="O304:O305"/>
    <mergeCell ref="P304:P305"/>
    <mergeCell ref="Q304:Q305"/>
    <mergeCell ref="B308:D308"/>
    <mergeCell ref="B315:D315"/>
    <mergeCell ref="B316:D316"/>
    <mergeCell ref="B318:D318"/>
    <mergeCell ref="A325:A329"/>
    <mergeCell ref="B325:E329"/>
    <mergeCell ref="F325:Q325"/>
    <mergeCell ref="F326:H326"/>
    <mergeCell ref="I326:K326"/>
    <mergeCell ref="L326:N326"/>
    <mergeCell ref="O326:Q326"/>
    <mergeCell ref="F327:F328"/>
    <mergeCell ref="G327:G328"/>
    <mergeCell ref="H327:H328"/>
    <mergeCell ref="I327:I328"/>
    <mergeCell ref="J327:J328"/>
    <mergeCell ref="K327:K328"/>
    <mergeCell ref="L327:L328"/>
    <mergeCell ref="M327:M328"/>
    <mergeCell ref="N327:N328"/>
    <mergeCell ref="O327:O328"/>
    <mergeCell ref="P327:P328"/>
    <mergeCell ref="Q327:Q328"/>
    <mergeCell ref="B331:D331"/>
    <mergeCell ref="B338:D338"/>
    <mergeCell ref="B339:D339"/>
    <mergeCell ref="B341:D341"/>
    <mergeCell ref="A348:A352"/>
    <mergeCell ref="B348:E352"/>
    <mergeCell ref="F348:Q348"/>
    <mergeCell ref="F349:H349"/>
    <mergeCell ref="I349:K349"/>
    <mergeCell ref="L349:N349"/>
    <mergeCell ref="O349:Q349"/>
    <mergeCell ref="F350:F351"/>
    <mergeCell ref="G350:G351"/>
    <mergeCell ref="H350:H351"/>
    <mergeCell ref="I350:I351"/>
    <mergeCell ref="J350:J351"/>
    <mergeCell ref="K350:K351"/>
    <mergeCell ref="L350:L351"/>
    <mergeCell ref="M350:M351"/>
    <mergeCell ref="N350:N351"/>
    <mergeCell ref="O350:O351"/>
    <mergeCell ref="P350:P351"/>
    <mergeCell ref="Q350:Q351"/>
    <mergeCell ref="B354:D354"/>
    <mergeCell ref="B361:D361"/>
    <mergeCell ref="B362:D362"/>
    <mergeCell ref="B364:D364"/>
    <mergeCell ref="A373:Q373"/>
    <mergeCell ref="A377:A381"/>
    <mergeCell ref="B377:E381"/>
    <mergeCell ref="F377:H378"/>
    <mergeCell ref="I377:Q377"/>
    <mergeCell ref="I378:K378"/>
    <mergeCell ref="L378:N378"/>
    <mergeCell ref="O378:Q378"/>
    <mergeCell ref="F379:F380"/>
    <mergeCell ref="G379:G380"/>
    <mergeCell ref="H379:H380"/>
    <mergeCell ref="I379:I380"/>
    <mergeCell ref="J379:J380"/>
    <mergeCell ref="K379:K380"/>
    <mergeCell ref="L379:L380"/>
    <mergeCell ref="M379:M380"/>
    <mergeCell ref="N379:N380"/>
    <mergeCell ref="O379:O380"/>
    <mergeCell ref="P379:P380"/>
    <mergeCell ref="Q379:Q380"/>
    <mergeCell ref="B383:D383"/>
    <mergeCell ref="B390:D390"/>
    <mergeCell ref="B391:D391"/>
    <mergeCell ref="B393:D393"/>
    <mergeCell ref="A400:A404"/>
    <mergeCell ref="B400:E404"/>
    <mergeCell ref="F400:Q400"/>
    <mergeCell ref="F401:H401"/>
    <mergeCell ref="I401:K401"/>
    <mergeCell ref="L401:N401"/>
    <mergeCell ref="O401:Q401"/>
    <mergeCell ref="F402:F403"/>
    <mergeCell ref="G402:G403"/>
    <mergeCell ref="H402:H403"/>
    <mergeCell ref="I402:I403"/>
    <mergeCell ref="J402:J403"/>
    <mergeCell ref="K402:K403"/>
    <mergeCell ref="L402:L403"/>
    <mergeCell ref="M402:M403"/>
    <mergeCell ref="N402:N403"/>
    <mergeCell ref="O402:O403"/>
    <mergeCell ref="P402:P403"/>
    <mergeCell ref="Q402:Q403"/>
    <mergeCell ref="B406:D406"/>
    <mergeCell ref="B413:D413"/>
    <mergeCell ref="B414:D414"/>
    <mergeCell ref="B416:D416"/>
    <mergeCell ref="A423:A427"/>
    <mergeCell ref="B423:E427"/>
    <mergeCell ref="F423:Q423"/>
    <mergeCell ref="F424:H424"/>
    <mergeCell ref="I424:K424"/>
    <mergeCell ref="L424:N424"/>
    <mergeCell ref="O424:Q424"/>
    <mergeCell ref="F425:F426"/>
    <mergeCell ref="G425:G426"/>
    <mergeCell ref="H425:H426"/>
    <mergeCell ref="I425:I426"/>
    <mergeCell ref="J425:J426"/>
    <mergeCell ref="K425:K426"/>
    <mergeCell ref="L425:L426"/>
    <mergeCell ref="M425:M426"/>
    <mergeCell ref="N425:N426"/>
    <mergeCell ref="O425:O426"/>
    <mergeCell ref="P425:P426"/>
    <mergeCell ref="Q425:Q426"/>
    <mergeCell ref="B429:D429"/>
    <mergeCell ref="B436:D436"/>
    <mergeCell ref="B437:D437"/>
    <mergeCell ref="B439:D439"/>
    <mergeCell ref="A448:Q448"/>
    <mergeCell ref="A452:A456"/>
    <mergeCell ref="B452:E456"/>
    <mergeCell ref="F452:H453"/>
    <mergeCell ref="I452:Q452"/>
    <mergeCell ref="I453:K453"/>
    <mergeCell ref="L453:N453"/>
    <mergeCell ref="O453:Q453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N454:N455"/>
    <mergeCell ref="O454:O455"/>
    <mergeCell ref="P454:P455"/>
    <mergeCell ref="Q454:Q455"/>
    <mergeCell ref="B458:D458"/>
    <mergeCell ref="B465:D465"/>
    <mergeCell ref="B466:D466"/>
    <mergeCell ref="B468:D468"/>
    <mergeCell ref="A475:A479"/>
    <mergeCell ref="B475:E479"/>
    <mergeCell ref="F475:Q475"/>
    <mergeCell ref="F476:H476"/>
    <mergeCell ref="I476:K476"/>
    <mergeCell ref="L476:N476"/>
    <mergeCell ref="O476:Q476"/>
    <mergeCell ref="F477:F478"/>
    <mergeCell ref="G477:G478"/>
    <mergeCell ref="H477:H478"/>
    <mergeCell ref="I477:I478"/>
    <mergeCell ref="J477:J478"/>
    <mergeCell ref="K477:K478"/>
    <mergeCell ref="L477:L478"/>
    <mergeCell ref="M477:M478"/>
    <mergeCell ref="N477:N478"/>
    <mergeCell ref="O477:O478"/>
    <mergeCell ref="P477:P478"/>
    <mergeCell ref="Q477:Q478"/>
    <mergeCell ref="B481:D481"/>
    <mergeCell ref="B488:D488"/>
    <mergeCell ref="B489:D489"/>
    <mergeCell ref="B491:D491"/>
    <mergeCell ref="A498:A502"/>
    <mergeCell ref="B498:E502"/>
    <mergeCell ref="F498:Q498"/>
    <mergeCell ref="F499:H499"/>
    <mergeCell ref="I499:K499"/>
    <mergeCell ref="L499:N499"/>
    <mergeCell ref="O499:Q499"/>
    <mergeCell ref="F500:F501"/>
    <mergeCell ref="G500:G501"/>
    <mergeCell ref="H500:H501"/>
    <mergeCell ref="I500:I501"/>
    <mergeCell ref="J500:J501"/>
    <mergeCell ref="K500:K501"/>
    <mergeCell ref="L500:L501"/>
    <mergeCell ref="M500:M501"/>
    <mergeCell ref="N500:N501"/>
    <mergeCell ref="O500:O501"/>
    <mergeCell ref="P500:P501"/>
    <mergeCell ref="Q500:Q501"/>
    <mergeCell ref="B504:D504"/>
    <mergeCell ref="B511:D511"/>
    <mergeCell ref="B512:D512"/>
    <mergeCell ref="B514:D514"/>
    <mergeCell ref="A523:Q523"/>
    <mergeCell ref="A527:A531"/>
    <mergeCell ref="B527:E531"/>
    <mergeCell ref="F527:H528"/>
    <mergeCell ref="I527:Q527"/>
    <mergeCell ref="I528:K528"/>
    <mergeCell ref="L528:N528"/>
    <mergeCell ref="O528:Q528"/>
    <mergeCell ref="F529:F530"/>
    <mergeCell ref="G529:G530"/>
    <mergeCell ref="H529:H530"/>
    <mergeCell ref="I529:I530"/>
    <mergeCell ref="J529:J530"/>
    <mergeCell ref="K529:K530"/>
    <mergeCell ref="L529:L530"/>
    <mergeCell ref="M529:M530"/>
    <mergeCell ref="N529:N530"/>
    <mergeCell ref="O529:O530"/>
    <mergeCell ref="P529:P530"/>
    <mergeCell ref="Q529:Q530"/>
    <mergeCell ref="B533:D533"/>
    <mergeCell ref="B540:D540"/>
    <mergeCell ref="B541:D541"/>
    <mergeCell ref="B543:D543"/>
    <mergeCell ref="A550:A554"/>
    <mergeCell ref="B550:E554"/>
    <mergeCell ref="F550:Q550"/>
    <mergeCell ref="F551:H551"/>
    <mergeCell ref="I551:K551"/>
    <mergeCell ref="L551:N551"/>
    <mergeCell ref="O551:Q551"/>
    <mergeCell ref="F552:F553"/>
    <mergeCell ref="G552:G553"/>
    <mergeCell ref="H552:H553"/>
    <mergeCell ref="I552:I553"/>
    <mergeCell ref="J552:J553"/>
    <mergeCell ref="K552:K553"/>
    <mergeCell ref="L552:L553"/>
    <mergeCell ref="M552:M553"/>
    <mergeCell ref="N552:N553"/>
    <mergeCell ref="O552:O553"/>
    <mergeCell ref="P552:P553"/>
    <mergeCell ref="Q552:Q553"/>
    <mergeCell ref="B556:D556"/>
    <mergeCell ref="B563:D563"/>
    <mergeCell ref="B564:D564"/>
    <mergeCell ref="B566:D566"/>
    <mergeCell ref="A573:A577"/>
    <mergeCell ref="B573:E577"/>
    <mergeCell ref="F573:Q573"/>
    <mergeCell ref="F574:H574"/>
    <mergeCell ref="I574:K574"/>
    <mergeCell ref="L574:N574"/>
    <mergeCell ref="O574:Q574"/>
    <mergeCell ref="F575:F576"/>
    <mergeCell ref="G575:G576"/>
    <mergeCell ref="H575:H576"/>
    <mergeCell ref="I575:I576"/>
    <mergeCell ref="J575:J576"/>
    <mergeCell ref="K575:K576"/>
    <mergeCell ref="L575:L576"/>
    <mergeCell ref="M575:M576"/>
    <mergeCell ref="N575:N576"/>
    <mergeCell ref="O575:O576"/>
    <mergeCell ref="P575:P576"/>
    <mergeCell ref="Q575:Q576"/>
    <mergeCell ref="B579:D579"/>
    <mergeCell ref="B586:D586"/>
    <mergeCell ref="B587:D587"/>
    <mergeCell ref="B589:D589"/>
    <mergeCell ref="A598:Q598"/>
    <mergeCell ref="A602:A606"/>
    <mergeCell ref="B602:E606"/>
    <mergeCell ref="F602:H603"/>
    <mergeCell ref="I602:Q602"/>
    <mergeCell ref="I603:K603"/>
    <mergeCell ref="L603:N603"/>
    <mergeCell ref="O603:Q603"/>
    <mergeCell ref="F604:F605"/>
    <mergeCell ref="G604:G605"/>
    <mergeCell ref="H604:H605"/>
    <mergeCell ref="I604:I605"/>
    <mergeCell ref="J604:J605"/>
    <mergeCell ref="K604:K605"/>
    <mergeCell ref="L604:L605"/>
    <mergeCell ref="M604:M605"/>
    <mergeCell ref="N604:N605"/>
    <mergeCell ref="O604:O605"/>
    <mergeCell ref="P604:P605"/>
    <mergeCell ref="Q604:Q605"/>
    <mergeCell ref="B608:D608"/>
    <mergeCell ref="B615:D615"/>
    <mergeCell ref="B616:D616"/>
    <mergeCell ref="B618:D618"/>
    <mergeCell ref="A625:A629"/>
    <mergeCell ref="B625:E629"/>
    <mergeCell ref="F625:Q625"/>
    <mergeCell ref="F626:H626"/>
    <mergeCell ref="I626:K626"/>
    <mergeCell ref="L626:N626"/>
    <mergeCell ref="O626:Q626"/>
    <mergeCell ref="F627:F628"/>
    <mergeCell ref="G627:G628"/>
    <mergeCell ref="H627:H628"/>
    <mergeCell ref="I627:I628"/>
    <mergeCell ref="J627:J628"/>
    <mergeCell ref="K627:K628"/>
    <mergeCell ref="L627:L628"/>
    <mergeCell ref="M627:M628"/>
    <mergeCell ref="N627:N628"/>
    <mergeCell ref="O627:O628"/>
    <mergeCell ref="P627:P628"/>
    <mergeCell ref="Q627:Q628"/>
    <mergeCell ref="B631:D631"/>
    <mergeCell ref="B638:D638"/>
    <mergeCell ref="B639:D639"/>
    <mergeCell ref="B641:D641"/>
    <mergeCell ref="A648:A652"/>
    <mergeCell ref="B648:E652"/>
    <mergeCell ref="F648:Q648"/>
    <mergeCell ref="F649:H649"/>
    <mergeCell ref="I649:K649"/>
    <mergeCell ref="L649:N649"/>
    <mergeCell ref="O649:Q649"/>
    <mergeCell ref="F650:F651"/>
    <mergeCell ref="G650:G651"/>
    <mergeCell ref="H650:H651"/>
    <mergeCell ref="I650:I651"/>
    <mergeCell ref="J650:J651"/>
    <mergeCell ref="K650:K651"/>
    <mergeCell ref="L650:L651"/>
    <mergeCell ref="M650:M651"/>
    <mergeCell ref="N650:N651"/>
    <mergeCell ref="O650:O651"/>
    <mergeCell ref="P650:P651"/>
    <mergeCell ref="Q650:Q651"/>
    <mergeCell ref="B654:D654"/>
    <mergeCell ref="B661:D661"/>
    <mergeCell ref="B662:D662"/>
    <mergeCell ref="B664:D664"/>
    <mergeCell ref="A673:Q673"/>
    <mergeCell ref="A677:A681"/>
    <mergeCell ref="B677:E681"/>
    <mergeCell ref="F677:H678"/>
    <mergeCell ref="I677:Q677"/>
    <mergeCell ref="I678:K678"/>
    <mergeCell ref="L678:N678"/>
    <mergeCell ref="O678:Q678"/>
    <mergeCell ref="F679:F680"/>
    <mergeCell ref="G679:G680"/>
    <mergeCell ref="H679:H680"/>
    <mergeCell ref="I679:I680"/>
    <mergeCell ref="J679:J680"/>
    <mergeCell ref="K679:K680"/>
    <mergeCell ref="L679:L680"/>
    <mergeCell ref="M679:M680"/>
    <mergeCell ref="N679:N680"/>
    <mergeCell ref="O679:O680"/>
    <mergeCell ref="P679:P680"/>
    <mergeCell ref="Q679:Q680"/>
    <mergeCell ref="B683:D683"/>
    <mergeCell ref="B690:D690"/>
    <mergeCell ref="B691:D691"/>
    <mergeCell ref="B693:D693"/>
    <mergeCell ref="A700:A704"/>
    <mergeCell ref="B700:E704"/>
    <mergeCell ref="F700:Q700"/>
    <mergeCell ref="F701:H701"/>
    <mergeCell ref="I701:K701"/>
    <mergeCell ref="L701:N701"/>
    <mergeCell ref="O701:Q701"/>
    <mergeCell ref="F702:F703"/>
    <mergeCell ref="G702:G703"/>
    <mergeCell ref="H702:H703"/>
    <mergeCell ref="I702:I703"/>
    <mergeCell ref="J702:J703"/>
    <mergeCell ref="K702:K703"/>
    <mergeCell ref="L702:L703"/>
    <mergeCell ref="M702:M703"/>
    <mergeCell ref="N702:N703"/>
    <mergeCell ref="O702:O703"/>
    <mergeCell ref="P702:P703"/>
    <mergeCell ref="Q702:Q703"/>
    <mergeCell ref="B706:D706"/>
    <mergeCell ref="B713:D713"/>
    <mergeCell ref="B714:D714"/>
    <mergeCell ref="B716:D716"/>
    <mergeCell ref="A723:A727"/>
    <mergeCell ref="B723:E727"/>
    <mergeCell ref="F723:Q723"/>
    <mergeCell ref="F724:H724"/>
    <mergeCell ref="I724:K724"/>
    <mergeCell ref="L724:N724"/>
    <mergeCell ref="O724:Q724"/>
    <mergeCell ref="F725:F726"/>
    <mergeCell ref="G725:G726"/>
    <mergeCell ref="H725:H726"/>
    <mergeCell ref="I725:I726"/>
    <mergeCell ref="J725:J726"/>
    <mergeCell ref="K725:K726"/>
    <mergeCell ref="L725:L726"/>
    <mergeCell ref="M725:M726"/>
    <mergeCell ref="N725:N726"/>
    <mergeCell ref="O725:O726"/>
    <mergeCell ref="P725:P726"/>
    <mergeCell ref="Q725:Q726"/>
    <mergeCell ref="B729:D729"/>
    <mergeCell ref="B736:D736"/>
    <mergeCell ref="B737:D737"/>
    <mergeCell ref="B739:D739"/>
    <mergeCell ref="A748:Q748"/>
    <mergeCell ref="A752:A756"/>
    <mergeCell ref="B752:E756"/>
    <mergeCell ref="F752:H753"/>
    <mergeCell ref="I752:Q752"/>
    <mergeCell ref="I753:K753"/>
    <mergeCell ref="L753:N753"/>
    <mergeCell ref="O753:Q753"/>
    <mergeCell ref="F754:F755"/>
    <mergeCell ref="G754:G755"/>
    <mergeCell ref="H754:H755"/>
    <mergeCell ref="I754:I755"/>
    <mergeCell ref="J754:J755"/>
    <mergeCell ref="K754:K755"/>
    <mergeCell ref="L754:L755"/>
    <mergeCell ref="M754:M755"/>
    <mergeCell ref="N754:N755"/>
    <mergeCell ref="O754:O755"/>
    <mergeCell ref="P754:P755"/>
    <mergeCell ref="Q754:Q755"/>
    <mergeCell ref="B758:D758"/>
    <mergeCell ref="B765:D765"/>
    <mergeCell ref="B766:D766"/>
    <mergeCell ref="B768:D768"/>
    <mergeCell ref="A775:A779"/>
    <mergeCell ref="B775:E779"/>
    <mergeCell ref="F775:Q775"/>
    <mergeCell ref="F776:H776"/>
    <mergeCell ref="I776:K776"/>
    <mergeCell ref="L776:N776"/>
    <mergeCell ref="O776:Q776"/>
    <mergeCell ref="F777:F778"/>
    <mergeCell ref="G777:G778"/>
    <mergeCell ref="H777:H778"/>
    <mergeCell ref="I777:I778"/>
    <mergeCell ref="J777:J778"/>
    <mergeCell ref="K777:K778"/>
    <mergeCell ref="L777:L778"/>
    <mergeCell ref="M777:M778"/>
    <mergeCell ref="N777:N778"/>
    <mergeCell ref="O777:O778"/>
    <mergeCell ref="P777:P778"/>
    <mergeCell ref="Q777:Q778"/>
    <mergeCell ref="B781:D781"/>
    <mergeCell ref="B788:D788"/>
    <mergeCell ref="B789:D789"/>
    <mergeCell ref="B791:D791"/>
    <mergeCell ref="A798:A802"/>
    <mergeCell ref="B798:E802"/>
    <mergeCell ref="F798:Q798"/>
    <mergeCell ref="F799:H799"/>
    <mergeCell ref="I799:K799"/>
    <mergeCell ref="L799:N799"/>
    <mergeCell ref="O799:Q799"/>
    <mergeCell ref="F800:F801"/>
    <mergeCell ref="G800:G801"/>
    <mergeCell ref="H800:H801"/>
    <mergeCell ref="I800:I801"/>
    <mergeCell ref="J800:J801"/>
    <mergeCell ref="K800:K801"/>
    <mergeCell ref="L800:L801"/>
    <mergeCell ref="M800:M801"/>
    <mergeCell ref="N800:N801"/>
    <mergeCell ref="O800:O801"/>
    <mergeCell ref="P800:P801"/>
    <mergeCell ref="Q800:Q801"/>
    <mergeCell ref="B804:D804"/>
    <mergeCell ref="B811:D811"/>
    <mergeCell ref="B812:D812"/>
    <mergeCell ref="B814:D814"/>
    <mergeCell ref="A823:Q823"/>
    <mergeCell ref="A827:A831"/>
    <mergeCell ref="B827:E831"/>
    <mergeCell ref="F827:H828"/>
    <mergeCell ref="I827:Q827"/>
    <mergeCell ref="I828:K828"/>
    <mergeCell ref="L828:N828"/>
    <mergeCell ref="O828:Q828"/>
    <mergeCell ref="F829:F830"/>
    <mergeCell ref="G829:G830"/>
    <mergeCell ref="H829:H830"/>
    <mergeCell ref="I829:I830"/>
    <mergeCell ref="J829:J830"/>
    <mergeCell ref="K829:K830"/>
    <mergeCell ref="L829:L830"/>
    <mergeCell ref="M829:M830"/>
    <mergeCell ref="N829:N830"/>
    <mergeCell ref="O829:O830"/>
    <mergeCell ref="P829:P830"/>
    <mergeCell ref="Q829:Q830"/>
    <mergeCell ref="B833:D833"/>
    <mergeCell ref="B840:D840"/>
    <mergeCell ref="B841:D841"/>
    <mergeCell ref="B843:D843"/>
    <mergeCell ref="A850:A854"/>
    <mergeCell ref="B850:E854"/>
    <mergeCell ref="F850:Q850"/>
    <mergeCell ref="F851:H851"/>
    <mergeCell ref="I851:K851"/>
    <mergeCell ref="L851:N851"/>
    <mergeCell ref="O851:Q851"/>
    <mergeCell ref="F852:F853"/>
    <mergeCell ref="G852:G853"/>
    <mergeCell ref="H852:H853"/>
    <mergeCell ref="I852:I853"/>
    <mergeCell ref="J852:J853"/>
    <mergeCell ref="K852:K853"/>
    <mergeCell ref="L852:L853"/>
    <mergeCell ref="M852:M853"/>
    <mergeCell ref="N852:N853"/>
    <mergeCell ref="O852:O853"/>
    <mergeCell ref="P852:P853"/>
    <mergeCell ref="Q852:Q853"/>
    <mergeCell ref="B856:D856"/>
    <mergeCell ref="B863:D863"/>
    <mergeCell ref="B864:D864"/>
    <mergeCell ref="B866:D866"/>
    <mergeCell ref="A873:A877"/>
    <mergeCell ref="B873:E877"/>
    <mergeCell ref="F873:Q873"/>
    <mergeCell ref="F874:H874"/>
    <mergeCell ref="I874:K874"/>
    <mergeCell ref="L874:N874"/>
    <mergeCell ref="O874:Q874"/>
    <mergeCell ref="F875:F876"/>
    <mergeCell ref="G875:G876"/>
    <mergeCell ref="H875:H876"/>
    <mergeCell ref="I875:I876"/>
    <mergeCell ref="J875:J876"/>
    <mergeCell ref="K875:K876"/>
    <mergeCell ref="L875:L876"/>
    <mergeCell ref="M875:M876"/>
    <mergeCell ref="N875:N876"/>
    <mergeCell ref="O875:O876"/>
    <mergeCell ref="P875:P876"/>
    <mergeCell ref="Q875:Q876"/>
    <mergeCell ref="B879:D879"/>
    <mergeCell ref="B886:D886"/>
    <mergeCell ref="B887:D887"/>
    <mergeCell ref="B889:D889"/>
    <mergeCell ref="A898:Q898"/>
    <mergeCell ref="A902:A906"/>
    <mergeCell ref="B902:E906"/>
    <mergeCell ref="F902:H903"/>
    <mergeCell ref="I902:Q902"/>
    <mergeCell ref="I903:K903"/>
    <mergeCell ref="L903:N903"/>
    <mergeCell ref="O903:Q903"/>
    <mergeCell ref="F904:F905"/>
    <mergeCell ref="G904:G905"/>
    <mergeCell ref="H904:H905"/>
    <mergeCell ref="I904:I905"/>
    <mergeCell ref="J904:J905"/>
    <mergeCell ref="K904:K905"/>
    <mergeCell ref="L904:L905"/>
    <mergeCell ref="M904:M905"/>
    <mergeCell ref="N904:N905"/>
    <mergeCell ref="O904:O905"/>
    <mergeCell ref="P904:P905"/>
    <mergeCell ref="Q904:Q905"/>
    <mergeCell ref="B908:D908"/>
    <mergeCell ref="B915:D915"/>
    <mergeCell ref="B916:D916"/>
    <mergeCell ref="B918:D918"/>
    <mergeCell ref="A925:A929"/>
    <mergeCell ref="B925:E929"/>
    <mergeCell ref="F925:Q925"/>
    <mergeCell ref="F926:H926"/>
    <mergeCell ref="I926:K926"/>
    <mergeCell ref="L926:N926"/>
    <mergeCell ref="O926:Q926"/>
    <mergeCell ref="F927:F928"/>
    <mergeCell ref="G927:G928"/>
    <mergeCell ref="H927:H928"/>
    <mergeCell ref="I927:I928"/>
    <mergeCell ref="J927:J928"/>
    <mergeCell ref="K927:K928"/>
    <mergeCell ref="L927:L928"/>
    <mergeCell ref="M927:M928"/>
    <mergeCell ref="N927:N928"/>
    <mergeCell ref="O927:O928"/>
    <mergeCell ref="P927:P928"/>
    <mergeCell ref="Q927:Q928"/>
    <mergeCell ref="B931:D931"/>
    <mergeCell ref="B938:D938"/>
    <mergeCell ref="B939:D939"/>
    <mergeCell ref="B941:D941"/>
    <mergeCell ref="A948:A952"/>
    <mergeCell ref="B948:E952"/>
    <mergeCell ref="F948:Q948"/>
    <mergeCell ref="F949:H949"/>
    <mergeCell ref="I949:K949"/>
    <mergeCell ref="L949:N949"/>
    <mergeCell ref="O949:Q949"/>
    <mergeCell ref="F950:F951"/>
    <mergeCell ref="G950:G951"/>
    <mergeCell ref="H950:H951"/>
    <mergeCell ref="I950:I951"/>
    <mergeCell ref="J950:J951"/>
    <mergeCell ref="K950:K951"/>
    <mergeCell ref="L950:L951"/>
    <mergeCell ref="M950:M951"/>
    <mergeCell ref="N950:N951"/>
    <mergeCell ref="O950:O951"/>
    <mergeCell ref="P950:P951"/>
    <mergeCell ref="Q950:Q951"/>
    <mergeCell ref="B954:D954"/>
    <mergeCell ref="B961:D961"/>
    <mergeCell ref="B962:D962"/>
    <mergeCell ref="B964:D964"/>
    <mergeCell ref="A973:Q973"/>
    <mergeCell ref="A977:A981"/>
    <mergeCell ref="B977:E981"/>
    <mergeCell ref="F977:H978"/>
    <mergeCell ref="I977:Q977"/>
    <mergeCell ref="I978:K978"/>
    <mergeCell ref="L978:N978"/>
    <mergeCell ref="O978:Q978"/>
    <mergeCell ref="F979:F980"/>
    <mergeCell ref="G979:G980"/>
    <mergeCell ref="H979:H980"/>
    <mergeCell ref="I979:I980"/>
    <mergeCell ref="J979:J980"/>
    <mergeCell ref="K979:K980"/>
    <mergeCell ref="L979:L980"/>
    <mergeCell ref="M979:M980"/>
    <mergeCell ref="N979:N980"/>
    <mergeCell ref="O979:O980"/>
    <mergeCell ref="P979:P980"/>
    <mergeCell ref="Q979:Q980"/>
    <mergeCell ref="B983:D983"/>
    <mergeCell ref="B990:D990"/>
    <mergeCell ref="B991:D991"/>
    <mergeCell ref="B993:D993"/>
    <mergeCell ref="A1000:A1004"/>
    <mergeCell ref="B1000:E1004"/>
    <mergeCell ref="F1000:Q1000"/>
    <mergeCell ref="F1001:H1001"/>
    <mergeCell ref="I1001:K1001"/>
    <mergeCell ref="L1001:N1001"/>
    <mergeCell ref="O1001:Q1001"/>
    <mergeCell ref="F1002:F1003"/>
    <mergeCell ref="G1002:G1003"/>
    <mergeCell ref="H1002:H1003"/>
    <mergeCell ref="I1002:I1003"/>
    <mergeCell ref="J1002:J1003"/>
    <mergeCell ref="K1002:K1003"/>
    <mergeCell ref="L1002:L1003"/>
    <mergeCell ref="M1002:M1003"/>
    <mergeCell ref="N1002:N1003"/>
    <mergeCell ref="O1002:O1003"/>
    <mergeCell ref="P1002:P1003"/>
    <mergeCell ref="Q1002:Q1003"/>
    <mergeCell ref="B1006:D1006"/>
    <mergeCell ref="B1013:D1013"/>
    <mergeCell ref="B1014:D1014"/>
    <mergeCell ref="B1016:D1016"/>
    <mergeCell ref="A1023:A1027"/>
    <mergeCell ref="B1023:E1027"/>
    <mergeCell ref="F1023:Q1023"/>
    <mergeCell ref="F1024:H1024"/>
    <mergeCell ref="I1024:K1024"/>
    <mergeCell ref="L1024:N1024"/>
    <mergeCell ref="O1024:Q1024"/>
    <mergeCell ref="F1025:F1026"/>
    <mergeCell ref="G1025:G1026"/>
    <mergeCell ref="H1025:H1026"/>
    <mergeCell ref="I1025:I1026"/>
    <mergeCell ref="J1025:J1026"/>
    <mergeCell ref="K1025:K1026"/>
    <mergeCell ref="L1025:L1026"/>
    <mergeCell ref="M1025:M1026"/>
    <mergeCell ref="N1025:N1026"/>
    <mergeCell ref="O1025:O1026"/>
    <mergeCell ref="P1025:P1026"/>
    <mergeCell ref="Q1025:Q1026"/>
    <mergeCell ref="B1029:D1029"/>
    <mergeCell ref="B1036:D1036"/>
    <mergeCell ref="B1037:D1037"/>
    <mergeCell ref="B1039:D1039"/>
    <mergeCell ref="A1048:Q1048"/>
    <mergeCell ref="A1052:A1056"/>
    <mergeCell ref="B1052:E1056"/>
    <mergeCell ref="F1052:H1053"/>
    <mergeCell ref="I1052:Q1052"/>
    <mergeCell ref="I1053:K1053"/>
    <mergeCell ref="L1053:N1053"/>
    <mergeCell ref="O1053:Q1053"/>
    <mergeCell ref="F1054:F1055"/>
    <mergeCell ref="G1054:G1055"/>
    <mergeCell ref="H1054:H1055"/>
    <mergeCell ref="I1054:I1055"/>
    <mergeCell ref="J1054:J1055"/>
    <mergeCell ref="K1054:K1055"/>
    <mergeCell ref="L1054:L1055"/>
    <mergeCell ref="M1054:M1055"/>
    <mergeCell ref="N1054:N1055"/>
    <mergeCell ref="O1054:O1055"/>
    <mergeCell ref="P1054:P1055"/>
    <mergeCell ref="Q1054:Q1055"/>
    <mergeCell ref="B1058:D1058"/>
    <mergeCell ref="B1065:D1065"/>
    <mergeCell ref="B1066:D1066"/>
    <mergeCell ref="B1068:D1068"/>
    <mergeCell ref="A1075:A1079"/>
    <mergeCell ref="B1075:E1079"/>
    <mergeCell ref="F1075:Q1075"/>
    <mergeCell ref="F1076:H1076"/>
    <mergeCell ref="I1076:K1076"/>
    <mergeCell ref="L1076:N1076"/>
    <mergeCell ref="O1076:Q1076"/>
    <mergeCell ref="F1077:F1078"/>
    <mergeCell ref="G1077:G1078"/>
    <mergeCell ref="H1077:H1078"/>
    <mergeCell ref="I1077:I1078"/>
    <mergeCell ref="J1077:J1078"/>
    <mergeCell ref="K1077:K1078"/>
    <mergeCell ref="L1077:L1078"/>
    <mergeCell ref="M1077:M1078"/>
    <mergeCell ref="N1077:N1078"/>
    <mergeCell ref="O1077:O1078"/>
    <mergeCell ref="P1077:P1078"/>
    <mergeCell ref="Q1077:Q1078"/>
    <mergeCell ref="B1081:D1081"/>
    <mergeCell ref="B1088:D1088"/>
    <mergeCell ref="B1089:D1089"/>
    <mergeCell ref="B1091:D1091"/>
    <mergeCell ref="A1098:A1102"/>
    <mergeCell ref="B1098:E1102"/>
    <mergeCell ref="F1098:Q1098"/>
    <mergeCell ref="F1099:H1099"/>
    <mergeCell ref="I1099:K1099"/>
    <mergeCell ref="L1099:N1099"/>
    <mergeCell ref="O1099:Q1099"/>
    <mergeCell ref="F1100:F1101"/>
    <mergeCell ref="G1100:G1101"/>
    <mergeCell ref="H1100:H1101"/>
    <mergeCell ref="I1100:I1101"/>
    <mergeCell ref="J1100:J1101"/>
    <mergeCell ref="K1100:K1101"/>
    <mergeCell ref="L1100:L1101"/>
    <mergeCell ref="M1100:M1101"/>
    <mergeCell ref="N1100:N1101"/>
    <mergeCell ref="O1100:O1101"/>
    <mergeCell ref="P1100:P1101"/>
    <mergeCell ref="Q1100:Q1101"/>
    <mergeCell ref="B1104:D1104"/>
    <mergeCell ref="B1111:D1111"/>
    <mergeCell ref="B1112:D1112"/>
    <mergeCell ref="B1114:D1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74" man="true" max="16383" min="0"/>
    <brk id="148" man="true" max="16383" min="0"/>
    <brk id="222" man="true" max="16383" min="0"/>
    <brk id="297" man="true" max="16383" min="0"/>
    <brk id="372" man="true" max="16383" min="0"/>
    <brk id="447" man="true" max="16383" min="0"/>
    <brk id="522" man="true" max="16383" min="0"/>
    <brk id="597" man="true" max="16383" min="0"/>
    <brk id="672" man="true" max="16383" min="0"/>
    <brk id="747" man="true" max="16383" min="0"/>
    <brk id="822" man="true" max="16383" min="0"/>
    <brk id="897" man="true" max="16383" min="0"/>
    <brk id="972" man="true" max="16383" min="0"/>
    <brk id="104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4.56"/>
    <col collapsed="false" customWidth="true" hidden="false" outlineLevel="0" max="3" min="3" style="165" width="2.7"/>
    <col collapsed="false" customWidth="true" hidden="false" outlineLevel="0" max="4" min="4" style="165" width="4.56"/>
    <col collapsed="false" customWidth="true" hidden="false" outlineLevel="0" max="5" min="5" style="165" width="1.7"/>
    <col collapsed="false" customWidth="true" hidden="false" outlineLevel="0" max="6" min="6" style="165" width="7.99"/>
    <col collapsed="false" customWidth="true" hidden="false" outlineLevel="0" max="8" min="7" style="165" width="10.71"/>
    <col collapsed="false" customWidth="true" hidden="false" outlineLevel="0" max="9" min="9" style="165" width="7.99"/>
    <col collapsed="false" customWidth="true" hidden="false" outlineLevel="0" max="11" min="10" style="165" width="10.71"/>
    <col collapsed="false" customWidth="true" hidden="false" outlineLevel="0" max="12" min="12" style="165" width="7.99"/>
    <col collapsed="false" customWidth="true" hidden="false" outlineLevel="0" max="14" min="13" style="165" width="10.71"/>
    <col collapsed="false" customWidth="true" hidden="false" outlineLevel="0" max="15" min="15" style="165" width="7.99"/>
    <col collapsed="false" customWidth="true" hidden="false" outlineLevel="0" max="17" min="16" style="165" width="10.71"/>
    <col collapsed="false" customWidth="false" hidden="false" outlineLevel="0" max="257" min="18" style="165" width="11.42"/>
  </cols>
  <sheetData>
    <row r="1" customFormat="false" ht="15" hidden="false" customHeight="false" outlineLevel="0" collapsed="false">
      <c r="A1" s="166" t="s">
        <v>17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8" t="s">
        <v>5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</row>
    <row r="4" customFormat="fals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</row>
    <row r="5" customFormat="false" ht="17.25" hidden="false" customHeight="true" outlineLevel="0" collapsed="false">
      <c r="A5" s="169" t="s">
        <v>56</v>
      </c>
      <c r="B5" s="170" t="s">
        <v>57</v>
      </c>
      <c r="C5" s="170"/>
      <c r="D5" s="170"/>
      <c r="E5" s="170"/>
      <c r="F5" s="170" t="s">
        <v>85</v>
      </c>
      <c r="G5" s="170"/>
      <c r="H5" s="170"/>
      <c r="I5" s="171" t="s">
        <v>173</v>
      </c>
      <c r="J5" s="171"/>
      <c r="K5" s="171"/>
      <c r="L5" s="171"/>
      <c r="M5" s="171"/>
      <c r="N5" s="171"/>
      <c r="O5" s="171"/>
      <c r="P5" s="171"/>
      <c r="Q5" s="171"/>
    </row>
    <row r="6" customFormat="false" ht="17.25" hidden="false" customHeight="true" outlineLevel="0" collapsed="false">
      <c r="A6" s="169"/>
      <c r="B6" s="170"/>
      <c r="C6" s="170"/>
      <c r="D6" s="170"/>
      <c r="E6" s="170"/>
      <c r="F6" s="170"/>
      <c r="G6" s="170"/>
      <c r="H6" s="170"/>
      <c r="I6" s="172" t="s">
        <v>157</v>
      </c>
      <c r="J6" s="172"/>
      <c r="K6" s="172"/>
      <c r="L6" s="173" t="s">
        <v>158</v>
      </c>
      <c r="M6" s="173"/>
      <c r="N6" s="173"/>
      <c r="O6" s="174" t="s">
        <v>159</v>
      </c>
      <c r="P6" s="174"/>
      <c r="Q6" s="174"/>
    </row>
    <row r="7" customFormat="false" ht="12.75" hidden="false" customHeight="true" outlineLevel="0" collapsed="false">
      <c r="A7" s="169"/>
      <c r="B7" s="170"/>
      <c r="C7" s="170"/>
      <c r="D7" s="170"/>
      <c r="E7" s="170"/>
      <c r="F7" s="170" t="s">
        <v>160</v>
      </c>
      <c r="G7" s="175" t="s">
        <v>161</v>
      </c>
      <c r="H7" s="170" t="s">
        <v>174</v>
      </c>
      <c r="I7" s="170" t="s">
        <v>160</v>
      </c>
      <c r="J7" s="175" t="s">
        <v>161</v>
      </c>
      <c r="K7" s="170" t="s">
        <v>174</v>
      </c>
      <c r="L7" s="170" t="s">
        <v>160</v>
      </c>
      <c r="M7" s="175" t="s">
        <v>161</v>
      </c>
      <c r="N7" s="170" t="s">
        <v>174</v>
      </c>
      <c r="O7" s="176" t="s">
        <v>160</v>
      </c>
      <c r="P7" s="175" t="s">
        <v>161</v>
      </c>
      <c r="Q7" s="177" t="s">
        <v>174</v>
      </c>
      <c r="R7" s="178"/>
    </row>
    <row r="8" customFormat="false" ht="12.75" hidden="false" customHeight="false" outlineLevel="0" collapsed="false">
      <c r="A8" s="169"/>
      <c r="B8" s="170"/>
      <c r="C8" s="170"/>
      <c r="D8" s="170"/>
      <c r="E8" s="170"/>
      <c r="F8" s="170"/>
      <c r="G8" s="175"/>
      <c r="H8" s="170"/>
      <c r="I8" s="170"/>
      <c r="J8" s="175"/>
      <c r="K8" s="170"/>
      <c r="L8" s="170"/>
      <c r="M8" s="175"/>
      <c r="N8" s="170"/>
      <c r="O8" s="176"/>
      <c r="P8" s="175"/>
      <c r="Q8" s="177"/>
      <c r="R8" s="178"/>
    </row>
    <row r="9" customFormat="false" ht="12.75" hidden="false" customHeight="false" outlineLevel="0" collapsed="false">
      <c r="A9" s="169"/>
      <c r="B9" s="170"/>
      <c r="C9" s="170"/>
      <c r="D9" s="170"/>
      <c r="E9" s="170"/>
      <c r="F9" s="170" t="n">
        <v>1</v>
      </c>
      <c r="G9" s="170" t="n">
        <v>2</v>
      </c>
      <c r="H9" s="179" t="n">
        <v>3</v>
      </c>
      <c r="I9" s="170" t="n">
        <v>4</v>
      </c>
      <c r="J9" s="180" t="n">
        <v>5</v>
      </c>
      <c r="K9" s="177" t="n">
        <v>6</v>
      </c>
      <c r="L9" s="181" t="n">
        <v>7</v>
      </c>
      <c r="M9" s="182" t="n">
        <v>8</v>
      </c>
      <c r="N9" s="182" t="n">
        <v>9</v>
      </c>
      <c r="O9" s="182" t="n">
        <v>10</v>
      </c>
      <c r="P9" s="182" t="n">
        <v>11</v>
      </c>
      <c r="Q9" s="183" t="n">
        <v>12</v>
      </c>
    </row>
    <row r="10" customFormat="false" ht="12.75" hidden="false" customHeight="false" outlineLevel="0" collapsed="false">
      <c r="A10" s="168"/>
      <c r="B10" s="184"/>
      <c r="C10" s="184"/>
      <c r="D10" s="184"/>
      <c r="E10" s="185"/>
      <c r="F10" s="186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</row>
    <row r="11" customFormat="false" ht="12.75" hidden="false" customHeight="false" outlineLevel="0" collapsed="false">
      <c r="A11" s="187" t="s">
        <v>66</v>
      </c>
      <c r="B11" s="188" t="s">
        <v>67</v>
      </c>
      <c r="C11" s="188"/>
      <c r="D11" s="188"/>
      <c r="E11" s="189"/>
      <c r="F11" s="190" t="n">
        <v>4408</v>
      </c>
      <c r="G11" s="190" t="n">
        <v>5008</v>
      </c>
      <c r="H11" s="190" t="n">
        <v>2843</v>
      </c>
      <c r="I11" s="190" t="n">
        <v>4408</v>
      </c>
      <c r="J11" s="190" t="n">
        <v>5008</v>
      </c>
      <c r="K11" s="190" t="n">
        <v>2843</v>
      </c>
      <c r="L11" s="191" t="s">
        <v>163</v>
      </c>
      <c r="M11" s="191" t="s">
        <v>163</v>
      </c>
      <c r="N11" s="191" t="s">
        <v>163</v>
      </c>
      <c r="O11" s="191" t="s">
        <v>163</v>
      </c>
      <c r="P11" s="191" t="s">
        <v>163</v>
      </c>
      <c r="Q11" s="191" t="s">
        <v>163</v>
      </c>
    </row>
    <row r="12" customFormat="false" ht="12.75" hidden="false" customHeight="false" outlineLevel="0" collapsed="false">
      <c r="A12" s="187" t="s">
        <v>68</v>
      </c>
      <c r="B12" s="192" t="s">
        <v>69</v>
      </c>
      <c r="C12" s="193" t="s">
        <v>70</v>
      </c>
      <c r="D12" s="188" t="s">
        <v>71</v>
      </c>
      <c r="E12" s="189"/>
      <c r="F12" s="190" t="n">
        <v>48132</v>
      </c>
      <c r="G12" s="190" t="n">
        <v>163102</v>
      </c>
      <c r="H12" s="190" t="n">
        <v>125368</v>
      </c>
      <c r="I12" s="190" t="n">
        <v>48132</v>
      </c>
      <c r="J12" s="190" t="n">
        <v>163102</v>
      </c>
      <c r="K12" s="190" t="n">
        <v>125368</v>
      </c>
      <c r="L12" s="191" t="s">
        <v>163</v>
      </c>
      <c r="M12" s="191" t="s">
        <v>163</v>
      </c>
      <c r="N12" s="191" t="s">
        <v>163</v>
      </c>
      <c r="O12" s="191" t="s">
        <v>163</v>
      </c>
      <c r="P12" s="191" t="s">
        <v>163</v>
      </c>
      <c r="Q12" s="191" t="s">
        <v>163</v>
      </c>
    </row>
    <row r="13" customFormat="false" ht="12.75" hidden="false" customHeight="false" outlineLevel="0" collapsed="false">
      <c r="A13" s="187" t="s">
        <v>72</v>
      </c>
      <c r="B13" s="192" t="s">
        <v>71</v>
      </c>
      <c r="C13" s="193" t="s">
        <v>70</v>
      </c>
      <c r="D13" s="188" t="s">
        <v>73</v>
      </c>
      <c r="E13" s="189"/>
      <c r="F13" s="190" t="n">
        <v>42807</v>
      </c>
      <c r="G13" s="190" t="n">
        <v>310500</v>
      </c>
      <c r="H13" s="190" t="n">
        <v>195831</v>
      </c>
      <c r="I13" s="190" t="n">
        <v>20703</v>
      </c>
      <c r="J13" s="190" t="n">
        <v>149696</v>
      </c>
      <c r="K13" s="190" t="n">
        <v>44725</v>
      </c>
      <c r="L13" s="190" t="n">
        <v>22104</v>
      </c>
      <c r="M13" s="190" t="n">
        <v>160804</v>
      </c>
      <c r="N13" s="190" t="n">
        <v>151106</v>
      </c>
      <c r="O13" s="191" t="s">
        <v>163</v>
      </c>
      <c r="P13" s="191" t="s">
        <v>163</v>
      </c>
      <c r="Q13" s="191" t="s">
        <v>163</v>
      </c>
    </row>
    <row r="14" customFormat="false" ht="12.75" hidden="false" customHeight="false" outlineLevel="0" collapsed="false">
      <c r="A14" s="187" t="s">
        <v>74</v>
      </c>
      <c r="B14" s="192" t="s">
        <v>73</v>
      </c>
      <c r="C14" s="193" t="s">
        <v>70</v>
      </c>
      <c r="D14" s="188" t="s">
        <v>75</v>
      </c>
      <c r="E14" s="189"/>
      <c r="F14" s="190" t="n">
        <v>56817</v>
      </c>
      <c r="G14" s="190" t="n">
        <v>851779</v>
      </c>
      <c r="H14" s="190" t="n">
        <v>451293</v>
      </c>
      <c r="I14" s="190" t="n">
        <v>21329</v>
      </c>
      <c r="J14" s="190" t="n">
        <v>312290</v>
      </c>
      <c r="K14" s="190" t="n">
        <v>44196</v>
      </c>
      <c r="L14" s="190" t="n">
        <v>13493</v>
      </c>
      <c r="M14" s="190" t="n">
        <v>201217</v>
      </c>
      <c r="N14" s="190" t="n">
        <v>98631</v>
      </c>
      <c r="O14" s="190" t="n">
        <v>21995</v>
      </c>
      <c r="P14" s="190" t="n">
        <v>338273</v>
      </c>
      <c r="Q14" s="190" t="n">
        <v>308466</v>
      </c>
    </row>
    <row r="15" customFormat="false" ht="12.75" hidden="false" customHeight="false" outlineLevel="0" collapsed="false">
      <c r="A15" s="187" t="s">
        <v>76</v>
      </c>
      <c r="B15" s="192" t="s">
        <v>75</v>
      </c>
      <c r="C15" s="193" t="s">
        <v>70</v>
      </c>
      <c r="D15" s="188" t="s">
        <v>77</v>
      </c>
      <c r="E15" s="189"/>
      <c r="F15" s="190" t="n">
        <v>29712</v>
      </c>
      <c r="G15" s="190" t="n">
        <v>739113</v>
      </c>
      <c r="H15" s="190" t="n">
        <v>353675</v>
      </c>
      <c r="I15" s="190" t="n">
        <v>8527</v>
      </c>
      <c r="J15" s="190" t="n">
        <v>210331</v>
      </c>
      <c r="K15" s="190" t="n">
        <v>17273</v>
      </c>
      <c r="L15" s="190" t="n">
        <v>5855</v>
      </c>
      <c r="M15" s="190" t="n">
        <v>144411</v>
      </c>
      <c r="N15" s="190" t="n">
        <v>43588</v>
      </c>
      <c r="O15" s="190" t="n">
        <v>7860</v>
      </c>
      <c r="P15" s="190" t="n">
        <v>196411</v>
      </c>
      <c r="Q15" s="190" t="n">
        <v>112882</v>
      </c>
    </row>
    <row r="16" customFormat="false" ht="12.75" hidden="false" customHeight="false" outlineLevel="0" collapsed="false">
      <c r="A16" s="187" t="s">
        <v>78</v>
      </c>
      <c r="B16" s="192" t="s">
        <v>77</v>
      </c>
      <c r="C16" s="193" t="s">
        <v>70</v>
      </c>
      <c r="D16" s="188" t="s">
        <v>79</v>
      </c>
      <c r="E16" s="189"/>
      <c r="F16" s="190" t="n">
        <v>42700</v>
      </c>
      <c r="G16" s="190" t="n">
        <v>1669679</v>
      </c>
      <c r="H16" s="190" t="n">
        <v>710230</v>
      </c>
      <c r="I16" s="190" t="n">
        <v>10426</v>
      </c>
      <c r="J16" s="190" t="n">
        <v>405461</v>
      </c>
      <c r="K16" s="190" t="n">
        <v>20287</v>
      </c>
      <c r="L16" s="190" t="n">
        <v>5997</v>
      </c>
      <c r="M16" s="190" t="n">
        <v>230719</v>
      </c>
      <c r="N16" s="190" t="n">
        <v>44920</v>
      </c>
      <c r="O16" s="190" t="n">
        <v>11002</v>
      </c>
      <c r="P16" s="190" t="n">
        <v>426679</v>
      </c>
      <c r="Q16" s="190" t="n">
        <v>161194</v>
      </c>
    </row>
    <row r="17" customFormat="false" ht="12.75" hidden="false" customHeight="false" outlineLevel="0" collapsed="false">
      <c r="A17" s="187" t="s">
        <v>80</v>
      </c>
      <c r="B17" s="192" t="s">
        <v>79</v>
      </c>
      <c r="C17" s="193" t="s">
        <v>70</v>
      </c>
      <c r="D17" s="188" t="s">
        <v>81</v>
      </c>
      <c r="E17" s="189"/>
      <c r="F17" s="190" t="n">
        <v>47161</v>
      </c>
      <c r="G17" s="190" t="n">
        <v>3304972</v>
      </c>
      <c r="H17" s="190" t="n">
        <v>1225606</v>
      </c>
      <c r="I17" s="190" t="n">
        <v>10105</v>
      </c>
      <c r="J17" s="190" t="n">
        <v>700452</v>
      </c>
      <c r="K17" s="190" t="n">
        <v>19350</v>
      </c>
      <c r="L17" s="190" t="n">
        <v>4442</v>
      </c>
      <c r="M17" s="190" t="n">
        <v>304677</v>
      </c>
      <c r="N17" s="190" t="n">
        <v>32556</v>
      </c>
      <c r="O17" s="190" t="n">
        <v>8069</v>
      </c>
      <c r="P17" s="190" t="n">
        <v>544598</v>
      </c>
      <c r="Q17" s="190" t="n">
        <v>120561</v>
      </c>
    </row>
    <row r="18" customFormat="false" ht="12.75" hidden="false" customHeight="false" outlineLevel="0" collapsed="false">
      <c r="A18" s="187" t="s">
        <v>82</v>
      </c>
      <c r="B18" s="188" t="s">
        <v>83</v>
      </c>
      <c r="C18" s="188"/>
      <c r="D18" s="188"/>
      <c r="E18" s="189"/>
      <c r="F18" s="190" t="n">
        <v>27841</v>
      </c>
      <c r="G18" s="190" t="n">
        <v>7750304</v>
      </c>
      <c r="H18" s="190" t="n">
        <v>1809898</v>
      </c>
      <c r="I18" s="190" t="n">
        <v>5261</v>
      </c>
      <c r="J18" s="190" t="n">
        <v>1104910</v>
      </c>
      <c r="K18" s="190" t="n">
        <v>10946</v>
      </c>
      <c r="L18" s="190" t="n">
        <v>2211</v>
      </c>
      <c r="M18" s="190" t="n">
        <v>506973</v>
      </c>
      <c r="N18" s="190" t="n">
        <v>15935</v>
      </c>
      <c r="O18" s="190" t="n">
        <v>2820</v>
      </c>
      <c r="P18" s="190" t="n">
        <v>625760</v>
      </c>
      <c r="Q18" s="190" t="n">
        <v>41361</v>
      </c>
    </row>
    <row r="19" customFormat="false" ht="12.75" hidden="false" customHeight="false" outlineLevel="0" collapsed="false">
      <c r="A19" s="187" t="s">
        <v>84</v>
      </c>
      <c r="B19" s="188" t="s">
        <v>85</v>
      </c>
      <c r="C19" s="188"/>
      <c r="D19" s="188"/>
      <c r="E19" s="194"/>
      <c r="F19" s="190" t="n">
        <v>299578</v>
      </c>
      <c r="G19" s="190" t="n">
        <v>14794457</v>
      </c>
      <c r="H19" s="190" t="n">
        <v>4874745</v>
      </c>
      <c r="I19" s="190" t="n">
        <v>128891</v>
      </c>
      <c r="J19" s="190" t="n">
        <v>3051249</v>
      </c>
      <c r="K19" s="190" t="n">
        <v>284988</v>
      </c>
      <c r="L19" s="190" t="n">
        <v>54102</v>
      </c>
      <c r="M19" s="190" t="n">
        <v>1548801</v>
      </c>
      <c r="N19" s="190" t="n">
        <v>386735</v>
      </c>
      <c r="O19" s="190" t="n">
        <v>51746</v>
      </c>
      <c r="P19" s="190" t="n">
        <v>2131722</v>
      </c>
      <c r="Q19" s="190" t="n">
        <v>744464</v>
      </c>
    </row>
    <row r="20" customFormat="false" ht="12.75" hidden="false" customHeight="false" outlineLevel="0" collapsed="false">
      <c r="A20" s="168"/>
      <c r="B20" s="195"/>
      <c r="C20" s="195"/>
      <c r="D20" s="196"/>
      <c r="E20" s="197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</row>
    <row r="21" customFormat="false" ht="12.75" hidden="false" customHeight="false" outlineLevel="0" collapsed="false">
      <c r="A21" s="168"/>
      <c r="B21" s="198" t="s">
        <v>86</v>
      </c>
      <c r="C21" s="198"/>
      <c r="D21" s="198"/>
      <c r="E21" s="194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</row>
    <row r="22" customFormat="false" ht="12.75" hidden="false" customHeight="false" outlineLevel="0" collapsed="false">
      <c r="A22" s="199" t="n">
        <v>10</v>
      </c>
      <c r="B22" s="193" t="n">
        <v>100</v>
      </c>
      <c r="C22" s="193" t="s">
        <v>70</v>
      </c>
      <c r="D22" s="188" t="s">
        <v>87</v>
      </c>
      <c r="E22" s="189"/>
      <c r="F22" s="190" t="n">
        <v>19243</v>
      </c>
      <c r="G22" s="190" t="n">
        <v>2572498</v>
      </c>
      <c r="H22" s="190" t="n">
        <v>795344</v>
      </c>
      <c r="I22" s="190" t="n">
        <v>3846</v>
      </c>
      <c r="J22" s="190" t="n">
        <v>517398</v>
      </c>
      <c r="K22" s="190" t="n">
        <v>7870</v>
      </c>
      <c r="L22" s="190" t="n">
        <v>1534</v>
      </c>
      <c r="M22" s="190" t="n">
        <v>204384</v>
      </c>
      <c r="N22" s="190" t="n">
        <v>11046</v>
      </c>
      <c r="O22" s="190" t="n">
        <v>2070</v>
      </c>
      <c r="P22" s="190" t="n">
        <v>272530</v>
      </c>
      <c r="Q22" s="190" t="n">
        <v>30348</v>
      </c>
    </row>
    <row r="23" customFormat="false" ht="12.75" hidden="false" customHeight="false" outlineLevel="0" collapsed="false">
      <c r="A23" s="199" t="n">
        <v>11</v>
      </c>
      <c r="B23" s="193" t="n">
        <v>200</v>
      </c>
      <c r="C23" s="193" t="s">
        <v>70</v>
      </c>
      <c r="D23" s="188" t="s">
        <v>89</v>
      </c>
      <c r="E23" s="189"/>
      <c r="F23" s="190" t="n">
        <v>5604</v>
      </c>
      <c r="G23" s="190" t="n">
        <v>1631246</v>
      </c>
      <c r="H23" s="190" t="n">
        <v>398679</v>
      </c>
      <c r="I23" s="190" t="n">
        <v>1145</v>
      </c>
      <c r="J23" s="190" t="n">
        <v>331565</v>
      </c>
      <c r="K23" s="190" t="n">
        <v>2431</v>
      </c>
      <c r="L23" s="190" t="n">
        <v>515</v>
      </c>
      <c r="M23" s="190" t="n">
        <v>154109</v>
      </c>
      <c r="N23" s="190" t="n">
        <v>3701</v>
      </c>
      <c r="O23" s="190" t="n">
        <v>571</v>
      </c>
      <c r="P23" s="190" t="n">
        <v>165689</v>
      </c>
      <c r="Q23" s="190" t="n">
        <v>8381</v>
      </c>
    </row>
    <row r="24" customFormat="false" ht="12.75" hidden="false" customHeight="false" outlineLevel="0" collapsed="false">
      <c r="A24" s="199" t="n">
        <v>12</v>
      </c>
      <c r="B24" s="193" t="n">
        <v>500</v>
      </c>
      <c r="C24" s="193" t="s">
        <v>70</v>
      </c>
      <c r="D24" s="188" t="s">
        <v>91</v>
      </c>
      <c r="E24" s="189"/>
      <c r="F24" s="190" t="n">
        <v>1595</v>
      </c>
      <c r="G24" s="190" t="n">
        <v>1131727</v>
      </c>
      <c r="H24" s="190" t="n">
        <v>220235</v>
      </c>
      <c r="I24" s="190" t="n">
        <v>203</v>
      </c>
      <c r="J24" s="190" t="n">
        <v>135620</v>
      </c>
      <c r="K24" s="190" t="n">
        <v>495</v>
      </c>
      <c r="L24" s="190" t="n">
        <v>118</v>
      </c>
      <c r="M24" s="190" t="n">
        <v>80146</v>
      </c>
      <c r="N24" s="190" t="n">
        <v>861</v>
      </c>
      <c r="O24" s="190" t="n">
        <v>110</v>
      </c>
      <c r="P24" s="190" t="n">
        <v>78230</v>
      </c>
      <c r="Q24" s="190" t="n">
        <v>1577</v>
      </c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</row>
    <row r="28" customFormat="false" ht="16.5" hidden="false" customHeight="true" outlineLevel="0" collapsed="false">
      <c r="A28" s="169" t="s">
        <v>56</v>
      </c>
      <c r="B28" s="170" t="s">
        <v>57</v>
      </c>
      <c r="C28" s="170"/>
      <c r="D28" s="170"/>
      <c r="E28" s="170"/>
      <c r="F28" s="171" t="s">
        <v>173</v>
      </c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</row>
    <row r="29" customFormat="false" ht="16.5" hidden="false" customHeight="true" outlineLevel="0" collapsed="false">
      <c r="A29" s="169"/>
      <c r="B29" s="170"/>
      <c r="C29" s="170"/>
      <c r="D29" s="170"/>
      <c r="E29" s="170"/>
      <c r="F29" s="173" t="s">
        <v>164</v>
      </c>
      <c r="G29" s="173"/>
      <c r="H29" s="173"/>
      <c r="I29" s="200" t="s">
        <v>165</v>
      </c>
      <c r="J29" s="200"/>
      <c r="K29" s="200"/>
      <c r="L29" s="201" t="s">
        <v>166</v>
      </c>
      <c r="M29" s="201"/>
      <c r="N29" s="201"/>
      <c r="O29" s="202" t="s">
        <v>167</v>
      </c>
      <c r="P29" s="202"/>
      <c r="Q29" s="202"/>
    </row>
    <row r="30" customFormat="false" ht="12.75" hidden="false" customHeight="true" outlineLevel="0" collapsed="false">
      <c r="A30" s="169"/>
      <c r="B30" s="170"/>
      <c r="C30" s="170"/>
      <c r="D30" s="170"/>
      <c r="E30" s="170"/>
      <c r="F30" s="170" t="s">
        <v>160</v>
      </c>
      <c r="G30" s="175" t="s">
        <v>161</v>
      </c>
      <c r="H30" s="170" t="s">
        <v>174</v>
      </c>
      <c r="I30" s="170" t="s">
        <v>160</v>
      </c>
      <c r="J30" s="175" t="s">
        <v>161</v>
      </c>
      <c r="K30" s="170" t="s">
        <v>174</v>
      </c>
      <c r="L30" s="170" t="s">
        <v>160</v>
      </c>
      <c r="M30" s="175" t="s">
        <v>161</v>
      </c>
      <c r="N30" s="170" t="s">
        <v>174</v>
      </c>
      <c r="O30" s="176" t="s">
        <v>160</v>
      </c>
      <c r="P30" s="175" t="s">
        <v>161</v>
      </c>
      <c r="Q30" s="177" t="s">
        <v>174</v>
      </c>
      <c r="R30" s="178"/>
    </row>
    <row r="31" customFormat="false" ht="12.75" hidden="false" customHeight="false" outlineLevel="0" collapsed="false">
      <c r="A31" s="169"/>
      <c r="B31" s="170"/>
      <c r="C31" s="170"/>
      <c r="D31" s="170"/>
      <c r="E31" s="170"/>
      <c r="F31" s="170"/>
      <c r="G31" s="175"/>
      <c r="H31" s="170"/>
      <c r="I31" s="170"/>
      <c r="J31" s="175"/>
      <c r="K31" s="170"/>
      <c r="L31" s="170"/>
      <c r="M31" s="175"/>
      <c r="N31" s="170"/>
      <c r="O31" s="176"/>
      <c r="P31" s="175"/>
      <c r="Q31" s="177"/>
      <c r="R31" s="178"/>
    </row>
    <row r="32" customFormat="false" ht="12.75" hidden="false" customHeight="false" outlineLevel="0" collapsed="false">
      <c r="A32" s="169"/>
      <c r="B32" s="170"/>
      <c r="C32" s="170"/>
      <c r="D32" s="170"/>
      <c r="E32" s="170"/>
      <c r="F32" s="170" t="n">
        <v>13</v>
      </c>
      <c r="G32" s="170" t="n">
        <v>14</v>
      </c>
      <c r="H32" s="179" t="n">
        <v>15</v>
      </c>
      <c r="I32" s="170" t="n">
        <v>16</v>
      </c>
      <c r="J32" s="180" t="n">
        <v>17</v>
      </c>
      <c r="K32" s="177" t="n">
        <v>18</v>
      </c>
      <c r="L32" s="181" t="n">
        <v>19</v>
      </c>
      <c r="M32" s="182" t="n">
        <v>20</v>
      </c>
      <c r="N32" s="182" t="n">
        <v>21</v>
      </c>
      <c r="O32" s="182" t="n">
        <v>22</v>
      </c>
      <c r="P32" s="182" t="n">
        <v>23</v>
      </c>
      <c r="Q32" s="183" t="n">
        <v>24</v>
      </c>
    </row>
    <row r="33" customFormat="false" ht="12.75" hidden="false" customHeight="false" outlineLevel="0" collapsed="false">
      <c r="A33" s="168"/>
      <c r="B33" s="184"/>
      <c r="C33" s="184"/>
      <c r="D33" s="184"/>
      <c r="E33" s="185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</row>
    <row r="34" customFormat="false" ht="12.75" hidden="false" customHeight="false" outlineLevel="0" collapsed="false">
      <c r="A34" s="187" t="s">
        <v>66</v>
      </c>
      <c r="B34" s="188" t="s">
        <v>67</v>
      </c>
      <c r="C34" s="188"/>
      <c r="D34" s="188"/>
      <c r="E34" s="189"/>
      <c r="F34" s="191" t="s">
        <v>163</v>
      </c>
      <c r="G34" s="191" t="s">
        <v>163</v>
      </c>
      <c r="H34" s="191" t="s">
        <v>163</v>
      </c>
      <c r="I34" s="191" t="s">
        <v>163</v>
      </c>
      <c r="J34" s="191" t="s">
        <v>163</v>
      </c>
      <c r="K34" s="191" t="s">
        <v>163</v>
      </c>
      <c r="L34" s="191" t="s">
        <v>163</v>
      </c>
      <c r="M34" s="191" t="s">
        <v>163</v>
      </c>
      <c r="N34" s="191" t="s">
        <v>163</v>
      </c>
      <c r="O34" s="191" t="s">
        <v>163</v>
      </c>
      <c r="P34" s="191" t="s">
        <v>163</v>
      </c>
      <c r="Q34" s="191" t="s">
        <v>163</v>
      </c>
    </row>
    <row r="35" customFormat="false" ht="12.75" hidden="false" customHeight="false" outlineLevel="0" collapsed="false">
      <c r="A35" s="187" t="s">
        <v>68</v>
      </c>
      <c r="B35" s="192" t="s">
        <v>69</v>
      </c>
      <c r="C35" s="193" t="s">
        <v>70</v>
      </c>
      <c r="D35" s="188" t="s">
        <v>71</v>
      </c>
      <c r="E35" s="189"/>
      <c r="F35" s="191" t="s">
        <v>163</v>
      </c>
      <c r="G35" s="191" t="s">
        <v>163</v>
      </c>
      <c r="H35" s="191" t="s">
        <v>163</v>
      </c>
      <c r="I35" s="191" t="s">
        <v>163</v>
      </c>
      <c r="J35" s="191" t="s">
        <v>163</v>
      </c>
      <c r="K35" s="191" t="s">
        <v>163</v>
      </c>
      <c r="L35" s="191" t="s">
        <v>163</v>
      </c>
      <c r="M35" s="191" t="s">
        <v>163</v>
      </c>
      <c r="N35" s="191" t="s">
        <v>163</v>
      </c>
      <c r="O35" s="191" t="s">
        <v>163</v>
      </c>
      <c r="P35" s="191" t="s">
        <v>163</v>
      </c>
      <c r="Q35" s="191" t="s">
        <v>163</v>
      </c>
    </row>
    <row r="36" customFormat="false" ht="12.75" hidden="false" customHeight="false" outlineLevel="0" collapsed="false">
      <c r="A36" s="187" t="s">
        <v>72</v>
      </c>
      <c r="B36" s="192" t="s">
        <v>71</v>
      </c>
      <c r="C36" s="193" t="s">
        <v>70</v>
      </c>
      <c r="D36" s="188" t="s">
        <v>73</v>
      </c>
      <c r="E36" s="189"/>
      <c r="F36" s="191" t="s">
        <v>163</v>
      </c>
      <c r="G36" s="191" t="s">
        <v>163</v>
      </c>
      <c r="H36" s="191" t="s">
        <v>163</v>
      </c>
      <c r="I36" s="191" t="s">
        <v>163</v>
      </c>
      <c r="J36" s="191" t="s">
        <v>163</v>
      </c>
      <c r="K36" s="191" t="s">
        <v>163</v>
      </c>
      <c r="L36" s="191" t="s">
        <v>163</v>
      </c>
      <c r="M36" s="191" t="s">
        <v>163</v>
      </c>
      <c r="N36" s="191" t="s">
        <v>163</v>
      </c>
      <c r="O36" s="191" t="s">
        <v>163</v>
      </c>
      <c r="P36" s="191" t="s">
        <v>163</v>
      </c>
      <c r="Q36" s="191" t="s">
        <v>163</v>
      </c>
    </row>
    <row r="37" customFormat="false" ht="12.75" hidden="false" customHeight="false" outlineLevel="0" collapsed="false">
      <c r="A37" s="187" t="s">
        <v>74</v>
      </c>
      <c r="B37" s="192" t="s">
        <v>73</v>
      </c>
      <c r="C37" s="193" t="s">
        <v>70</v>
      </c>
      <c r="D37" s="188" t="s">
        <v>75</v>
      </c>
      <c r="E37" s="189"/>
      <c r="F37" s="191" t="s">
        <v>163</v>
      </c>
      <c r="G37" s="191" t="s">
        <v>163</v>
      </c>
      <c r="H37" s="191" t="s">
        <v>163</v>
      </c>
      <c r="I37" s="191" t="s">
        <v>163</v>
      </c>
      <c r="J37" s="191" t="s">
        <v>163</v>
      </c>
      <c r="K37" s="191" t="s">
        <v>163</v>
      </c>
      <c r="L37" s="191" t="s">
        <v>163</v>
      </c>
      <c r="M37" s="191" t="s">
        <v>163</v>
      </c>
      <c r="N37" s="191" t="s">
        <v>163</v>
      </c>
      <c r="O37" s="191" t="s">
        <v>163</v>
      </c>
      <c r="P37" s="191" t="s">
        <v>163</v>
      </c>
      <c r="Q37" s="191" t="s">
        <v>163</v>
      </c>
    </row>
    <row r="38" customFormat="false" ht="12.75" hidden="false" customHeight="false" outlineLevel="0" collapsed="false">
      <c r="A38" s="187" t="s">
        <v>76</v>
      </c>
      <c r="B38" s="192" t="s">
        <v>75</v>
      </c>
      <c r="C38" s="193" t="s">
        <v>70</v>
      </c>
      <c r="D38" s="188" t="s">
        <v>77</v>
      </c>
      <c r="E38" s="189"/>
      <c r="F38" s="190" t="n">
        <v>7470</v>
      </c>
      <c r="G38" s="190" t="n">
        <v>187960</v>
      </c>
      <c r="H38" s="190" t="n">
        <v>179932</v>
      </c>
      <c r="I38" s="191" t="s">
        <v>163</v>
      </c>
      <c r="J38" s="191" t="s">
        <v>163</v>
      </c>
      <c r="K38" s="191" t="s">
        <v>163</v>
      </c>
      <c r="L38" s="191" t="s">
        <v>163</v>
      </c>
      <c r="M38" s="191" t="s">
        <v>163</v>
      </c>
      <c r="N38" s="191" t="s">
        <v>163</v>
      </c>
      <c r="O38" s="191" t="s">
        <v>163</v>
      </c>
      <c r="P38" s="191" t="s">
        <v>163</v>
      </c>
      <c r="Q38" s="191" t="s">
        <v>163</v>
      </c>
    </row>
    <row r="39" customFormat="false" ht="12.75" hidden="false" customHeight="false" outlineLevel="0" collapsed="false">
      <c r="A39" s="187" t="s">
        <v>78</v>
      </c>
      <c r="B39" s="192" t="s">
        <v>77</v>
      </c>
      <c r="C39" s="193" t="s">
        <v>70</v>
      </c>
      <c r="D39" s="188" t="s">
        <v>79</v>
      </c>
      <c r="E39" s="189"/>
      <c r="F39" s="190" t="n">
        <v>6564</v>
      </c>
      <c r="G39" s="190" t="n">
        <v>257596</v>
      </c>
      <c r="H39" s="190" t="n">
        <v>160918</v>
      </c>
      <c r="I39" s="190" t="n">
        <v>8711</v>
      </c>
      <c r="J39" s="190" t="n">
        <v>349224</v>
      </c>
      <c r="K39" s="190" t="n">
        <v>322913</v>
      </c>
      <c r="L39" s="191" t="s">
        <v>163</v>
      </c>
      <c r="M39" s="191" t="s">
        <v>163</v>
      </c>
      <c r="N39" s="191" t="s">
        <v>163</v>
      </c>
      <c r="O39" s="191" t="s">
        <v>163</v>
      </c>
      <c r="P39" s="191" t="s">
        <v>163</v>
      </c>
      <c r="Q39" s="191" t="s">
        <v>163</v>
      </c>
    </row>
    <row r="40" customFormat="false" ht="12.75" hidden="false" customHeight="false" outlineLevel="0" collapsed="false">
      <c r="A40" s="187" t="s">
        <v>80</v>
      </c>
      <c r="B40" s="192" t="s">
        <v>79</v>
      </c>
      <c r="C40" s="193" t="s">
        <v>70</v>
      </c>
      <c r="D40" s="188" t="s">
        <v>81</v>
      </c>
      <c r="E40" s="189"/>
      <c r="F40" s="190" t="n">
        <v>7092</v>
      </c>
      <c r="G40" s="190" t="n">
        <v>489864</v>
      </c>
      <c r="H40" s="190" t="n">
        <v>175534</v>
      </c>
      <c r="I40" s="190" t="n">
        <v>9588</v>
      </c>
      <c r="J40" s="190" t="n">
        <v>679903</v>
      </c>
      <c r="K40" s="190" t="n">
        <v>375014</v>
      </c>
      <c r="L40" s="190" t="n">
        <v>7865</v>
      </c>
      <c r="M40" s="190" t="n">
        <v>585477</v>
      </c>
      <c r="N40" s="190" t="n">
        <v>502591</v>
      </c>
      <c r="O40" s="191" t="s">
        <v>163</v>
      </c>
      <c r="P40" s="191" t="s">
        <v>163</v>
      </c>
      <c r="Q40" s="191" t="s">
        <v>163</v>
      </c>
    </row>
    <row r="41" customFormat="false" ht="12.75" hidden="false" customHeight="false" outlineLevel="0" collapsed="false">
      <c r="A41" s="187" t="s">
        <v>82</v>
      </c>
      <c r="B41" s="188" t="s">
        <v>83</v>
      </c>
      <c r="C41" s="188"/>
      <c r="D41" s="188"/>
      <c r="E41" s="189"/>
      <c r="F41" s="190" t="n">
        <v>2398</v>
      </c>
      <c r="G41" s="190" t="n">
        <v>484965</v>
      </c>
      <c r="H41" s="190" t="n">
        <v>59732</v>
      </c>
      <c r="I41" s="190" t="n">
        <v>4165</v>
      </c>
      <c r="J41" s="190" t="n">
        <v>776104</v>
      </c>
      <c r="K41" s="190" t="n">
        <v>164977</v>
      </c>
      <c r="L41" s="190" t="n">
        <v>5946</v>
      </c>
      <c r="M41" s="190" t="n">
        <v>1296088</v>
      </c>
      <c r="N41" s="190" t="n">
        <v>419520</v>
      </c>
      <c r="O41" s="190" t="n">
        <v>5040</v>
      </c>
      <c r="P41" s="190" t="n">
        <v>2955503</v>
      </c>
      <c r="Q41" s="190" t="n">
        <v>1097427</v>
      </c>
    </row>
    <row r="42" customFormat="false" ht="12.75" hidden="false" customHeight="false" outlineLevel="0" collapsed="false">
      <c r="A42" s="187" t="s">
        <v>84</v>
      </c>
      <c r="B42" s="188" t="s">
        <v>85</v>
      </c>
      <c r="C42" s="188"/>
      <c r="D42" s="188"/>
      <c r="E42" s="194"/>
      <c r="F42" s="190" t="n">
        <v>23524</v>
      </c>
      <c r="G42" s="190" t="n">
        <v>1420386</v>
      </c>
      <c r="H42" s="190" t="n">
        <v>576115</v>
      </c>
      <c r="I42" s="190" t="n">
        <v>22464</v>
      </c>
      <c r="J42" s="190" t="n">
        <v>1805231</v>
      </c>
      <c r="K42" s="190" t="n">
        <v>862904</v>
      </c>
      <c r="L42" s="190" t="n">
        <v>13811</v>
      </c>
      <c r="M42" s="190" t="n">
        <v>1881565</v>
      </c>
      <c r="N42" s="190" t="n">
        <v>922111</v>
      </c>
      <c r="O42" s="190" t="n">
        <v>5040</v>
      </c>
      <c r="P42" s="190" t="n">
        <v>2955503</v>
      </c>
      <c r="Q42" s="190" t="n">
        <v>1097427</v>
      </c>
    </row>
    <row r="43" customFormat="false" ht="12.75" hidden="false" customHeight="false" outlineLevel="0" collapsed="false">
      <c r="A43" s="168"/>
      <c r="B43" s="195"/>
      <c r="C43" s="195"/>
      <c r="D43" s="196"/>
      <c r="E43" s="197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</row>
    <row r="44" customFormat="false" ht="12.75" hidden="false" customHeight="false" outlineLevel="0" collapsed="false">
      <c r="A44" s="168"/>
      <c r="B44" s="198" t="s">
        <v>86</v>
      </c>
      <c r="C44" s="198"/>
      <c r="D44" s="198"/>
      <c r="E44" s="194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</row>
    <row r="45" customFormat="false" ht="12.75" hidden="false" customHeight="false" outlineLevel="0" collapsed="false">
      <c r="A45" s="199" t="n">
        <v>10</v>
      </c>
      <c r="B45" s="193" t="n">
        <v>100</v>
      </c>
      <c r="C45" s="193" t="s">
        <v>70</v>
      </c>
      <c r="D45" s="188" t="s">
        <v>87</v>
      </c>
      <c r="E45" s="189"/>
      <c r="F45" s="190" t="n">
        <v>1889</v>
      </c>
      <c r="G45" s="190" t="n">
        <v>244183</v>
      </c>
      <c r="H45" s="190" t="n">
        <v>47122</v>
      </c>
      <c r="I45" s="190" t="n">
        <v>3424</v>
      </c>
      <c r="J45" s="190" t="n">
        <v>446435</v>
      </c>
      <c r="K45" s="190" t="n">
        <v>135796</v>
      </c>
      <c r="L45" s="190" t="n">
        <v>4542</v>
      </c>
      <c r="M45" s="190" t="n">
        <v>606648</v>
      </c>
      <c r="N45" s="190" t="n">
        <v>316254</v>
      </c>
      <c r="O45" s="190" t="n">
        <v>1938</v>
      </c>
      <c r="P45" s="190" t="n">
        <v>280920</v>
      </c>
      <c r="Q45" s="190" t="n">
        <v>246908</v>
      </c>
    </row>
    <row r="46" customFormat="false" ht="12.75" hidden="false" customHeight="false" outlineLevel="0" collapsed="false">
      <c r="A46" s="199" t="n">
        <v>11</v>
      </c>
      <c r="B46" s="193" t="n">
        <v>200</v>
      </c>
      <c r="C46" s="193" t="s">
        <v>70</v>
      </c>
      <c r="D46" s="188" t="s">
        <v>89</v>
      </c>
      <c r="E46" s="189"/>
      <c r="F46" s="190" t="n">
        <v>374</v>
      </c>
      <c r="G46" s="190" t="n">
        <v>105554</v>
      </c>
      <c r="H46" s="190" t="n">
        <v>9240</v>
      </c>
      <c r="I46" s="190" t="n">
        <v>558</v>
      </c>
      <c r="J46" s="190" t="n">
        <v>155167</v>
      </c>
      <c r="K46" s="190" t="n">
        <v>21961</v>
      </c>
      <c r="L46" s="190" t="n">
        <v>1024</v>
      </c>
      <c r="M46" s="190" t="n">
        <v>287742</v>
      </c>
      <c r="N46" s="190" t="n">
        <v>75172</v>
      </c>
      <c r="O46" s="190" t="n">
        <v>1417</v>
      </c>
      <c r="P46" s="190" t="n">
        <v>431420</v>
      </c>
      <c r="Q46" s="190" t="n">
        <v>277793</v>
      </c>
    </row>
    <row r="47" customFormat="false" ht="12.75" hidden="false" customHeight="false" outlineLevel="0" collapsed="false">
      <c r="A47" s="199" t="n">
        <v>12</v>
      </c>
      <c r="B47" s="193" t="n">
        <v>500</v>
      </c>
      <c r="C47" s="193" t="s">
        <v>70</v>
      </c>
      <c r="D47" s="188" t="s">
        <v>91</v>
      </c>
      <c r="E47" s="189"/>
      <c r="F47" s="190" t="n">
        <v>90</v>
      </c>
      <c r="G47" s="190" t="n">
        <v>64244</v>
      </c>
      <c r="H47" s="190" t="n">
        <v>2246</v>
      </c>
      <c r="I47" s="190" t="n">
        <v>124</v>
      </c>
      <c r="J47" s="190" t="n">
        <v>86506</v>
      </c>
      <c r="K47" s="190" t="n">
        <v>4864</v>
      </c>
      <c r="L47" s="190" t="n">
        <v>238</v>
      </c>
      <c r="M47" s="190" t="n">
        <v>167081</v>
      </c>
      <c r="N47" s="190" t="n">
        <v>17586</v>
      </c>
      <c r="O47" s="190" t="n">
        <v>712</v>
      </c>
      <c r="P47" s="190" t="n">
        <v>519901</v>
      </c>
      <c r="Q47" s="190" t="n">
        <v>192606</v>
      </c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</row>
    <row r="51" customFormat="false" ht="16.5" hidden="false" customHeight="true" outlineLevel="0" collapsed="false">
      <c r="A51" s="169" t="s">
        <v>56</v>
      </c>
      <c r="B51" s="170" t="s">
        <v>57</v>
      </c>
      <c r="C51" s="170"/>
      <c r="D51" s="170"/>
      <c r="E51" s="170"/>
      <c r="F51" s="171" t="s">
        <v>173</v>
      </c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</row>
    <row r="52" customFormat="false" ht="16.5" hidden="false" customHeight="true" outlineLevel="0" collapsed="false">
      <c r="A52" s="169"/>
      <c r="B52" s="170"/>
      <c r="C52" s="170"/>
      <c r="D52" s="170"/>
      <c r="E52" s="170"/>
      <c r="F52" s="201" t="s">
        <v>168</v>
      </c>
      <c r="G52" s="201"/>
      <c r="H52" s="201"/>
      <c r="I52" s="181" t="s">
        <v>169</v>
      </c>
      <c r="J52" s="181"/>
      <c r="K52" s="181"/>
      <c r="L52" s="181"/>
      <c r="M52" s="203" t="s">
        <v>170</v>
      </c>
      <c r="N52" s="203"/>
      <c r="O52" s="203"/>
      <c r="P52" s="203"/>
      <c r="Q52" s="203"/>
    </row>
    <row r="53" customFormat="false" ht="12.75" hidden="false" customHeight="true" outlineLevel="0" collapsed="false">
      <c r="A53" s="169"/>
      <c r="B53" s="170"/>
      <c r="C53" s="170"/>
      <c r="D53" s="170"/>
      <c r="E53" s="170"/>
      <c r="F53" s="170" t="s">
        <v>160</v>
      </c>
      <c r="G53" s="175" t="s">
        <v>161</v>
      </c>
      <c r="H53" s="170" t="s">
        <v>174</v>
      </c>
      <c r="I53" s="170" t="s">
        <v>160</v>
      </c>
      <c r="J53" s="175" t="s">
        <v>161</v>
      </c>
      <c r="K53" s="170" t="s">
        <v>174</v>
      </c>
      <c r="L53" s="170"/>
      <c r="M53" s="170" t="s">
        <v>160</v>
      </c>
      <c r="N53" s="175" t="s">
        <v>161</v>
      </c>
      <c r="O53" s="175"/>
      <c r="P53" s="204" t="s">
        <v>174</v>
      </c>
      <c r="Q53" s="204"/>
    </row>
    <row r="54" customFormat="false" ht="12.75" hidden="false" customHeight="false" outlineLevel="0" collapsed="false">
      <c r="A54" s="169"/>
      <c r="B54" s="170"/>
      <c r="C54" s="170"/>
      <c r="D54" s="170"/>
      <c r="E54" s="170"/>
      <c r="F54" s="170"/>
      <c r="G54" s="175"/>
      <c r="H54" s="170"/>
      <c r="I54" s="170"/>
      <c r="J54" s="175"/>
      <c r="K54" s="170"/>
      <c r="L54" s="170"/>
      <c r="M54" s="170"/>
      <c r="N54" s="175"/>
      <c r="O54" s="175"/>
      <c r="P54" s="204"/>
      <c r="Q54" s="204"/>
    </row>
    <row r="55" customFormat="false" ht="12.75" hidden="false" customHeight="false" outlineLevel="0" collapsed="false">
      <c r="A55" s="169"/>
      <c r="B55" s="170"/>
      <c r="C55" s="170"/>
      <c r="D55" s="170"/>
      <c r="E55" s="170"/>
      <c r="F55" s="170" t="n">
        <v>25</v>
      </c>
      <c r="G55" s="170" t="n">
        <v>26</v>
      </c>
      <c r="H55" s="179" t="n">
        <v>27</v>
      </c>
      <c r="I55" s="170" t="n">
        <v>28</v>
      </c>
      <c r="J55" s="180" t="n">
        <v>29</v>
      </c>
      <c r="K55" s="181" t="n">
        <v>30</v>
      </c>
      <c r="L55" s="181"/>
      <c r="M55" s="182" t="n">
        <v>31</v>
      </c>
      <c r="N55" s="182" t="n">
        <v>32</v>
      </c>
      <c r="O55" s="182"/>
      <c r="P55" s="205" t="n">
        <v>33</v>
      </c>
      <c r="Q55" s="205"/>
    </row>
    <row r="56" customFormat="false" ht="12.75" hidden="false" customHeight="false" outlineLevel="0" collapsed="false">
      <c r="A56" s="168"/>
      <c r="B56" s="184"/>
      <c r="C56" s="184"/>
      <c r="D56" s="184"/>
      <c r="E56" s="185"/>
      <c r="F56" s="168"/>
      <c r="G56" s="168"/>
      <c r="H56" s="168"/>
      <c r="I56" s="168"/>
      <c r="J56" s="168"/>
      <c r="K56" s="168"/>
      <c r="L56" s="168"/>
      <c r="M56" s="168"/>
      <c r="N56" s="168"/>
      <c r="O56" s="184"/>
      <c r="P56" s="184"/>
      <c r="Q56" s="184"/>
    </row>
    <row r="57" customFormat="false" ht="12.75" hidden="false" customHeight="false" outlineLevel="0" collapsed="false">
      <c r="A57" s="187" t="s">
        <v>66</v>
      </c>
      <c r="B57" s="188" t="s">
        <v>67</v>
      </c>
      <c r="C57" s="188"/>
      <c r="D57" s="188"/>
      <c r="E57" s="189"/>
      <c r="F57" s="191" t="s">
        <v>163</v>
      </c>
      <c r="G57" s="191" t="s">
        <v>163</v>
      </c>
      <c r="H57" s="191" t="s">
        <v>163</v>
      </c>
      <c r="I57" s="191" t="s">
        <v>163</v>
      </c>
      <c r="J57" s="191" t="s">
        <v>163</v>
      </c>
      <c r="K57" s="191"/>
      <c r="L57" s="191" t="s">
        <v>163</v>
      </c>
      <c r="M57" s="191" t="s">
        <v>163</v>
      </c>
      <c r="N57" s="191"/>
      <c r="O57" s="191" t="s">
        <v>163</v>
      </c>
      <c r="P57" s="191"/>
      <c r="Q57" s="191" t="s">
        <v>163</v>
      </c>
    </row>
    <row r="58" customFormat="false" ht="12.75" hidden="false" customHeight="false" outlineLevel="0" collapsed="false">
      <c r="A58" s="187" t="s">
        <v>68</v>
      </c>
      <c r="B58" s="192" t="s">
        <v>69</v>
      </c>
      <c r="C58" s="193" t="s">
        <v>70</v>
      </c>
      <c r="D58" s="188" t="s">
        <v>71</v>
      </c>
      <c r="E58" s="189"/>
      <c r="F58" s="191" t="s">
        <v>163</v>
      </c>
      <c r="G58" s="191" t="s">
        <v>163</v>
      </c>
      <c r="H58" s="191" t="s">
        <v>163</v>
      </c>
      <c r="I58" s="191" t="s">
        <v>163</v>
      </c>
      <c r="J58" s="191" t="s">
        <v>163</v>
      </c>
      <c r="K58" s="191"/>
      <c r="L58" s="191" t="s">
        <v>163</v>
      </c>
      <c r="M58" s="191" t="s">
        <v>163</v>
      </c>
      <c r="N58" s="191"/>
      <c r="O58" s="191" t="s">
        <v>163</v>
      </c>
      <c r="P58" s="191"/>
      <c r="Q58" s="191" t="s">
        <v>163</v>
      </c>
    </row>
    <row r="59" customFormat="false" ht="12.75" hidden="false" customHeight="false" outlineLevel="0" collapsed="false">
      <c r="A59" s="187" t="s">
        <v>72</v>
      </c>
      <c r="B59" s="192" t="s">
        <v>71</v>
      </c>
      <c r="C59" s="193" t="s">
        <v>70</v>
      </c>
      <c r="D59" s="188" t="s">
        <v>73</v>
      </c>
      <c r="E59" s="189"/>
      <c r="F59" s="191" t="s">
        <v>163</v>
      </c>
      <c r="G59" s="191" t="s">
        <v>163</v>
      </c>
      <c r="H59" s="191" t="s">
        <v>163</v>
      </c>
      <c r="I59" s="191" t="s">
        <v>163</v>
      </c>
      <c r="J59" s="191" t="s">
        <v>163</v>
      </c>
      <c r="K59" s="191"/>
      <c r="L59" s="191" t="s">
        <v>163</v>
      </c>
      <c r="M59" s="191" t="s">
        <v>163</v>
      </c>
      <c r="N59" s="191"/>
      <c r="O59" s="191" t="s">
        <v>163</v>
      </c>
      <c r="P59" s="191"/>
      <c r="Q59" s="191" t="s">
        <v>163</v>
      </c>
    </row>
    <row r="60" customFormat="false" ht="12.75" hidden="false" customHeight="false" outlineLevel="0" collapsed="false">
      <c r="A60" s="187" t="s">
        <v>74</v>
      </c>
      <c r="B60" s="192" t="s">
        <v>73</v>
      </c>
      <c r="C60" s="193" t="s">
        <v>70</v>
      </c>
      <c r="D60" s="188" t="s">
        <v>75</v>
      </c>
      <c r="E60" s="189"/>
      <c r="F60" s="191" t="s">
        <v>163</v>
      </c>
      <c r="G60" s="191" t="s">
        <v>163</v>
      </c>
      <c r="H60" s="191" t="s">
        <v>163</v>
      </c>
      <c r="I60" s="191" t="s">
        <v>163</v>
      </c>
      <c r="J60" s="191" t="s">
        <v>163</v>
      </c>
      <c r="K60" s="191"/>
      <c r="L60" s="191" t="s">
        <v>163</v>
      </c>
      <c r="M60" s="191" t="s">
        <v>163</v>
      </c>
      <c r="N60" s="191"/>
      <c r="O60" s="191" t="s">
        <v>163</v>
      </c>
      <c r="P60" s="191"/>
      <c r="Q60" s="191" t="s">
        <v>163</v>
      </c>
    </row>
    <row r="61" customFormat="false" ht="12.75" hidden="false" customHeight="false" outlineLevel="0" collapsed="false">
      <c r="A61" s="187" t="s">
        <v>76</v>
      </c>
      <c r="B61" s="192" t="s">
        <v>75</v>
      </c>
      <c r="C61" s="193" t="s">
        <v>70</v>
      </c>
      <c r="D61" s="188" t="s">
        <v>77</v>
      </c>
      <c r="E61" s="189"/>
      <c r="F61" s="191" t="s">
        <v>163</v>
      </c>
      <c r="G61" s="191" t="s">
        <v>163</v>
      </c>
      <c r="H61" s="191" t="s">
        <v>163</v>
      </c>
      <c r="I61" s="191" t="s">
        <v>163</v>
      </c>
      <c r="J61" s="191" t="s">
        <v>163</v>
      </c>
      <c r="K61" s="191"/>
      <c r="L61" s="191" t="s">
        <v>163</v>
      </c>
      <c r="M61" s="191" t="s">
        <v>163</v>
      </c>
      <c r="N61" s="191"/>
      <c r="O61" s="191" t="s">
        <v>163</v>
      </c>
      <c r="P61" s="191"/>
      <c r="Q61" s="191" t="s">
        <v>163</v>
      </c>
    </row>
    <row r="62" customFormat="false" ht="12.75" hidden="false" customHeight="false" outlineLevel="0" collapsed="false">
      <c r="A62" s="187" t="s">
        <v>78</v>
      </c>
      <c r="B62" s="192" t="s">
        <v>77</v>
      </c>
      <c r="C62" s="193" t="s">
        <v>70</v>
      </c>
      <c r="D62" s="188" t="s">
        <v>79</v>
      </c>
      <c r="E62" s="189"/>
      <c r="F62" s="191" t="s">
        <v>163</v>
      </c>
      <c r="G62" s="191" t="s">
        <v>163</v>
      </c>
      <c r="H62" s="191" t="s">
        <v>163</v>
      </c>
      <c r="I62" s="191" t="s">
        <v>163</v>
      </c>
      <c r="J62" s="191" t="s">
        <v>163</v>
      </c>
      <c r="K62" s="191"/>
      <c r="L62" s="191" t="s">
        <v>163</v>
      </c>
      <c r="M62" s="191" t="s">
        <v>163</v>
      </c>
      <c r="N62" s="191"/>
      <c r="O62" s="191" t="s">
        <v>163</v>
      </c>
      <c r="P62" s="191"/>
      <c r="Q62" s="191" t="s">
        <v>163</v>
      </c>
    </row>
    <row r="63" customFormat="false" ht="12.75" hidden="false" customHeight="false" outlineLevel="0" collapsed="false">
      <c r="A63" s="187" t="s">
        <v>80</v>
      </c>
      <c r="B63" s="192" t="s">
        <v>79</v>
      </c>
      <c r="C63" s="193" t="s">
        <v>70</v>
      </c>
      <c r="D63" s="188" t="s">
        <v>81</v>
      </c>
      <c r="E63" s="189"/>
      <c r="F63" s="191" t="s">
        <v>163</v>
      </c>
      <c r="G63" s="191" t="s">
        <v>163</v>
      </c>
      <c r="H63" s="191" t="s">
        <v>163</v>
      </c>
      <c r="I63" s="191" t="s">
        <v>163</v>
      </c>
      <c r="J63" s="191" t="s">
        <v>163</v>
      </c>
      <c r="K63" s="191"/>
      <c r="L63" s="191" t="s">
        <v>163</v>
      </c>
      <c r="M63" s="191" t="s">
        <v>163</v>
      </c>
      <c r="N63" s="191"/>
      <c r="O63" s="191" t="s">
        <v>163</v>
      </c>
      <c r="P63" s="191"/>
      <c r="Q63" s="191" t="s">
        <v>163</v>
      </c>
    </row>
    <row r="64" customFormat="false" ht="12.75" hidden="false" customHeight="false" outlineLevel="0" collapsed="false">
      <c r="A64" s="187" t="s">
        <v>82</v>
      </c>
      <c r="B64" s="188" t="s">
        <v>83</v>
      </c>
      <c r="C64" s="188"/>
      <c r="D64" s="188"/>
      <c r="E64" s="189"/>
      <c r="F64" s="190" t="n">
        <v>3387</v>
      </c>
      <c r="G64" s="190" t="n">
        <v>1208192</v>
      </c>
      <c r="H64" s="190" t="n">
        <v>455200</v>
      </c>
      <c r="I64" s="190" t="n">
        <v>781</v>
      </c>
      <c r="J64" s="190" t="n">
        <v>587514</v>
      </c>
      <c r="K64" s="190"/>
      <c r="L64" s="190" t="n">
        <v>187764</v>
      </c>
      <c r="M64" s="190" t="n">
        <v>561</v>
      </c>
      <c r="N64" s="190"/>
      <c r="O64" s="190" t="n">
        <v>624734</v>
      </c>
      <c r="P64" s="206"/>
      <c r="Q64" s="190" t="n">
        <v>212273</v>
      </c>
    </row>
    <row r="65" customFormat="false" ht="12.75" hidden="false" customHeight="false" outlineLevel="0" collapsed="false">
      <c r="A65" s="187" t="s">
        <v>84</v>
      </c>
      <c r="B65" s="188" t="s">
        <v>85</v>
      </c>
      <c r="C65" s="188"/>
      <c r="D65" s="188"/>
      <c r="E65" s="194"/>
      <c r="F65" s="190" t="n">
        <v>3387</v>
      </c>
      <c r="G65" s="190" t="n">
        <v>1208192</v>
      </c>
      <c r="H65" s="190" t="n">
        <v>455200</v>
      </c>
      <c r="I65" s="190" t="n">
        <v>781</v>
      </c>
      <c r="J65" s="190" t="n">
        <v>587514</v>
      </c>
      <c r="K65" s="190"/>
      <c r="L65" s="190" t="n">
        <v>187764</v>
      </c>
      <c r="M65" s="190" t="n">
        <v>561</v>
      </c>
      <c r="N65" s="190"/>
      <c r="O65" s="190" t="n">
        <v>624734</v>
      </c>
      <c r="P65" s="206"/>
      <c r="Q65" s="190" t="n">
        <v>212273</v>
      </c>
    </row>
    <row r="66" customFormat="false" ht="12.75" hidden="false" customHeight="false" outlineLevel="0" collapsed="false">
      <c r="A66" s="168"/>
      <c r="B66" s="195"/>
      <c r="C66" s="195"/>
      <c r="D66" s="196"/>
      <c r="E66" s="197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206"/>
      <c r="Q66" s="190"/>
    </row>
    <row r="67" customFormat="false" ht="12.75" hidden="false" customHeight="false" outlineLevel="0" collapsed="false">
      <c r="A67" s="168"/>
      <c r="B67" s="198" t="s">
        <v>86</v>
      </c>
      <c r="C67" s="198"/>
      <c r="D67" s="198"/>
      <c r="E67" s="194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206"/>
      <c r="Q67" s="190"/>
    </row>
    <row r="68" customFormat="false" ht="12.75" hidden="false" customHeight="false" outlineLevel="0" collapsed="false">
      <c r="A68" s="199" t="n">
        <v>10</v>
      </c>
      <c r="B68" s="193" t="n">
        <v>100</v>
      </c>
      <c r="C68" s="193" t="s">
        <v>70</v>
      </c>
      <c r="D68" s="188" t="s">
        <v>87</v>
      </c>
      <c r="E68" s="189"/>
      <c r="F68" s="190" t="n">
        <v>1938</v>
      </c>
      <c r="G68" s="190" t="n">
        <v>280920</v>
      </c>
      <c r="H68" s="190" t="n">
        <v>246908</v>
      </c>
      <c r="I68" s="191" t="s">
        <v>163</v>
      </c>
      <c r="J68" s="191" t="s">
        <v>163</v>
      </c>
      <c r="K68" s="191"/>
      <c r="L68" s="191" t="s">
        <v>163</v>
      </c>
      <c r="M68" s="191" t="s">
        <v>163</v>
      </c>
      <c r="N68" s="191"/>
      <c r="O68" s="191" t="s">
        <v>163</v>
      </c>
      <c r="P68" s="191"/>
      <c r="Q68" s="191" t="s">
        <v>163</v>
      </c>
    </row>
    <row r="69" customFormat="false" ht="12.75" hidden="false" customHeight="false" outlineLevel="0" collapsed="false">
      <c r="A69" s="199" t="n">
        <v>11</v>
      </c>
      <c r="B69" s="193" t="n">
        <v>200</v>
      </c>
      <c r="C69" s="193" t="s">
        <v>70</v>
      </c>
      <c r="D69" s="188" t="s">
        <v>89</v>
      </c>
      <c r="E69" s="189"/>
      <c r="F69" s="190" t="n">
        <v>845</v>
      </c>
      <c r="G69" s="190" t="n">
        <v>250121</v>
      </c>
      <c r="H69" s="190" t="n">
        <v>118584</v>
      </c>
      <c r="I69" s="190" t="n">
        <v>400</v>
      </c>
      <c r="J69" s="190" t="n">
        <v>113789</v>
      </c>
      <c r="K69" s="190"/>
      <c r="L69" s="190" t="n">
        <v>94981</v>
      </c>
      <c r="M69" s="190" t="n">
        <v>172</v>
      </c>
      <c r="N69" s="190"/>
      <c r="O69" s="190" t="n">
        <v>67510</v>
      </c>
      <c r="P69" s="206"/>
      <c r="Q69" s="190" t="n">
        <v>64228</v>
      </c>
    </row>
    <row r="70" customFormat="false" ht="12.75" hidden="false" customHeight="false" outlineLevel="0" collapsed="false">
      <c r="A70" s="199" t="n">
        <v>12</v>
      </c>
      <c r="B70" s="193" t="n">
        <v>500</v>
      </c>
      <c r="C70" s="193" t="s">
        <v>70</v>
      </c>
      <c r="D70" s="188" t="s">
        <v>91</v>
      </c>
      <c r="E70" s="189"/>
      <c r="F70" s="190" t="n">
        <v>338</v>
      </c>
      <c r="G70" s="190" t="n">
        <v>244188</v>
      </c>
      <c r="H70" s="190" t="n">
        <v>49503</v>
      </c>
      <c r="I70" s="190" t="n">
        <v>159</v>
      </c>
      <c r="J70" s="190" t="n">
        <v>115309</v>
      </c>
      <c r="K70" s="190"/>
      <c r="L70" s="190" t="n">
        <v>38678</v>
      </c>
      <c r="M70" s="190" t="n">
        <v>124</v>
      </c>
      <c r="N70" s="190"/>
      <c r="O70" s="190" t="n">
        <v>95490</v>
      </c>
      <c r="P70" s="206"/>
      <c r="Q70" s="190" t="n">
        <v>46250</v>
      </c>
    </row>
    <row r="71" customFormat="false" ht="12.75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</row>
    <row r="72" customFormat="false" ht="12.75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</row>
    <row r="73" customFormat="false" ht="12.75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207"/>
      <c r="I73" s="167"/>
      <c r="J73" s="167"/>
      <c r="K73" s="167"/>
      <c r="L73" s="167"/>
      <c r="M73" s="167"/>
      <c r="N73" s="167"/>
      <c r="O73" s="167"/>
      <c r="P73" s="167"/>
      <c r="Q73" s="167"/>
    </row>
    <row r="75" customFormat="false" ht="12.7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</row>
    <row r="76" customFormat="false" ht="15" hidden="false" customHeight="false" outlineLevel="0" collapsed="false">
      <c r="A76" s="208" t="s">
        <v>172</v>
      </c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</row>
    <row r="77" customFormat="false" ht="12.7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</row>
    <row r="78" customFormat="false" ht="12.75" hidden="false" customHeight="false" outlineLevel="0" collapsed="false">
      <c r="A78" s="168" t="s">
        <v>105</v>
      </c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</row>
    <row r="79" customFormat="false" ht="12.7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</row>
    <row r="80" customFormat="false" ht="16.5" hidden="false" customHeight="true" outlineLevel="0" collapsed="false">
      <c r="A80" s="169" t="s">
        <v>56</v>
      </c>
      <c r="B80" s="170" t="s">
        <v>57</v>
      </c>
      <c r="C80" s="170"/>
      <c r="D80" s="170"/>
      <c r="E80" s="170"/>
      <c r="F80" s="170" t="s">
        <v>85</v>
      </c>
      <c r="G80" s="170"/>
      <c r="H80" s="170"/>
      <c r="I80" s="171" t="s">
        <v>173</v>
      </c>
      <c r="J80" s="171"/>
      <c r="K80" s="171"/>
      <c r="L80" s="171"/>
      <c r="M80" s="171"/>
      <c r="N80" s="171"/>
      <c r="O80" s="171"/>
      <c r="P80" s="171"/>
      <c r="Q80" s="171"/>
    </row>
    <row r="81" customFormat="false" ht="16.5" hidden="false" customHeight="true" outlineLevel="0" collapsed="false">
      <c r="A81" s="169"/>
      <c r="B81" s="170"/>
      <c r="C81" s="170"/>
      <c r="D81" s="170"/>
      <c r="E81" s="170"/>
      <c r="F81" s="170"/>
      <c r="G81" s="170"/>
      <c r="H81" s="170"/>
      <c r="I81" s="172" t="s">
        <v>157</v>
      </c>
      <c r="J81" s="172"/>
      <c r="K81" s="172"/>
      <c r="L81" s="173" t="s">
        <v>158</v>
      </c>
      <c r="M81" s="173"/>
      <c r="N81" s="173"/>
      <c r="O81" s="174" t="s">
        <v>159</v>
      </c>
      <c r="P81" s="174"/>
      <c r="Q81" s="174"/>
    </row>
    <row r="82" customFormat="false" ht="12.75" hidden="false" customHeight="true" outlineLevel="0" collapsed="false">
      <c r="A82" s="169"/>
      <c r="B82" s="170"/>
      <c r="C82" s="170"/>
      <c r="D82" s="170"/>
      <c r="E82" s="170"/>
      <c r="F82" s="170" t="s">
        <v>160</v>
      </c>
      <c r="G82" s="175" t="s">
        <v>161</v>
      </c>
      <c r="H82" s="170" t="s">
        <v>174</v>
      </c>
      <c r="I82" s="170" t="s">
        <v>160</v>
      </c>
      <c r="J82" s="175" t="s">
        <v>161</v>
      </c>
      <c r="K82" s="170" t="s">
        <v>174</v>
      </c>
      <c r="L82" s="170" t="s">
        <v>160</v>
      </c>
      <c r="M82" s="175" t="s">
        <v>161</v>
      </c>
      <c r="N82" s="170" t="s">
        <v>174</v>
      </c>
      <c r="O82" s="176" t="s">
        <v>160</v>
      </c>
      <c r="P82" s="175" t="s">
        <v>161</v>
      </c>
      <c r="Q82" s="177" t="s">
        <v>174</v>
      </c>
      <c r="R82" s="178"/>
    </row>
    <row r="83" customFormat="false" ht="12.75" hidden="false" customHeight="false" outlineLevel="0" collapsed="false">
      <c r="A83" s="169"/>
      <c r="B83" s="170"/>
      <c r="C83" s="170"/>
      <c r="D83" s="170"/>
      <c r="E83" s="170"/>
      <c r="F83" s="170"/>
      <c r="G83" s="175"/>
      <c r="H83" s="170"/>
      <c r="I83" s="170"/>
      <c r="J83" s="175"/>
      <c r="K83" s="170"/>
      <c r="L83" s="170"/>
      <c r="M83" s="175"/>
      <c r="N83" s="170"/>
      <c r="O83" s="176"/>
      <c r="P83" s="175"/>
      <c r="Q83" s="177"/>
      <c r="R83" s="178"/>
    </row>
    <row r="84" customFormat="false" ht="12.75" hidden="false" customHeight="false" outlineLevel="0" collapsed="false">
      <c r="A84" s="169"/>
      <c r="B84" s="170"/>
      <c r="C84" s="170"/>
      <c r="D84" s="170"/>
      <c r="E84" s="170"/>
      <c r="F84" s="170" t="n">
        <v>1</v>
      </c>
      <c r="G84" s="170" t="n">
        <v>2</v>
      </c>
      <c r="H84" s="179" t="n">
        <v>3</v>
      </c>
      <c r="I84" s="170" t="n">
        <v>4</v>
      </c>
      <c r="J84" s="180" t="n">
        <v>5</v>
      </c>
      <c r="K84" s="177" t="n">
        <v>6</v>
      </c>
      <c r="L84" s="181" t="n">
        <v>7</v>
      </c>
      <c r="M84" s="182" t="n">
        <v>8</v>
      </c>
      <c r="N84" s="182" t="n">
        <v>9</v>
      </c>
      <c r="O84" s="182" t="n">
        <v>10</v>
      </c>
      <c r="P84" s="182" t="n">
        <v>11</v>
      </c>
      <c r="Q84" s="183" t="n">
        <v>12</v>
      </c>
    </row>
    <row r="85" customFormat="false" ht="12.75" hidden="false" customHeight="false" outlineLevel="0" collapsed="false">
      <c r="A85" s="168"/>
      <c r="B85" s="184"/>
      <c r="C85" s="184"/>
      <c r="D85" s="184"/>
      <c r="E85" s="185"/>
      <c r="F85" s="186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</row>
    <row r="86" customFormat="false" ht="12.75" hidden="false" customHeight="false" outlineLevel="0" collapsed="false">
      <c r="A86" s="187" t="s">
        <v>66</v>
      </c>
      <c r="B86" s="188" t="s">
        <v>67</v>
      </c>
      <c r="C86" s="188"/>
      <c r="D86" s="188"/>
      <c r="E86" s="189"/>
      <c r="F86" s="190" t="n">
        <v>1771</v>
      </c>
      <c r="G86" s="190" t="n">
        <v>2041</v>
      </c>
      <c r="H86" s="190" t="n">
        <v>737</v>
      </c>
      <c r="I86" s="190" t="n">
        <v>1771</v>
      </c>
      <c r="J86" s="190" t="n">
        <v>2041</v>
      </c>
      <c r="K86" s="190" t="n">
        <v>737</v>
      </c>
      <c r="L86" s="191" t="s">
        <v>163</v>
      </c>
      <c r="M86" s="191" t="s">
        <v>163</v>
      </c>
      <c r="N86" s="191" t="s">
        <v>163</v>
      </c>
      <c r="O86" s="191" t="s">
        <v>163</v>
      </c>
      <c r="P86" s="191" t="s">
        <v>163</v>
      </c>
      <c r="Q86" s="191" t="s">
        <v>163</v>
      </c>
    </row>
    <row r="87" customFormat="false" ht="12.75" hidden="false" customHeight="false" outlineLevel="0" collapsed="false">
      <c r="A87" s="187" t="s">
        <v>68</v>
      </c>
      <c r="B87" s="192" t="s">
        <v>69</v>
      </c>
      <c r="C87" s="193" t="s">
        <v>70</v>
      </c>
      <c r="D87" s="188" t="s">
        <v>71</v>
      </c>
      <c r="E87" s="189"/>
      <c r="F87" s="190" t="n">
        <v>7810</v>
      </c>
      <c r="G87" s="190" t="n">
        <v>26235</v>
      </c>
      <c r="H87" s="190" t="n">
        <v>19155</v>
      </c>
      <c r="I87" s="190" t="n">
        <v>7810</v>
      </c>
      <c r="J87" s="190" t="n">
        <v>26235</v>
      </c>
      <c r="K87" s="190" t="n">
        <v>19155</v>
      </c>
      <c r="L87" s="191" t="s">
        <v>163</v>
      </c>
      <c r="M87" s="191" t="s">
        <v>163</v>
      </c>
      <c r="N87" s="191" t="s">
        <v>163</v>
      </c>
      <c r="O87" s="191" t="s">
        <v>163</v>
      </c>
      <c r="P87" s="191" t="s">
        <v>163</v>
      </c>
      <c r="Q87" s="191" t="s">
        <v>163</v>
      </c>
    </row>
    <row r="88" customFormat="false" ht="12.75" hidden="false" customHeight="false" outlineLevel="0" collapsed="false">
      <c r="A88" s="187" t="s">
        <v>72</v>
      </c>
      <c r="B88" s="192" t="s">
        <v>71</v>
      </c>
      <c r="C88" s="193" t="s">
        <v>70</v>
      </c>
      <c r="D88" s="188" t="s">
        <v>73</v>
      </c>
      <c r="E88" s="189"/>
      <c r="F88" s="190" t="n">
        <v>7156</v>
      </c>
      <c r="G88" s="190" t="n">
        <v>52237</v>
      </c>
      <c r="H88" s="190" t="n">
        <v>32498</v>
      </c>
      <c r="I88" s="190" t="n">
        <v>3475</v>
      </c>
      <c r="J88" s="190" t="n">
        <v>25050</v>
      </c>
      <c r="K88" s="190" t="n">
        <v>7129</v>
      </c>
      <c r="L88" s="190" t="n">
        <v>3681</v>
      </c>
      <c r="M88" s="190" t="n">
        <v>27188</v>
      </c>
      <c r="N88" s="190" t="n">
        <v>25370</v>
      </c>
      <c r="O88" s="191" t="s">
        <v>163</v>
      </c>
      <c r="P88" s="191" t="s">
        <v>163</v>
      </c>
      <c r="Q88" s="191" t="s">
        <v>163</v>
      </c>
    </row>
    <row r="89" customFormat="false" ht="12.75" hidden="false" customHeight="false" outlineLevel="0" collapsed="false">
      <c r="A89" s="187" t="s">
        <v>74</v>
      </c>
      <c r="B89" s="192" t="s">
        <v>73</v>
      </c>
      <c r="C89" s="193" t="s">
        <v>70</v>
      </c>
      <c r="D89" s="188" t="s">
        <v>75</v>
      </c>
      <c r="E89" s="189"/>
      <c r="F89" s="190" t="n">
        <v>8782</v>
      </c>
      <c r="G89" s="190" t="n">
        <v>129662</v>
      </c>
      <c r="H89" s="190" t="n">
        <v>69324</v>
      </c>
      <c r="I89" s="190" t="n">
        <v>3240</v>
      </c>
      <c r="J89" s="190" t="n">
        <v>47073</v>
      </c>
      <c r="K89" s="190" t="n">
        <v>5843</v>
      </c>
      <c r="L89" s="190" t="n">
        <v>2056</v>
      </c>
      <c r="M89" s="190" t="n">
        <v>29591</v>
      </c>
      <c r="N89" s="190" t="n">
        <v>15415</v>
      </c>
      <c r="O89" s="190" t="n">
        <v>3486</v>
      </c>
      <c r="P89" s="190" t="n">
        <v>52997</v>
      </c>
      <c r="Q89" s="190" t="n">
        <v>48066</v>
      </c>
    </row>
    <row r="90" customFormat="false" ht="12.75" hidden="false" customHeight="false" outlineLevel="0" collapsed="false">
      <c r="A90" s="187" t="s">
        <v>76</v>
      </c>
      <c r="B90" s="192" t="s">
        <v>75</v>
      </c>
      <c r="C90" s="193" t="s">
        <v>70</v>
      </c>
      <c r="D90" s="188" t="s">
        <v>77</v>
      </c>
      <c r="E90" s="189"/>
      <c r="F90" s="190" t="n">
        <v>4378</v>
      </c>
      <c r="G90" s="190" t="n">
        <v>108447</v>
      </c>
      <c r="H90" s="190" t="n">
        <v>51679</v>
      </c>
      <c r="I90" s="190" t="n">
        <v>1353</v>
      </c>
      <c r="J90" s="190" t="n">
        <v>33291</v>
      </c>
      <c r="K90" s="190" t="n">
        <v>2365</v>
      </c>
      <c r="L90" s="190" t="n">
        <v>702</v>
      </c>
      <c r="M90" s="190" t="n">
        <v>17215</v>
      </c>
      <c r="N90" s="190" t="n">
        <v>5229</v>
      </c>
      <c r="O90" s="190" t="n">
        <v>1239</v>
      </c>
      <c r="P90" s="190" t="n">
        <v>30677</v>
      </c>
      <c r="Q90" s="190" t="n">
        <v>18103</v>
      </c>
    </row>
    <row r="91" customFormat="false" ht="12.75" hidden="false" customHeight="false" outlineLevel="0" collapsed="false">
      <c r="A91" s="187" t="s">
        <v>78</v>
      </c>
      <c r="B91" s="192" t="s">
        <v>77</v>
      </c>
      <c r="C91" s="193" t="s">
        <v>70</v>
      </c>
      <c r="D91" s="188" t="s">
        <v>79</v>
      </c>
      <c r="E91" s="189"/>
      <c r="F91" s="190" t="n">
        <v>5878</v>
      </c>
      <c r="G91" s="190" t="n">
        <v>230425</v>
      </c>
      <c r="H91" s="190" t="n">
        <v>100312</v>
      </c>
      <c r="I91" s="190" t="n">
        <v>1495</v>
      </c>
      <c r="J91" s="190" t="n">
        <v>58006</v>
      </c>
      <c r="K91" s="190" t="n">
        <v>2694</v>
      </c>
      <c r="L91" s="190" t="n">
        <v>631</v>
      </c>
      <c r="M91" s="190" t="n">
        <v>24466</v>
      </c>
      <c r="N91" s="190" t="n">
        <v>4706</v>
      </c>
      <c r="O91" s="190" t="n">
        <v>1455</v>
      </c>
      <c r="P91" s="190" t="n">
        <v>56401</v>
      </c>
      <c r="Q91" s="190" t="n">
        <v>21863</v>
      </c>
    </row>
    <row r="92" customFormat="false" ht="12.75" hidden="false" customHeight="false" outlineLevel="0" collapsed="false">
      <c r="A92" s="187" t="s">
        <v>80</v>
      </c>
      <c r="B92" s="192" t="s">
        <v>79</v>
      </c>
      <c r="C92" s="193" t="s">
        <v>70</v>
      </c>
      <c r="D92" s="188" t="s">
        <v>81</v>
      </c>
      <c r="E92" s="189"/>
      <c r="F92" s="190" t="n">
        <v>6156</v>
      </c>
      <c r="G92" s="190" t="n">
        <v>429952</v>
      </c>
      <c r="H92" s="190" t="n">
        <v>159404</v>
      </c>
      <c r="I92" s="190" t="n">
        <v>1210</v>
      </c>
      <c r="J92" s="190" t="n">
        <v>82830</v>
      </c>
      <c r="K92" s="190" t="n">
        <v>2293</v>
      </c>
      <c r="L92" s="190" t="n">
        <v>537</v>
      </c>
      <c r="M92" s="190" t="n">
        <v>36803</v>
      </c>
      <c r="N92" s="190" t="n">
        <v>4045</v>
      </c>
      <c r="O92" s="190" t="n">
        <v>982</v>
      </c>
      <c r="P92" s="190" t="n">
        <v>65906</v>
      </c>
      <c r="Q92" s="190" t="n">
        <v>14785</v>
      </c>
    </row>
    <row r="93" customFormat="false" ht="12.75" hidden="false" customHeight="false" outlineLevel="0" collapsed="false">
      <c r="A93" s="187" t="s">
        <v>82</v>
      </c>
      <c r="B93" s="188" t="s">
        <v>83</v>
      </c>
      <c r="C93" s="188"/>
      <c r="D93" s="188"/>
      <c r="E93" s="189"/>
      <c r="F93" s="190" t="n">
        <v>2428</v>
      </c>
      <c r="G93" s="190" t="n">
        <v>361955</v>
      </c>
      <c r="H93" s="190" t="n">
        <v>118288</v>
      </c>
      <c r="I93" s="190" t="n">
        <v>369</v>
      </c>
      <c r="J93" s="190" t="n">
        <v>57955</v>
      </c>
      <c r="K93" s="190" t="n">
        <v>752</v>
      </c>
      <c r="L93" s="190" t="n">
        <v>165</v>
      </c>
      <c r="M93" s="190" t="n">
        <v>25070</v>
      </c>
      <c r="N93" s="190" t="n">
        <v>1205</v>
      </c>
      <c r="O93" s="190" t="n">
        <v>237</v>
      </c>
      <c r="P93" s="190" t="n">
        <v>34437</v>
      </c>
      <c r="Q93" s="190" t="n">
        <v>3473</v>
      </c>
    </row>
    <row r="94" customFormat="false" ht="12.75" hidden="false" customHeight="false" outlineLevel="0" collapsed="false">
      <c r="A94" s="187" t="s">
        <v>84</v>
      </c>
      <c r="B94" s="188" t="s">
        <v>85</v>
      </c>
      <c r="C94" s="188"/>
      <c r="D94" s="188"/>
      <c r="E94" s="194"/>
      <c r="F94" s="190" t="n">
        <v>44359</v>
      </c>
      <c r="G94" s="190" t="n">
        <v>1340953</v>
      </c>
      <c r="H94" s="190" t="n">
        <v>551397</v>
      </c>
      <c r="I94" s="190" t="n">
        <v>20723</v>
      </c>
      <c r="J94" s="190" t="n">
        <v>332482</v>
      </c>
      <c r="K94" s="190" t="n">
        <v>40968</v>
      </c>
      <c r="L94" s="190" t="n">
        <v>7772</v>
      </c>
      <c r="M94" s="190" t="n">
        <v>160333</v>
      </c>
      <c r="N94" s="190" t="n">
        <v>55970</v>
      </c>
      <c r="O94" s="190" t="n">
        <v>7399</v>
      </c>
      <c r="P94" s="190" t="n">
        <v>240418</v>
      </c>
      <c r="Q94" s="190" t="n">
        <v>106291</v>
      </c>
    </row>
    <row r="95" customFormat="false" ht="12.75" hidden="false" customHeight="false" outlineLevel="0" collapsed="false">
      <c r="A95" s="168"/>
      <c r="B95" s="195"/>
      <c r="C95" s="195"/>
      <c r="D95" s="196"/>
      <c r="E95" s="197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</row>
    <row r="96" customFormat="false" ht="12.75" hidden="false" customHeight="false" outlineLevel="0" collapsed="false">
      <c r="A96" s="168"/>
      <c r="B96" s="198" t="s">
        <v>86</v>
      </c>
      <c r="C96" s="198"/>
      <c r="D96" s="198"/>
      <c r="E96" s="194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</row>
    <row r="97" customFormat="false" ht="12.75" hidden="false" customHeight="false" outlineLevel="0" collapsed="false">
      <c r="A97" s="199" t="n">
        <v>10</v>
      </c>
      <c r="B97" s="193" t="n">
        <v>50</v>
      </c>
      <c r="C97" s="193" t="s">
        <v>70</v>
      </c>
      <c r="D97" s="188" t="s">
        <v>106</v>
      </c>
      <c r="E97" s="189"/>
      <c r="F97" s="190" t="n">
        <v>4044</v>
      </c>
      <c r="G97" s="190" t="n">
        <v>247572</v>
      </c>
      <c r="H97" s="190" t="n">
        <v>93596</v>
      </c>
      <c r="I97" s="190" t="n">
        <v>848</v>
      </c>
      <c r="J97" s="190" t="n">
        <v>51772</v>
      </c>
      <c r="K97" s="190" t="n">
        <v>1584</v>
      </c>
      <c r="L97" s="190" t="n">
        <v>371</v>
      </c>
      <c r="M97" s="190" t="n">
        <v>22610</v>
      </c>
      <c r="N97" s="190" t="n">
        <v>2799</v>
      </c>
      <c r="O97" s="190" t="n">
        <v>711</v>
      </c>
      <c r="P97" s="190" t="n">
        <v>42834</v>
      </c>
      <c r="Q97" s="190" t="n">
        <v>10676</v>
      </c>
    </row>
    <row r="98" customFormat="false" ht="12.75" hidden="false" customHeight="false" outlineLevel="0" collapsed="false">
      <c r="A98" s="199" t="n">
        <v>11</v>
      </c>
      <c r="B98" s="193" t="n">
        <v>75</v>
      </c>
      <c r="C98" s="193" t="s">
        <v>70</v>
      </c>
      <c r="D98" s="188" t="s">
        <v>107</v>
      </c>
      <c r="E98" s="189"/>
      <c r="F98" s="190" t="n">
        <v>2112</v>
      </c>
      <c r="G98" s="190" t="n">
        <v>182380</v>
      </c>
      <c r="H98" s="190" t="n">
        <v>65808</v>
      </c>
      <c r="I98" s="190" t="n">
        <v>362</v>
      </c>
      <c r="J98" s="190" t="n">
        <v>31057</v>
      </c>
      <c r="K98" s="190" t="n">
        <v>709</v>
      </c>
      <c r="L98" s="190" t="n">
        <v>166</v>
      </c>
      <c r="M98" s="190" t="n">
        <v>14193</v>
      </c>
      <c r="N98" s="190" t="n">
        <v>1246</v>
      </c>
      <c r="O98" s="190" t="n">
        <v>271</v>
      </c>
      <c r="P98" s="190" t="n">
        <v>23072</v>
      </c>
      <c r="Q98" s="190" t="n">
        <v>4110</v>
      </c>
    </row>
    <row r="99" customFormat="false" ht="12.75" hidden="false" customHeight="false" outlineLevel="0" collapsed="false">
      <c r="A99" s="199" t="n">
        <v>12</v>
      </c>
      <c r="B99" s="193" t="n">
        <v>100</v>
      </c>
      <c r="C99" s="193" t="s">
        <v>70</v>
      </c>
      <c r="D99" s="188" t="s">
        <v>108</v>
      </c>
      <c r="E99" s="189"/>
      <c r="F99" s="190" t="n">
        <v>2145</v>
      </c>
      <c r="G99" s="190" t="n">
        <v>282687</v>
      </c>
      <c r="H99" s="190" t="n">
        <v>94120</v>
      </c>
      <c r="I99" s="190" t="n">
        <v>319</v>
      </c>
      <c r="J99" s="190" t="n">
        <v>42624</v>
      </c>
      <c r="K99" s="190" t="n">
        <v>652</v>
      </c>
      <c r="L99" s="190" t="n">
        <v>144</v>
      </c>
      <c r="M99" s="190" t="n">
        <v>18658</v>
      </c>
      <c r="N99" s="190" t="n">
        <v>1053</v>
      </c>
      <c r="O99" s="190" t="n">
        <v>212</v>
      </c>
      <c r="P99" s="190" t="n">
        <v>26873</v>
      </c>
      <c r="Q99" s="190" t="n">
        <v>3104</v>
      </c>
    </row>
    <row r="100" customFormat="false" ht="12.7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</row>
    <row r="101" customFormat="false" ht="12.75" hidden="false" customHeight="false" outlineLevel="0" collapsed="false">
      <c r="A101" s="167"/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</row>
    <row r="103" customFormat="false" ht="16.5" hidden="false" customHeight="true" outlineLevel="0" collapsed="false">
      <c r="A103" s="169" t="s">
        <v>56</v>
      </c>
      <c r="B103" s="170" t="s">
        <v>57</v>
      </c>
      <c r="C103" s="170"/>
      <c r="D103" s="170"/>
      <c r="E103" s="170"/>
      <c r="F103" s="171" t="s">
        <v>173</v>
      </c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</row>
    <row r="104" customFormat="false" ht="16.5" hidden="false" customHeight="true" outlineLevel="0" collapsed="false">
      <c r="A104" s="169"/>
      <c r="B104" s="170"/>
      <c r="C104" s="170"/>
      <c r="D104" s="170"/>
      <c r="E104" s="170"/>
      <c r="F104" s="173" t="s">
        <v>164</v>
      </c>
      <c r="G104" s="173"/>
      <c r="H104" s="173"/>
      <c r="I104" s="200" t="s">
        <v>165</v>
      </c>
      <c r="J104" s="200"/>
      <c r="K104" s="200"/>
      <c r="L104" s="201" t="s">
        <v>166</v>
      </c>
      <c r="M104" s="201"/>
      <c r="N104" s="201"/>
      <c r="O104" s="202" t="s">
        <v>167</v>
      </c>
      <c r="P104" s="202"/>
      <c r="Q104" s="202"/>
    </row>
    <row r="105" customFormat="false" ht="12.75" hidden="false" customHeight="true" outlineLevel="0" collapsed="false">
      <c r="A105" s="169"/>
      <c r="B105" s="170"/>
      <c r="C105" s="170"/>
      <c r="D105" s="170"/>
      <c r="E105" s="170"/>
      <c r="F105" s="170" t="s">
        <v>160</v>
      </c>
      <c r="G105" s="175" t="s">
        <v>161</v>
      </c>
      <c r="H105" s="170" t="s">
        <v>174</v>
      </c>
      <c r="I105" s="170" t="s">
        <v>160</v>
      </c>
      <c r="J105" s="175" t="s">
        <v>161</v>
      </c>
      <c r="K105" s="170" t="s">
        <v>174</v>
      </c>
      <c r="L105" s="170" t="s">
        <v>160</v>
      </c>
      <c r="M105" s="175" t="s">
        <v>161</v>
      </c>
      <c r="N105" s="170" t="s">
        <v>174</v>
      </c>
      <c r="O105" s="176" t="s">
        <v>160</v>
      </c>
      <c r="P105" s="175" t="s">
        <v>161</v>
      </c>
      <c r="Q105" s="177" t="s">
        <v>174</v>
      </c>
      <c r="R105" s="178"/>
    </row>
    <row r="106" customFormat="false" ht="12.75" hidden="false" customHeight="false" outlineLevel="0" collapsed="false">
      <c r="A106" s="169"/>
      <c r="B106" s="170"/>
      <c r="C106" s="170"/>
      <c r="D106" s="170"/>
      <c r="E106" s="170"/>
      <c r="F106" s="170"/>
      <c r="G106" s="175"/>
      <c r="H106" s="170"/>
      <c r="I106" s="170"/>
      <c r="J106" s="175"/>
      <c r="K106" s="170"/>
      <c r="L106" s="170"/>
      <c r="M106" s="175"/>
      <c r="N106" s="170"/>
      <c r="O106" s="176"/>
      <c r="P106" s="175"/>
      <c r="Q106" s="177"/>
      <c r="R106" s="178"/>
    </row>
    <row r="107" customFormat="false" ht="12.75" hidden="false" customHeight="false" outlineLevel="0" collapsed="false">
      <c r="A107" s="169"/>
      <c r="B107" s="170"/>
      <c r="C107" s="170"/>
      <c r="D107" s="170"/>
      <c r="E107" s="170"/>
      <c r="F107" s="170" t="n">
        <v>13</v>
      </c>
      <c r="G107" s="170" t="n">
        <v>14</v>
      </c>
      <c r="H107" s="179" t="n">
        <v>15</v>
      </c>
      <c r="I107" s="170" t="n">
        <v>16</v>
      </c>
      <c r="J107" s="180" t="n">
        <v>17</v>
      </c>
      <c r="K107" s="177" t="n">
        <v>18</v>
      </c>
      <c r="L107" s="181" t="n">
        <v>19</v>
      </c>
      <c r="M107" s="182" t="n">
        <v>20</v>
      </c>
      <c r="N107" s="182" t="n">
        <v>21</v>
      </c>
      <c r="O107" s="182" t="n">
        <v>22</v>
      </c>
      <c r="P107" s="182" t="n">
        <v>23</v>
      </c>
      <c r="Q107" s="183" t="n">
        <v>24</v>
      </c>
    </row>
    <row r="108" customFormat="false" ht="12.75" hidden="false" customHeight="false" outlineLevel="0" collapsed="false">
      <c r="A108" s="168"/>
      <c r="B108" s="184"/>
      <c r="C108" s="184"/>
      <c r="D108" s="184"/>
      <c r="E108" s="185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</row>
    <row r="109" customFormat="false" ht="12.75" hidden="false" customHeight="false" outlineLevel="0" collapsed="false">
      <c r="A109" s="187" t="s">
        <v>66</v>
      </c>
      <c r="B109" s="188" t="s">
        <v>67</v>
      </c>
      <c r="C109" s="188"/>
      <c r="D109" s="188"/>
      <c r="E109" s="189"/>
      <c r="F109" s="191" t="s">
        <v>163</v>
      </c>
      <c r="G109" s="191" t="s">
        <v>163</v>
      </c>
      <c r="H109" s="191" t="s">
        <v>163</v>
      </c>
      <c r="I109" s="191" t="s">
        <v>163</v>
      </c>
      <c r="J109" s="191" t="s">
        <v>163</v>
      </c>
      <c r="K109" s="191" t="s">
        <v>163</v>
      </c>
      <c r="L109" s="191" t="s">
        <v>163</v>
      </c>
      <c r="M109" s="191" t="s">
        <v>163</v>
      </c>
      <c r="N109" s="191" t="s">
        <v>163</v>
      </c>
      <c r="O109" s="191" t="s">
        <v>163</v>
      </c>
      <c r="P109" s="191" t="s">
        <v>163</v>
      </c>
      <c r="Q109" s="191" t="s">
        <v>163</v>
      </c>
    </row>
    <row r="110" customFormat="false" ht="12.75" hidden="false" customHeight="false" outlineLevel="0" collapsed="false">
      <c r="A110" s="187" t="s">
        <v>68</v>
      </c>
      <c r="B110" s="192" t="s">
        <v>69</v>
      </c>
      <c r="C110" s="193" t="s">
        <v>70</v>
      </c>
      <c r="D110" s="188" t="s">
        <v>71</v>
      </c>
      <c r="E110" s="189"/>
      <c r="F110" s="191" t="s">
        <v>163</v>
      </c>
      <c r="G110" s="191" t="s">
        <v>163</v>
      </c>
      <c r="H110" s="191" t="s">
        <v>163</v>
      </c>
      <c r="I110" s="191" t="s">
        <v>163</v>
      </c>
      <c r="J110" s="191" t="s">
        <v>163</v>
      </c>
      <c r="K110" s="191" t="s">
        <v>163</v>
      </c>
      <c r="L110" s="191" t="s">
        <v>163</v>
      </c>
      <c r="M110" s="191" t="s">
        <v>163</v>
      </c>
      <c r="N110" s="191" t="s">
        <v>163</v>
      </c>
      <c r="O110" s="191" t="s">
        <v>163</v>
      </c>
      <c r="P110" s="191" t="s">
        <v>163</v>
      </c>
      <c r="Q110" s="191" t="s">
        <v>163</v>
      </c>
    </row>
    <row r="111" customFormat="false" ht="12.75" hidden="false" customHeight="false" outlineLevel="0" collapsed="false">
      <c r="A111" s="187" t="s">
        <v>72</v>
      </c>
      <c r="B111" s="192" t="s">
        <v>71</v>
      </c>
      <c r="C111" s="193" t="s">
        <v>70</v>
      </c>
      <c r="D111" s="188" t="s">
        <v>73</v>
      </c>
      <c r="E111" s="189"/>
      <c r="F111" s="191" t="s">
        <v>163</v>
      </c>
      <c r="G111" s="191" t="s">
        <v>163</v>
      </c>
      <c r="H111" s="191" t="s">
        <v>163</v>
      </c>
      <c r="I111" s="191" t="s">
        <v>163</v>
      </c>
      <c r="J111" s="191" t="s">
        <v>163</v>
      </c>
      <c r="K111" s="191" t="s">
        <v>163</v>
      </c>
      <c r="L111" s="191" t="s">
        <v>163</v>
      </c>
      <c r="M111" s="191" t="s">
        <v>163</v>
      </c>
      <c r="N111" s="191" t="s">
        <v>163</v>
      </c>
      <c r="O111" s="191" t="s">
        <v>163</v>
      </c>
      <c r="P111" s="191" t="s">
        <v>163</v>
      </c>
      <c r="Q111" s="191" t="s">
        <v>163</v>
      </c>
    </row>
    <row r="112" customFormat="false" ht="12.75" hidden="false" customHeight="false" outlineLevel="0" collapsed="false">
      <c r="A112" s="187" t="s">
        <v>74</v>
      </c>
      <c r="B112" s="192" t="s">
        <v>73</v>
      </c>
      <c r="C112" s="193" t="s">
        <v>70</v>
      </c>
      <c r="D112" s="188" t="s">
        <v>75</v>
      </c>
      <c r="E112" s="189"/>
      <c r="F112" s="191" t="s">
        <v>163</v>
      </c>
      <c r="G112" s="191" t="s">
        <v>163</v>
      </c>
      <c r="H112" s="191" t="s">
        <v>163</v>
      </c>
      <c r="I112" s="191" t="s">
        <v>163</v>
      </c>
      <c r="J112" s="191" t="s">
        <v>163</v>
      </c>
      <c r="K112" s="191" t="s">
        <v>163</v>
      </c>
      <c r="L112" s="191" t="s">
        <v>163</v>
      </c>
      <c r="M112" s="191" t="s">
        <v>163</v>
      </c>
      <c r="N112" s="191" t="s">
        <v>163</v>
      </c>
      <c r="O112" s="191" t="s">
        <v>163</v>
      </c>
      <c r="P112" s="191" t="s">
        <v>163</v>
      </c>
      <c r="Q112" s="191" t="s">
        <v>163</v>
      </c>
    </row>
    <row r="113" customFormat="false" ht="12.75" hidden="false" customHeight="false" outlineLevel="0" collapsed="false">
      <c r="A113" s="187" t="s">
        <v>76</v>
      </c>
      <c r="B113" s="192" t="s">
        <v>75</v>
      </c>
      <c r="C113" s="193" t="s">
        <v>70</v>
      </c>
      <c r="D113" s="188" t="s">
        <v>77</v>
      </c>
      <c r="E113" s="189"/>
      <c r="F113" s="190" t="n">
        <v>1084</v>
      </c>
      <c r="G113" s="190" t="n">
        <v>27264</v>
      </c>
      <c r="H113" s="190" t="n">
        <v>25982</v>
      </c>
      <c r="I113" s="191" t="s">
        <v>163</v>
      </c>
      <c r="J113" s="191" t="s">
        <v>163</v>
      </c>
      <c r="K113" s="191" t="s">
        <v>163</v>
      </c>
      <c r="L113" s="191" t="s">
        <v>163</v>
      </c>
      <c r="M113" s="191" t="s">
        <v>163</v>
      </c>
      <c r="N113" s="191" t="s">
        <v>163</v>
      </c>
      <c r="O113" s="191" t="s">
        <v>163</v>
      </c>
      <c r="P113" s="191" t="s">
        <v>163</v>
      </c>
      <c r="Q113" s="191" t="s">
        <v>163</v>
      </c>
    </row>
    <row r="114" customFormat="false" ht="12.75" hidden="false" customHeight="false" outlineLevel="0" collapsed="false">
      <c r="A114" s="187" t="s">
        <v>78</v>
      </c>
      <c r="B114" s="192" t="s">
        <v>77</v>
      </c>
      <c r="C114" s="193" t="s">
        <v>70</v>
      </c>
      <c r="D114" s="188" t="s">
        <v>79</v>
      </c>
      <c r="E114" s="189"/>
      <c r="F114" s="190" t="n">
        <v>1104</v>
      </c>
      <c r="G114" s="190" t="n">
        <v>43640</v>
      </c>
      <c r="H114" s="190" t="n">
        <v>27121</v>
      </c>
      <c r="I114" s="190" t="n">
        <v>1193</v>
      </c>
      <c r="J114" s="190" t="n">
        <v>47912</v>
      </c>
      <c r="K114" s="190" t="n">
        <v>43928</v>
      </c>
      <c r="L114" s="191" t="s">
        <v>163</v>
      </c>
      <c r="M114" s="191" t="s">
        <v>163</v>
      </c>
      <c r="N114" s="191" t="s">
        <v>163</v>
      </c>
      <c r="O114" s="191" t="s">
        <v>163</v>
      </c>
      <c r="P114" s="191" t="s">
        <v>163</v>
      </c>
      <c r="Q114" s="191" t="s">
        <v>163</v>
      </c>
    </row>
    <row r="115" customFormat="false" ht="12.75" hidden="false" customHeight="false" outlineLevel="0" collapsed="false">
      <c r="A115" s="187" t="s">
        <v>80</v>
      </c>
      <c r="B115" s="192" t="s">
        <v>79</v>
      </c>
      <c r="C115" s="193" t="s">
        <v>70</v>
      </c>
      <c r="D115" s="188" t="s">
        <v>81</v>
      </c>
      <c r="E115" s="189"/>
      <c r="F115" s="190" t="n">
        <v>1065</v>
      </c>
      <c r="G115" s="190" t="n">
        <v>72505</v>
      </c>
      <c r="H115" s="190" t="n">
        <v>26624</v>
      </c>
      <c r="I115" s="190" t="n">
        <v>1525</v>
      </c>
      <c r="J115" s="190" t="n">
        <v>108500</v>
      </c>
      <c r="K115" s="190" t="n">
        <v>59150</v>
      </c>
      <c r="L115" s="190" t="n">
        <v>837</v>
      </c>
      <c r="M115" s="190" t="n">
        <v>63408</v>
      </c>
      <c r="N115" s="190" t="n">
        <v>52506</v>
      </c>
      <c r="O115" s="191" t="s">
        <v>163</v>
      </c>
      <c r="P115" s="191" t="s">
        <v>163</v>
      </c>
      <c r="Q115" s="191" t="s">
        <v>163</v>
      </c>
    </row>
    <row r="116" customFormat="false" ht="12.75" hidden="false" customHeight="false" outlineLevel="0" collapsed="false">
      <c r="A116" s="187" t="s">
        <v>82</v>
      </c>
      <c r="B116" s="188" t="s">
        <v>83</v>
      </c>
      <c r="C116" s="188"/>
      <c r="D116" s="188"/>
      <c r="E116" s="189"/>
      <c r="F116" s="190" t="n">
        <v>242</v>
      </c>
      <c r="G116" s="190" t="n">
        <v>32228</v>
      </c>
      <c r="H116" s="190" t="n">
        <v>6008</v>
      </c>
      <c r="I116" s="190" t="n">
        <v>444</v>
      </c>
      <c r="J116" s="190" t="n">
        <v>60564</v>
      </c>
      <c r="K116" s="190" t="n">
        <v>17819</v>
      </c>
      <c r="L116" s="190" t="n">
        <v>708</v>
      </c>
      <c r="M116" s="190" t="n">
        <v>101381</v>
      </c>
      <c r="N116" s="190" t="n">
        <v>48856</v>
      </c>
      <c r="O116" s="190" t="n">
        <v>263</v>
      </c>
      <c r="P116" s="190" t="n">
        <v>50318</v>
      </c>
      <c r="Q116" s="190" t="n">
        <v>40174</v>
      </c>
    </row>
    <row r="117" customFormat="false" ht="12.75" hidden="false" customHeight="false" outlineLevel="0" collapsed="false">
      <c r="A117" s="187" t="s">
        <v>84</v>
      </c>
      <c r="B117" s="188" t="s">
        <v>85</v>
      </c>
      <c r="C117" s="188"/>
      <c r="D117" s="188"/>
      <c r="E117" s="194"/>
      <c r="F117" s="190" t="n">
        <v>3495</v>
      </c>
      <c r="G117" s="190" t="n">
        <v>175636</v>
      </c>
      <c r="H117" s="190" t="n">
        <v>85734</v>
      </c>
      <c r="I117" s="190" t="n">
        <v>3162</v>
      </c>
      <c r="J117" s="190" t="n">
        <v>216976</v>
      </c>
      <c r="K117" s="190" t="n">
        <v>120898</v>
      </c>
      <c r="L117" s="190" t="n">
        <v>1545</v>
      </c>
      <c r="M117" s="190" t="n">
        <v>164790</v>
      </c>
      <c r="N117" s="190" t="n">
        <v>101362</v>
      </c>
      <c r="O117" s="190" t="n">
        <v>263</v>
      </c>
      <c r="P117" s="190" t="n">
        <v>50318</v>
      </c>
      <c r="Q117" s="190" t="n">
        <v>40174</v>
      </c>
    </row>
    <row r="118" customFormat="false" ht="12.75" hidden="false" customHeight="false" outlineLevel="0" collapsed="false">
      <c r="A118" s="168"/>
      <c r="B118" s="195"/>
      <c r="C118" s="195"/>
      <c r="D118" s="196"/>
      <c r="E118" s="197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</row>
    <row r="119" customFormat="false" ht="12.75" hidden="false" customHeight="false" outlineLevel="0" collapsed="false">
      <c r="A119" s="168"/>
      <c r="B119" s="198" t="s">
        <v>86</v>
      </c>
      <c r="C119" s="198"/>
      <c r="D119" s="198"/>
      <c r="E119" s="194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</row>
    <row r="120" customFormat="false" ht="12.75" hidden="false" customHeight="false" outlineLevel="0" collapsed="false">
      <c r="A120" s="199" t="n">
        <v>10</v>
      </c>
      <c r="B120" s="193" t="n">
        <v>50</v>
      </c>
      <c r="C120" s="193" t="s">
        <v>70</v>
      </c>
      <c r="D120" s="188" t="s">
        <v>106</v>
      </c>
      <c r="E120" s="189"/>
      <c r="F120" s="190" t="n">
        <v>759</v>
      </c>
      <c r="G120" s="190" t="n">
        <v>46201</v>
      </c>
      <c r="H120" s="190" t="n">
        <v>18967</v>
      </c>
      <c r="I120" s="190" t="n">
        <v>955</v>
      </c>
      <c r="J120" s="190" t="n">
        <v>59188</v>
      </c>
      <c r="K120" s="190" t="n">
        <v>36449</v>
      </c>
      <c r="L120" s="190" t="n">
        <v>400</v>
      </c>
      <c r="M120" s="190" t="n">
        <v>24967</v>
      </c>
      <c r="N120" s="190" t="n">
        <v>23121</v>
      </c>
      <c r="O120" s="191" t="s">
        <v>163</v>
      </c>
      <c r="P120" s="191" t="s">
        <v>163</v>
      </c>
      <c r="Q120" s="191" t="s">
        <v>163</v>
      </c>
    </row>
    <row r="121" customFormat="false" ht="12.75" hidden="false" customHeight="false" outlineLevel="0" collapsed="false">
      <c r="A121" s="199" t="n">
        <v>11</v>
      </c>
      <c r="B121" s="193" t="n">
        <v>75</v>
      </c>
      <c r="C121" s="193" t="s">
        <v>70</v>
      </c>
      <c r="D121" s="188" t="s">
        <v>107</v>
      </c>
      <c r="E121" s="189"/>
      <c r="F121" s="190" t="n">
        <v>306</v>
      </c>
      <c r="G121" s="190" t="n">
        <v>26304</v>
      </c>
      <c r="H121" s="190" t="n">
        <v>7657</v>
      </c>
      <c r="I121" s="190" t="n">
        <v>570</v>
      </c>
      <c r="J121" s="190" t="n">
        <v>49312</v>
      </c>
      <c r="K121" s="190" t="n">
        <v>22701</v>
      </c>
      <c r="L121" s="190" t="n">
        <v>437</v>
      </c>
      <c r="M121" s="190" t="n">
        <v>38441</v>
      </c>
      <c r="N121" s="190" t="n">
        <v>29385</v>
      </c>
      <c r="O121" s="191" t="s">
        <v>163</v>
      </c>
      <c r="P121" s="191" t="s">
        <v>163</v>
      </c>
      <c r="Q121" s="191" t="s">
        <v>163</v>
      </c>
    </row>
    <row r="122" customFormat="false" ht="12.75" hidden="false" customHeight="false" outlineLevel="0" collapsed="false">
      <c r="A122" s="199" t="n">
        <v>12</v>
      </c>
      <c r="B122" s="193" t="n">
        <v>100</v>
      </c>
      <c r="C122" s="193" t="s">
        <v>70</v>
      </c>
      <c r="D122" s="188" t="s">
        <v>108</v>
      </c>
      <c r="E122" s="189"/>
      <c r="F122" s="190" t="n">
        <v>224</v>
      </c>
      <c r="G122" s="190" t="n">
        <v>27923</v>
      </c>
      <c r="H122" s="190" t="n">
        <v>5534</v>
      </c>
      <c r="I122" s="190" t="n">
        <v>421</v>
      </c>
      <c r="J122" s="190" t="n">
        <v>53935</v>
      </c>
      <c r="K122" s="190" t="n">
        <v>16903</v>
      </c>
      <c r="L122" s="190" t="n">
        <v>651</v>
      </c>
      <c r="M122" s="190" t="n">
        <v>86881</v>
      </c>
      <c r="N122" s="190" t="n">
        <v>44609</v>
      </c>
      <c r="O122" s="190" t="n">
        <v>174</v>
      </c>
      <c r="P122" s="190" t="n">
        <v>25794</v>
      </c>
      <c r="Q122" s="190" t="n">
        <v>22266</v>
      </c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</row>
    <row r="126" customFormat="false" ht="16.5" hidden="false" customHeight="true" outlineLevel="0" collapsed="false">
      <c r="A126" s="169" t="s">
        <v>56</v>
      </c>
      <c r="B126" s="170" t="s">
        <v>57</v>
      </c>
      <c r="C126" s="170"/>
      <c r="D126" s="170"/>
      <c r="E126" s="170"/>
      <c r="F126" s="171" t="s">
        <v>173</v>
      </c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</row>
    <row r="127" customFormat="false" ht="16.5" hidden="false" customHeight="true" outlineLevel="0" collapsed="false">
      <c r="A127" s="169"/>
      <c r="B127" s="170"/>
      <c r="C127" s="170"/>
      <c r="D127" s="170"/>
      <c r="E127" s="170"/>
      <c r="F127" s="201" t="s">
        <v>168</v>
      </c>
      <c r="G127" s="201"/>
      <c r="H127" s="201"/>
      <c r="I127" s="181" t="s">
        <v>169</v>
      </c>
      <c r="J127" s="181"/>
      <c r="K127" s="181"/>
      <c r="L127" s="181"/>
      <c r="M127" s="203" t="s">
        <v>170</v>
      </c>
      <c r="N127" s="203"/>
      <c r="O127" s="203"/>
      <c r="P127" s="203"/>
      <c r="Q127" s="203"/>
    </row>
    <row r="128" customFormat="false" ht="12.75" hidden="false" customHeight="true" outlineLevel="0" collapsed="false">
      <c r="A128" s="169"/>
      <c r="B128" s="170"/>
      <c r="C128" s="170"/>
      <c r="D128" s="170"/>
      <c r="E128" s="170"/>
      <c r="F128" s="170" t="s">
        <v>160</v>
      </c>
      <c r="G128" s="175" t="s">
        <v>161</v>
      </c>
      <c r="H128" s="170" t="s">
        <v>174</v>
      </c>
      <c r="I128" s="170" t="s">
        <v>160</v>
      </c>
      <c r="J128" s="175" t="s">
        <v>161</v>
      </c>
      <c r="K128" s="170" t="s">
        <v>174</v>
      </c>
      <c r="L128" s="170"/>
      <c r="M128" s="170" t="s">
        <v>160</v>
      </c>
      <c r="N128" s="175" t="s">
        <v>161</v>
      </c>
      <c r="O128" s="175"/>
      <c r="P128" s="204" t="s">
        <v>174</v>
      </c>
      <c r="Q128" s="204"/>
    </row>
    <row r="129" customFormat="false" ht="12.75" hidden="false" customHeight="false" outlineLevel="0" collapsed="false">
      <c r="A129" s="169"/>
      <c r="B129" s="170"/>
      <c r="C129" s="170"/>
      <c r="D129" s="170"/>
      <c r="E129" s="170"/>
      <c r="F129" s="170"/>
      <c r="G129" s="175"/>
      <c r="H129" s="170"/>
      <c r="I129" s="170"/>
      <c r="J129" s="175"/>
      <c r="K129" s="170"/>
      <c r="L129" s="170"/>
      <c r="M129" s="170"/>
      <c r="N129" s="175"/>
      <c r="O129" s="175"/>
      <c r="P129" s="204"/>
      <c r="Q129" s="204"/>
    </row>
    <row r="130" customFormat="false" ht="12.75" hidden="false" customHeight="false" outlineLevel="0" collapsed="false">
      <c r="A130" s="169"/>
      <c r="B130" s="170"/>
      <c r="C130" s="170"/>
      <c r="D130" s="170"/>
      <c r="E130" s="170"/>
      <c r="F130" s="170" t="n">
        <v>25</v>
      </c>
      <c r="G130" s="170" t="n">
        <v>26</v>
      </c>
      <c r="H130" s="179" t="n">
        <v>27</v>
      </c>
      <c r="I130" s="170" t="n">
        <v>28</v>
      </c>
      <c r="J130" s="180" t="n">
        <v>29</v>
      </c>
      <c r="K130" s="181" t="n">
        <v>30</v>
      </c>
      <c r="L130" s="181"/>
      <c r="M130" s="182" t="n">
        <v>31</v>
      </c>
      <c r="N130" s="182" t="n">
        <v>32</v>
      </c>
      <c r="O130" s="182"/>
      <c r="P130" s="205" t="n">
        <v>33</v>
      </c>
      <c r="Q130" s="205"/>
    </row>
    <row r="131" customFormat="false" ht="12.75" hidden="false" customHeight="false" outlineLevel="0" collapsed="false">
      <c r="A131" s="168"/>
      <c r="B131" s="184"/>
      <c r="C131" s="184"/>
      <c r="D131" s="184"/>
      <c r="E131" s="185"/>
      <c r="F131" s="168"/>
      <c r="G131" s="168"/>
      <c r="H131" s="168"/>
      <c r="I131" s="168"/>
      <c r="J131" s="168"/>
      <c r="K131" s="168"/>
      <c r="L131" s="168"/>
      <c r="M131" s="168"/>
      <c r="N131" s="168"/>
      <c r="O131" s="184"/>
      <c r="P131" s="184"/>
      <c r="Q131" s="184"/>
    </row>
    <row r="132" customFormat="false" ht="12.75" hidden="false" customHeight="false" outlineLevel="0" collapsed="false">
      <c r="A132" s="187" t="s">
        <v>66</v>
      </c>
      <c r="B132" s="188" t="s">
        <v>67</v>
      </c>
      <c r="C132" s="188"/>
      <c r="D132" s="188"/>
      <c r="E132" s="189"/>
      <c r="F132" s="191" t="s">
        <v>163</v>
      </c>
      <c r="G132" s="191" t="s">
        <v>163</v>
      </c>
      <c r="H132" s="191" t="s">
        <v>163</v>
      </c>
      <c r="I132" s="191" t="s">
        <v>163</v>
      </c>
      <c r="J132" s="191" t="s">
        <v>163</v>
      </c>
      <c r="L132" s="191" t="s">
        <v>163</v>
      </c>
      <c r="M132" s="191" t="s">
        <v>163</v>
      </c>
      <c r="N132" s="190"/>
      <c r="O132" s="191" t="s">
        <v>163</v>
      </c>
      <c r="P132" s="206"/>
      <c r="Q132" s="191" t="s">
        <v>163</v>
      </c>
    </row>
    <row r="133" customFormat="false" ht="12.75" hidden="false" customHeight="false" outlineLevel="0" collapsed="false">
      <c r="A133" s="187" t="s">
        <v>68</v>
      </c>
      <c r="B133" s="192" t="s">
        <v>69</v>
      </c>
      <c r="C133" s="193" t="s">
        <v>70</v>
      </c>
      <c r="D133" s="188" t="s">
        <v>71</v>
      </c>
      <c r="E133" s="189"/>
      <c r="F133" s="191" t="s">
        <v>163</v>
      </c>
      <c r="G133" s="191" t="s">
        <v>163</v>
      </c>
      <c r="H133" s="191" t="s">
        <v>163</v>
      </c>
      <c r="I133" s="191" t="s">
        <v>163</v>
      </c>
      <c r="J133" s="191" t="s">
        <v>163</v>
      </c>
      <c r="L133" s="191" t="s">
        <v>163</v>
      </c>
      <c r="M133" s="191" t="s">
        <v>163</v>
      </c>
      <c r="N133" s="190"/>
      <c r="O133" s="191" t="s">
        <v>163</v>
      </c>
      <c r="P133" s="206"/>
      <c r="Q133" s="191" t="s">
        <v>163</v>
      </c>
    </row>
    <row r="134" customFormat="false" ht="12.75" hidden="false" customHeight="false" outlineLevel="0" collapsed="false">
      <c r="A134" s="187" t="s">
        <v>72</v>
      </c>
      <c r="B134" s="192" t="s">
        <v>71</v>
      </c>
      <c r="C134" s="193" t="s">
        <v>70</v>
      </c>
      <c r="D134" s="188" t="s">
        <v>73</v>
      </c>
      <c r="E134" s="189"/>
      <c r="F134" s="191" t="s">
        <v>163</v>
      </c>
      <c r="G134" s="191" t="s">
        <v>163</v>
      </c>
      <c r="H134" s="191" t="s">
        <v>163</v>
      </c>
      <c r="I134" s="191" t="s">
        <v>163</v>
      </c>
      <c r="J134" s="191" t="s">
        <v>163</v>
      </c>
      <c r="L134" s="191" t="s">
        <v>163</v>
      </c>
      <c r="M134" s="191" t="s">
        <v>163</v>
      </c>
      <c r="N134" s="190"/>
      <c r="O134" s="191" t="s">
        <v>163</v>
      </c>
      <c r="P134" s="206"/>
      <c r="Q134" s="191" t="s">
        <v>163</v>
      </c>
    </row>
    <row r="135" customFormat="false" ht="12.75" hidden="false" customHeight="false" outlineLevel="0" collapsed="false">
      <c r="A135" s="187" t="s">
        <v>74</v>
      </c>
      <c r="B135" s="192" t="s">
        <v>73</v>
      </c>
      <c r="C135" s="193" t="s">
        <v>70</v>
      </c>
      <c r="D135" s="188" t="s">
        <v>75</v>
      </c>
      <c r="E135" s="189"/>
      <c r="F135" s="191" t="s">
        <v>163</v>
      </c>
      <c r="G135" s="191" t="s">
        <v>163</v>
      </c>
      <c r="H135" s="191" t="s">
        <v>163</v>
      </c>
      <c r="I135" s="191" t="s">
        <v>163</v>
      </c>
      <c r="J135" s="191" t="s">
        <v>163</v>
      </c>
      <c r="L135" s="191" t="s">
        <v>163</v>
      </c>
      <c r="M135" s="191" t="s">
        <v>163</v>
      </c>
      <c r="N135" s="190"/>
      <c r="O135" s="191" t="s">
        <v>163</v>
      </c>
      <c r="P135" s="206"/>
      <c r="Q135" s="191" t="s">
        <v>163</v>
      </c>
    </row>
    <row r="136" customFormat="false" ht="12.75" hidden="false" customHeight="false" outlineLevel="0" collapsed="false">
      <c r="A136" s="187" t="s">
        <v>76</v>
      </c>
      <c r="B136" s="192" t="s">
        <v>75</v>
      </c>
      <c r="C136" s="193" t="s">
        <v>70</v>
      </c>
      <c r="D136" s="188" t="s">
        <v>77</v>
      </c>
      <c r="E136" s="189"/>
      <c r="F136" s="191" t="s">
        <v>163</v>
      </c>
      <c r="G136" s="191" t="s">
        <v>163</v>
      </c>
      <c r="H136" s="191" t="s">
        <v>163</v>
      </c>
      <c r="I136" s="191" t="s">
        <v>163</v>
      </c>
      <c r="J136" s="191" t="s">
        <v>163</v>
      </c>
      <c r="L136" s="191" t="s">
        <v>163</v>
      </c>
      <c r="M136" s="191" t="s">
        <v>163</v>
      </c>
      <c r="N136" s="190"/>
      <c r="O136" s="191" t="s">
        <v>163</v>
      </c>
      <c r="P136" s="206"/>
      <c r="Q136" s="191" t="s">
        <v>163</v>
      </c>
    </row>
    <row r="137" customFormat="false" ht="12.75" hidden="false" customHeight="false" outlineLevel="0" collapsed="false">
      <c r="A137" s="187" t="s">
        <v>78</v>
      </c>
      <c r="B137" s="192" t="s">
        <v>77</v>
      </c>
      <c r="C137" s="193" t="s">
        <v>70</v>
      </c>
      <c r="D137" s="188" t="s">
        <v>79</v>
      </c>
      <c r="E137" s="189"/>
      <c r="F137" s="191" t="s">
        <v>163</v>
      </c>
      <c r="G137" s="191" t="s">
        <v>163</v>
      </c>
      <c r="H137" s="191" t="s">
        <v>163</v>
      </c>
      <c r="I137" s="191" t="s">
        <v>163</v>
      </c>
      <c r="J137" s="191" t="s">
        <v>163</v>
      </c>
      <c r="L137" s="191" t="s">
        <v>163</v>
      </c>
      <c r="M137" s="191" t="s">
        <v>163</v>
      </c>
      <c r="N137" s="190"/>
      <c r="O137" s="191" t="s">
        <v>163</v>
      </c>
      <c r="P137" s="206"/>
      <c r="Q137" s="191" t="s">
        <v>163</v>
      </c>
    </row>
    <row r="138" customFormat="false" ht="12.75" hidden="false" customHeight="false" outlineLevel="0" collapsed="false">
      <c r="A138" s="187" t="s">
        <v>80</v>
      </c>
      <c r="B138" s="192" t="s">
        <v>79</v>
      </c>
      <c r="C138" s="193" t="s">
        <v>70</v>
      </c>
      <c r="D138" s="188" t="s">
        <v>81</v>
      </c>
      <c r="E138" s="189"/>
      <c r="F138" s="191" t="s">
        <v>163</v>
      </c>
      <c r="G138" s="191" t="s">
        <v>163</v>
      </c>
      <c r="H138" s="191" t="s">
        <v>163</v>
      </c>
      <c r="I138" s="191" t="s">
        <v>163</v>
      </c>
      <c r="J138" s="191" t="s">
        <v>163</v>
      </c>
      <c r="L138" s="191" t="s">
        <v>163</v>
      </c>
      <c r="M138" s="191" t="s">
        <v>163</v>
      </c>
      <c r="N138" s="190"/>
      <c r="O138" s="191" t="s">
        <v>163</v>
      </c>
      <c r="P138" s="206"/>
      <c r="Q138" s="191" t="s">
        <v>163</v>
      </c>
    </row>
    <row r="139" customFormat="false" ht="12.75" hidden="false" customHeight="false" outlineLevel="0" collapsed="false">
      <c r="A139" s="187" t="s">
        <v>82</v>
      </c>
      <c r="B139" s="188" t="s">
        <v>83</v>
      </c>
      <c r="C139" s="188"/>
      <c r="D139" s="188"/>
      <c r="E139" s="189"/>
      <c r="F139" s="190" t="n">
        <v>226</v>
      </c>
      <c r="G139" s="190" t="n">
        <v>38741</v>
      </c>
      <c r="H139" s="190" t="n">
        <v>29437</v>
      </c>
      <c r="I139" s="190" t="n">
        <v>28</v>
      </c>
      <c r="J139" s="190" t="n">
        <v>7414</v>
      </c>
      <c r="L139" s="190" t="n">
        <v>6672</v>
      </c>
      <c r="M139" s="190" t="n">
        <v>6</v>
      </c>
      <c r="N139" s="190"/>
      <c r="O139" s="190" t="n">
        <v>2258</v>
      </c>
      <c r="P139" s="206"/>
      <c r="Q139" s="190" t="n">
        <v>2161</v>
      </c>
    </row>
    <row r="140" customFormat="false" ht="12.75" hidden="false" customHeight="false" outlineLevel="0" collapsed="false">
      <c r="A140" s="187" t="s">
        <v>84</v>
      </c>
      <c r="B140" s="188" t="s">
        <v>85</v>
      </c>
      <c r="C140" s="188"/>
      <c r="D140" s="188"/>
      <c r="E140" s="194"/>
      <c r="F140" s="190" t="n">
        <v>226</v>
      </c>
      <c r="G140" s="190" t="n">
        <v>38741</v>
      </c>
      <c r="H140" s="190" t="n">
        <v>29437</v>
      </c>
      <c r="I140" s="190" t="n">
        <v>28</v>
      </c>
      <c r="J140" s="190" t="n">
        <v>7414</v>
      </c>
      <c r="L140" s="190" t="n">
        <v>6672</v>
      </c>
      <c r="M140" s="190" t="n">
        <v>6</v>
      </c>
      <c r="N140" s="190"/>
      <c r="O140" s="190" t="n">
        <v>2258</v>
      </c>
      <c r="P140" s="206"/>
      <c r="Q140" s="190" t="n">
        <v>2161</v>
      </c>
    </row>
    <row r="141" customFormat="false" ht="12.75" hidden="false" customHeight="false" outlineLevel="0" collapsed="false">
      <c r="A141" s="168"/>
      <c r="B141" s="195"/>
      <c r="C141" s="195"/>
      <c r="D141" s="196"/>
      <c r="E141" s="197"/>
      <c r="F141" s="190"/>
      <c r="G141" s="190"/>
      <c r="H141" s="190"/>
      <c r="I141" s="190"/>
      <c r="J141" s="190"/>
      <c r="L141" s="190"/>
      <c r="M141" s="190"/>
      <c r="N141" s="190"/>
      <c r="O141" s="190"/>
      <c r="P141" s="206"/>
      <c r="Q141" s="190"/>
    </row>
    <row r="142" customFormat="false" ht="12.75" hidden="false" customHeight="false" outlineLevel="0" collapsed="false">
      <c r="A142" s="168"/>
      <c r="B142" s="198" t="s">
        <v>86</v>
      </c>
      <c r="C142" s="198"/>
      <c r="D142" s="198"/>
      <c r="E142" s="194"/>
      <c r="F142" s="190"/>
      <c r="G142" s="190"/>
      <c r="H142" s="190"/>
      <c r="I142" s="190"/>
      <c r="J142" s="190"/>
      <c r="L142" s="190"/>
      <c r="M142" s="190"/>
      <c r="N142" s="190"/>
      <c r="O142" s="190"/>
      <c r="P142" s="206"/>
      <c r="Q142" s="190"/>
    </row>
    <row r="143" customFormat="false" ht="12.75" hidden="false" customHeight="false" outlineLevel="0" collapsed="false">
      <c r="A143" s="199" t="n">
        <v>10</v>
      </c>
      <c r="B143" s="193" t="n">
        <v>50</v>
      </c>
      <c r="C143" s="193" t="s">
        <v>70</v>
      </c>
      <c r="D143" s="188" t="s">
        <v>106</v>
      </c>
      <c r="E143" s="189"/>
      <c r="F143" s="191" t="s">
        <v>163</v>
      </c>
      <c r="G143" s="191" t="s">
        <v>163</v>
      </c>
      <c r="H143" s="191" t="s">
        <v>163</v>
      </c>
      <c r="I143" s="191" t="s">
        <v>163</v>
      </c>
      <c r="J143" s="191" t="s">
        <v>163</v>
      </c>
      <c r="L143" s="191" t="s">
        <v>163</v>
      </c>
      <c r="M143" s="191" t="s">
        <v>163</v>
      </c>
      <c r="N143" s="190"/>
      <c r="O143" s="191" t="s">
        <v>163</v>
      </c>
      <c r="P143" s="206"/>
      <c r="Q143" s="191" t="s">
        <v>163</v>
      </c>
    </row>
    <row r="144" customFormat="false" ht="12.75" hidden="false" customHeight="false" outlineLevel="0" collapsed="false">
      <c r="A144" s="199" t="n">
        <v>11</v>
      </c>
      <c r="B144" s="193" t="n">
        <v>75</v>
      </c>
      <c r="C144" s="193" t="s">
        <v>70</v>
      </c>
      <c r="D144" s="188" t="s">
        <v>107</v>
      </c>
      <c r="E144" s="189"/>
      <c r="F144" s="191" t="s">
        <v>163</v>
      </c>
      <c r="G144" s="191" t="s">
        <v>163</v>
      </c>
      <c r="H144" s="191" t="s">
        <v>163</v>
      </c>
      <c r="I144" s="191" t="s">
        <v>163</v>
      </c>
      <c r="J144" s="191" t="s">
        <v>163</v>
      </c>
      <c r="L144" s="191" t="s">
        <v>163</v>
      </c>
      <c r="M144" s="191" t="s">
        <v>163</v>
      </c>
      <c r="N144" s="190"/>
      <c r="O144" s="191" t="s">
        <v>163</v>
      </c>
      <c r="P144" s="206"/>
      <c r="Q144" s="191" t="s">
        <v>163</v>
      </c>
    </row>
    <row r="145" customFormat="false" ht="12.75" hidden="false" customHeight="false" outlineLevel="0" collapsed="false">
      <c r="A145" s="199" t="n">
        <v>12</v>
      </c>
      <c r="B145" s="193" t="n">
        <v>100</v>
      </c>
      <c r="C145" s="193" t="s">
        <v>70</v>
      </c>
      <c r="D145" s="188" t="s">
        <v>108</v>
      </c>
      <c r="E145" s="189"/>
      <c r="F145" s="190" t="n">
        <v>174</v>
      </c>
      <c r="G145" s="190" t="n">
        <v>25794</v>
      </c>
      <c r="H145" s="190" t="n">
        <v>22266</v>
      </c>
      <c r="I145" s="191" t="s">
        <v>163</v>
      </c>
      <c r="J145" s="191" t="s">
        <v>163</v>
      </c>
      <c r="L145" s="191" t="s">
        <v>163</v>
      </c>
      <c r="M145" s="191" t="s">
        <v>163</v>
      </c>
      <c r="N145" s="190"/>
      <c r="O145" s="191" t="s">
        <v>163</v>
      </c>
      <c r="P145" s="206"/>
      <c r="Q145" s="191" t="s">
        <v>163</v>
      </c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H148" s="207"/>
      <c r="I148" s="167"/>
      <c r="J148" s="167"/>
      <c r="K148" s="167"/>
      <c r="L148" s="167"/>
      <c r="M148" s="167"/>
      <c r="N148" s="167"/>
      <c r="O148" s="167"/>
      <c r="P148" s="167"/>
      <c r="Q148" s="167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</row>
    <row r="151" customFormat="false" ht="15" hidden="false" customHeight="false" outlineLevel="0" collapsed="false">
      <c r="A151" s="208" t="s">
        <v>172</v>
      </c>
      <c r="B151" s="208"/>
      <c r="C151" s="208"/>
      <c r="D151" s="208"/>
      <c r="E151" s="208"/>
      <c r="F151" s="208"/>
      <c r="G151" s="208"/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</row>
    <row r="153" customFormat="false" ht="12.75" hidden="false" customHeight="false" outlineLevel="0" collapsed="false">
      <c r="A153" s="168" t="s">
        <v>109</v>
      </c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</row>
    <row r="155" customFormat="false" ht="16.5" hidden="false" customHeight="true" outlineLevel="0" collapsed="false">
      <c r="A155" s="169" t="s">
        <v>56</v>
      </c>
      <c r="B155" s="170" t="s">
        <v>57</v>
      </c>
      <c r="C155" s="170"/>
      <c r="D155" s="170"/>
      <c r="E155" s="170"/>
      <c r="F155" s="170" t="s">
        <v>85</v>
      </c>
      <c r="G155" s="170"/>
      <c r="H155" s="170"/>
      <c r="I155" s="171" t="s">
        <v>173</v>
      </c>
      <c r="J155" s="171"/>
      <c r="K155" s="171"/>
      <c r="L155" s="171"/>
      <c r="M155" s="171"/>
      <c r="N155" s="171"/>
      <c r="O155" s="171"/>
      <c r="P155" s="171"/>
      <c r="Q155" s="171"/>
    </row>
    <row r="156" customFormat="false" ht="16.5" hidden="false" customHeight="true" outlineLevel="0" collapsed="false">
      <c r="A156" s="169"/>
      <c r="B156" s="170"/>
      <c r="C156" s="170"/>
      <c r="D156" s="170"/>
      <c r="E156" s="170"/>
      <c r="F156" s="170"/>
      <c r="G156" s="170"/>
      <c r="H156" s="170"/>
      <c r="I156" s="172" t="s">
        <v>157</v>
      </c>
      <c r="J156" s="172"/>
      <c r="K156" s="172"/>
      <c r="L156" s="173" t="s">
        <v>158</v>
      </c>
      <c r="M156" s="173"/>
      <c r="N156" s="173"/>
      <c r="O156" s="174" t="s">
        <v>159</v>
      </c>
      <c r="P156" s="174"/>
      <c r="Q156" s="174"/>
    </row>
    <row r="157" customFormat="false" ht="12.75" hidden="false" customHeight="true" outlineLevel="0" collapsed="false">
      <c r="A157" s="169"/>
      <c r="B157" s="170"/>
      <c r="C157" s="170"/>
      <c r="D157" s="170"/>
      <c r="E157" s="170"/>
      <c r="F157" s="170" t="s">
        <v>160</v>
      </c>
      <c r="G157" s="175" t="s">
        <v>161</v>
      </c>
      <c r="H157" s="170" t="s">
        <v>174</v>
      </c>
      <c r="I157" s="170" t="s">
        <v>160</v>
      </c>
      <c r="J157" s="175" t="s">
        <v>161</v>
      </c>
      <c r="K157" s="170" t="s">
        <v>174</v>
      </c>
      <c r="L157" s="170" t="s">
        <v>160</v>
      </c>
      <c r="M157" s="175" t="s">
        <v>161</v>
      </c>
      <c r="N157" s="170" t="s">
        <v>174</v>
      </c>
      <c r="O157" s="176" t="s">
        <v>160</v>
      </c>
      <c r="P157" s="175" t="s">
        <v>161</v>
      </c>
      <c r="Q157" s="177" t="s">
        <v>174</v>
      </c>
      <c r="R157" s="178"/>
    </row>
    <row r="158" customFormat="false" ht="12.75" hidden="false" customHeight="false" outlineLevel="0" collapsed="false">
      <c r="A158" s="169"/>
      <c r="B158" s="170"/>
      <c r="C158" s="170"/>
      <c r="D158" s="170"/>
      <c r="E158" s="170"/>
      <c r="F158" s="170"/>
      <c r="G158" s="175"/>
      <c r="H158" s="170"/>
      <c r="I158" s="170"/>
      <c r="J158" s="175"/>
      <c r="K158" s="170"/>
      <c r="L158" s="170"/>
      <c r="M158" s="175"/>
      <c r="N158" s="170"/>
      <c r="O158" s="176"/>
      <c r="P158" s="175"/>
      <c r="Q158" s="177"/>
      <c r="R158" s="178"/>
    </row>
    <row r="159" customFormat="false" ht="12.75" hidden="false" customHeight="false" outlineLevel="0" collapsed="false">
      <c r="A159" s="169"/>
      <c r="B159" s="170"/>
      <c r="C159" s="170"/>
      <c r="D159" s="170"/>
      <c r="E159" s="170"/>
      <c r="F159" s="170" t="n">
        <v>1</v>
      </c>
      <c r="G159" s="170" t="n">
        <v>2</v>
      </c>
      <c r="H159" s="179" t="n">
        <v>3</v>
      </c>
      <c r="I159" s="170" t="n">
        <v>4</v>
      </c>
      <c r="J159" s="180" t="n">
        <v>5</v>
      </c>
      <c r="K159" s="177" t="n">
        <v>6</v>
      </c>
      <c r="L159" s="181" t="n">
        <v>7</v>
      </c>
      <c r="M159" s="182" t="n">
        <v>8</v>
      </c>
      <c r="N159" s="182" t="n">
        <v>9</v>
      </c>
      <c r="O159" s="182" t="n">
        <v>10</v>
      </c>
      <c r="P159" s="182" t="n">
        <v>11</v>
      </c>
      <c r="Q159" s="183" t="n">
        <v>12</v>
      </c>
    </row>
    <row r="160" customFormat="false" ht="12.75" hidden="false" customHeight="false" outlineLevel="0" collapsed="false">
      <c r="A160" s="168"/>
      <c r="B160" s="184"/>
      <c r="C160" s="184"/>
      <c r="D160" s="184"/>
      <c r="E160" s="185"/>
      <c r="F160" s="209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</row>
    <row r="161" customFormat="false" ht="12.75" hidden="false" customHeight="false" outlineLevel="0" collapsed="false">
      <c r="A161" s="187" t="s">
        <v>66</v>
      </c>
      <c r="B161" s="188" t="s">
        <v>67</v>
      </c>
      <c r="C161" s="188"/>
      <c r="D161" s="188"/>
      <c r="E161" s="189"/>
      <c r="F161" s="190" t="n">
        <v>943</v>
      </c>
      <c r="G161" s="190" t="n">
        <v>954</v>
      </c>
      <c r="H161" s="190" t="n">
        <v>726</v>
      </c>
      <c r="I161" s="190" t="n">
        <v>943</v>
      </c>
      <c r="J161" s="190" t="n">
        <v>954</v>
      </c>
      <c r="K161" s="190" t="n">
        <v>726</v>
      </c>
      <c r="L161" s="191" t="s">
        <v>163</v>
      </c>
      <c r="M161" s="191" t="s">
        <v>163</v>
      </c>
      <c r="N161" s="191" t="s">
        <v>163</v>
      </c>
      <c r="O161" s="191" t="s">
        <v>163</v>
      </c>
      <c r="P161" s="191" t="s">
        <v>163</v>
      </c>
      <c r="Q161" s="191" t="s">
        <v>163</v>
      </c>
    </row>
    <row r="162" customFormat="false" ht="12.75" hidden="false" customHeight="false" outlineLevel="0" collapsed="false">
      <c r="A162" s="187" t="s">
        <v>68</v>
      </c>
      <c r="B162" s="192" t="s">
        <v>69</v>
      </c>
      <c r="C162" s="193" t="s">
        <v>70</v>
      </c>
      <c r="D162" s="188" t="s">
        <v>71</v>
      </c>
      <c r="E162" s="189"/>
      <c r="F162" s="190" t="n">
        <v>14929</v>
      </c>
      <c r="G162" s="190" t="n">
        <v>52649</v>
      </c>
      <c r="H162" s="190" t="n">
        <v>38098</v>
      </c>
      <c r="I162" s="190" t="n">
        <v>14929</v>
      </c>
      <c r="J162" s="190" t="n">
        <v>52649</v>
      </c>
      <c r="K162" s="190" t="n">
        <v>38098</v>
      </c>
      <c r="L162" s="191" t="s">
        <v>163</v>
      </c>
      <c r="M162" s="191" t="s">
        <v>163</v>
      </c>
      <c r="N162" s="191" t="s">
        <v>163</v>
      </c>
      <c r="O162" s="191" t="s">
        <v>163</v>
      </c>
      <c r="P162" s="191" t="s">
        <v>163</v>
      </c>
      <c r="Q162" s="191" t="s">
        <v>163</v>
      </c>
    </row>
    <row r="163" customFormat="false" ht="12.75" hidden="false" customHeight="false" outlineLevel="0" collapsed="false">
      <c r="A163" s="187" t="s">
        <v>72</v>
      </c>
      <c r="B163" s="192" t="s">
        <v>71</v>
      </c>
      <c r="C163" s="193" t="s">
        <v>70</v>
      </c>
      <c r="D163" s="188" t="s">
        <v>73</v>
      </c>
      <c r="E163" s="189"/>
      <c r="F163" s="190" t="n">
        <v>16351</v>
      </c>
      <c r="G163" s="190" t="n">
        <v>119835</v>
      </c>
      <c r="H163" s="190" t="n">
        <v>67242</v>
      </c>
      <c r="I163" s="190" t="n">
        <v>9426</v>
      </c>
      <c r="J163" s="190" t="n">
        <v>68833</v>
      </c>
      <c r="K163" s="190" t="n">
        <v>19899</v>
      </c>
      <c r="L163" s="190" t="n">
        <v>6925</v>
      </c>
      <c r="M163" s="190" t="n">
        <v>51002</v>
      </c>
      <c r="N163" s="190" t="n">
        <v>47343</v>
      </c>
      <c r="O163" s="191" t="s">
        <v>163</v>
      </c>
      <c r="P163" s="191" t="s">
        <v>163</v>
      </c>
      <c r="Q163" s="191" t="s">
        <v>163</v>
      </c>
    </row>
    <row r="164" customFormat="false" ht="12.75" hidden="false" customHeight="false" outlineLevel="0" collapsed="false">
      <c r="A164" s="187" t="s">
        <v>74</v>
      </c>
      <c r="B164" s="192" t="s">
        <v>73</v>
      </c>
      <c r="C164" s="193" t="s">
        <v>70</v>
      </c>
      <c r="D164" s="188" t="s">
        <v>75</v>
      </c>
      <c r="E164" s="189"/>
      <c r="F164" s="190" t="n">
        <v>25796</v>
      </c>
      <c r="G164" s="190" t="n">
        <v>392092</v>
      </c>
      <c r="H164" s="190" t="n">
        <v>193766</v>
      </c>
      <c r="I164" s="190" t="n">
        <v>10485</v>
      </c>
      <c r="J164" s="190" t="n">
        <v>153563</v>
      </c>
      <c r="K164" s="190" t="n">
        <v>22488</v>
      </c>
      <c r="L164" s="190" t="n">
        <v>6671</v>
      </c>
      <c r="M164" s="190" t="n">
        <v>102115</v>
      </c>
      <c r="N164" s="190" t="n">
        <v>48135</v>
      </c>
      <c r="O164" s="190" t="n">
        <v>8640</v>
      </c>
      <c r="P164" s="190" t="n">
        <v>136414</v>
      </c>
      <c r="Q164" s="190" t="n">
        <v>123142</v>
      </c>
    </row>
    <row r="165" customFormat="false" ht="12.75" hidden="false" customHeight="false" outlineLevel="0" collapsed="false">
      <c r="A165" s="187" t="s">
        <v>76</v>
      </c>
      <c r="B165" s="192" t="s">
        <v>75</v>
      </c>
      <c r="C165" s="193" t="s">
        <v>70</v>
      </c>
      <c r="D165" s="188" t="s">
        <v>77</v>
      </c>
      <c r="E165" s="189"/>
      <c r="F165" s="190" t="n">
        <v>13550</v>
      </c>
      <c r="G165" s="190" t="n">
        <v>338696</v>
      </c>
      <c r="H165" s="190" t="n">
        <v>164851</v>
      </c>
      <c r="I165" s="190" t="n">
        <v>3373</v>
      </c>
      <c r="J165" s="190" t="n">
        <v>83160</v>
      </c>
      <c r="K165" s="190" t="n">
        <v>7061</v>
      </c>
      <c r="L165" s="190" t="n">
        <v>3090</v>
      </c>
      <c r="M165" s="190" t="n">
        <v>76349</v>
      </c>
      <c r="N165" s="190" t="n">
        <v>23246</v>
      </c>
      <c r="O165" s="190" t="n">
        <v>3724</v>
      </c>
      <c r="P165" s="190" t="n">
        <v>94003</v>
      </c>
      <c r="Q165" s="190" t="n">
        <v>52834</v>
      </c>
    </row>
    <row r="166" customFormat="false" ht="12.75" hidden="false" customHeight="false" outlineLevel="0" collapsed="false">
      <c r="A166" s="187" t="s">
        <v>78</v>
      </c>
      <c r="B166" s="192" t="s">
        <v>77</v>
      </c>
      <c r="C166" s="193" t="s">
        <v>70</v>
      </c>
      <c r="D166" s="188" t="s">
        <v>79</v>
      </c>
      <c r="E166" s="189"/>
      <c r="F166" s="190" t="n">
        <v>17637</v>
      </c>
      <c r="G166" s="190" t="n">
        <v>681136</v>
      </c>
      <c r="H166" s="190" t="n">
        <v>295176</v>
      </c>
      <c r="I166" s="190" t="n">
        <v>3613</v>
      </c>
      <c r="J166" s="190" t="n">
        <v>138537</v>
      </c>
      <c r="K166" s="190" t="n">
        <v>7234</v>
      </c>
      <c r="L166" s="190" t="n">
        <v>2720</v>
      </c>
      <c r="M166" s="190" t="n">
        <v>103405</v>
      </c>
      <c r="N166" s="190" t="n">
        <v>20777</v>
      </c>
      <c r="O166" s="190" t="n">
        <v>5318</v>
      </c>
      <c r="P166" s="190" t="n">
        <v>205077</v>
      </c>
      <c r="Q166" s="190" t="n">
        <v>77403</v>
      </c>
    </row>
    <row r="167" customFormat="false" ht="12.75" hidden="false" customHeight="false" outlineLevel="0" collapsed="false">
      <c r="A167" s="187" t="s">
        <v>80</v>
      </c>
      <c r="B167" s="192" t="s">
        <v>79</v>
      </c>
      <c r="C167" s="193" t="s">
        <v>70</v>
      </c>
      <c r="D167" s="188" t="s">
        <v>81</v>
      </c>
      <c r="E167" s="189"/>
      <c r="F167" s="190" t="n">
        <v>12571</v>
      </c>
      <c r="G167" s="190" t="n">
        <v>849696</v>
      </c>
      <c r="H167" s="190" t="n">
        <v>264734</v>
      </c>
      <c r="I167" s="190" t="n">
        <v>2796</v>
      </c>
      <c r="J167" s="190" t="n">
        <v>191211</v>
      </c>
      <c r="K167" s="190" t="n">
        <v>5306</v>
      </c>
      <c r="L167" s="190" t="n">
        <v>1288</v>
      </c>
      <c r="M167" s="190" t="n">
        <v>86312</v>
      </c>
      <c r="N167" s="190" t="n">
        <v>9563</v>
      </c>
      <c r="O167" s="190" t="n">
        <v>3006</v>
      </c>
      <c r="P167" s="190" t="n">
        <v>196302</v>
      </c>
      <c r="Q167" s="190" t="n">
        <v>45594</v>
      </c>
    </row>
    <row r="168" customFormat="false" ht="12.75" hidden="false" customHeight="false" outlineLevel="0" collapsed="false">
      <c r="A168" s="187" t="s">
        <v>82</v>
      </c>
      <c r="B168" s="188" t="s">
        <v>83</v>
      </c>
      <c r="C168" s="188"/>
      <c r="D168" s="188"/>
      <c r="E168" s="189"/>
      <c r="F168" s="190" t="n">
        <v>3294</v>
      </c>
      <c r="G168" s="190" t="n">
        <v>496159</v>
      </c>
      <c r="H168" s="190" t="n">
        <v>103085</v>
      </c>
      <c r="I168" s="190" t="n">
        <v>921</v>
      </c>
      <c r="J168" s="190" t="n">
        <v>141054</v>
      </c>
      <c r="K168" s="190" t="n">
        <v>1851</v>
      </c>
      <c r="L168" s="190" t="n">
        <v>348</v>
      </c>
      <c r="M168" s="190" t="n">
        <v>55512</v>
      </c>
      <c r="N168" s="190" t="n">
        <v>2503</v>
      </c>
      <c r="O168" s="190" t="n">
        <v>437</v>
      </c>
      <c r="P168" s="190" t="n">
        <v>61973</v>
      </c>
      <c r="Q168" s="190" t="n">
        <v>6336</v>
      </c>
    </row>
    <row r="169" customFormat="false" ht="12.75" hidden="false" customHeight="false" outlineLevel="0" collapsed="false">
      <c r="A169" s="187" t="s">
        <v>84</v>
      </c>
      <c r="B169" s="188" t="s">
        <v>85</v>
      </c>
      <c r="C169" s="188"/>
      <c r="D169" s="188"/>
      <c r="E169" s="194"/>
      <c r="F169" s="190" t="n">
        <v>105071</v>
      </c>
      <c r="G169" s="190" t="n">
        <v>2931217</v>
      </c>
      <c r="H169" s="190" t="n">
        <v>1127679</v>
      </c>
      <c r="I169" s="190" t="n">
        <v>46486</v>
      </c>
      <c r="J169" s="190" t="n">
        <v>829961</v>
      </c>
      <c r="K169" s="190" t="n">
        <v>102663</v>
      </c>
      <c r="L169" s="190" t="n">
        <v>21042</v>
      </c>
      <c r="M169" s="190" t="n">
        <v>474696</v>
      </c>
      <c r="N169" s="190" t="n">
        <v>151567</v>
      </c>
      <c r="O169" s="190" t="n">
        <v>21125</v>
      </c>
      <c r="P169" s="190" t="n">
        <v>693768</v>
      </c>
      <c r="Q169" s="190" t="n">
        <v>305310</v>
      </c>
    </row>
    <row r="170" customFormat="false" ht="12.75" hidden="false" customHeight="false" outlineLevel="0" collapsed="false">
      <c r="A170" s="168"/>
      <c r="B170" s="195"/>
      <c r="C170" s="195"/>
      <c r="D170" s="196"/>
      <c r="E170" s="197"/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</row>
    <row r="171" customFormat="false" ht="12.75" hidden="false" customHeight="false" outlineLevel="0" collapsed="false">
      <c r="A171" s="168"/>
      <c r="B171" s="198" t="s">
        <v>86</v>
      </c>
      <c r="C171" s="198"/>
      <c r="D171" s="198"/>
      <c r="E171" s="194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</row>
    <row r="172" customFormat="false" ht="12.75" hidden="false" customHeight="false" outlineLevel="0" collapsed="false">
      <c r="A172" s="199" t="n">
        <v>10</v>
      </c>
      <c r="B172" s="193" t="n">
        <v>50</v>
      </c>
      <c r="C172" s="193" t="s">
        <v>70</v>
      </c>
      <c r="D172" s="188" t="s">
        <v>106</v>
      </c>
      <c r="E172" s="189"/>
      <c r="F172" s="190" t="n">
        <v>9035</v>
      </c>
      <c r="G172" s="190" t="n">
        <v>547245</v>
      </c>
      <c r="H172" s="190" t="n">
        <v>184532</v>
      </c>
      <c r="I172" s="190" t="n">
        <v>1946</v>
      </c>
      <c r="J172" s="190" t="n">
        <v>118465</v>
      </c>
      <c r="K172" s="190" t="n">
        <v>3674</v>
      </c>
      <c r="L172" s="190" t="n">
        <v>944</v>
      </c>
      <c r="M172" s="190" t="n">
        <v>56891</v>
      </c>
      <c r="N172" s="190" t="n">
        <v>7059</v>
      </c>
      <c r="O172" s="190" t="n">
        <v>2365</v>
      </c>
      <c r="P172" s="190" t="n">
        <v>141620</v>
      </c>
      <c r="Q172" s="190" t="n">
        <v>35781</v>
      </c>
    </row>
    <row r="173" customFormat="false" ht="12.75" hidden="false" customHeight="false" outlineLevel="0" collapsed="false">
      <c r="A173" s="199" t="n">
        <v>11</v>
      </c>
      <c r="B173" s="193" t="n">
        <v>75</v>
      </c>
      <c r="C173" s="193" t="s">
        <v>70</v>
      </c>
      <c r="D173" s="188" t="s">
        <v>107</v>
      </c>
      <c r="E173" s="189"/>
      <c r="F173" s="190" t="n">
        <v>3536</v>
      </c>
      <c r="G173" s="190" t="n">
        <v>302451</v>
      </c>
      <c r="H173" s="190" t="n">
        <v>80202</v>
      </c>
      <c r="I173" s="190" t="n">
        <v>850</v>
      </c>
      <c r="J173" s="190" t="n">
        <v>72747</v>
      </c>
      <c r="K173" s="190" t="n">
        <v>1632</v>
      </c>
      <c r="L173" s="190" t="n">
        <v>344</v>
      </c>
      <c r="M173" s="190" t="n">
        <v>29421</v>
      </c>
      <c r="N173" s="190" t="n">
        <v>2504</v>
      </c>
      <c r="O173" s="190" t="n">
        <v>641</v>
      </c>
      <c r="P173" s="190" t="n">
        <v>54682</v>
      </c>
      <c r="Q173" s="190" t="n">
        <v>9813</v>
      </c>
    </row>
    <row r="174" customFormat="false" ht="12.75" hidden="false" customHeight="false" outlineLevel="0" collapsed="false">
      <c r="A174" s="199" t="n">
        <v>12</v>
      </c>
      <c r="B174" s="193" t="n">
        <v>100</v>
      </c>
      <c r="C174" s="193" t="s">
        <v>70</v>
      </c>
      <c r="D174" s="188" t="s">
        <v>108</v>
      </c>
      <c r="E174" s="189"/>
      <c r="F174" s="190" t="n">
        <v>2879</v>
      </c>
      <c r="G174" s="190" t="n">
        <v>372801</v>
      </c>
      <c r="H174" s="190" t="n">
        <v>81503</v>
      </c>
      <c r="I174" s="190" t="n">
        <v>785</v>
      </c>
      <c r="J174" s="190" t="n">
        <v>102646</v>
      </c>
      <c r="K174" s="190" t="n">
        <v>1578</v>
      </c>
      <c r="L174" s="190" t="n">
        <v>287</v>
      </c>
      <c r="M174" s="190" t="n">
        <v>36665</v>
      </c>
      <c r="N174" s="190" t="n">
        <v>2053</v>
      </c>
      <c r="O174" s="190" t="n">
        <v>396</v>
      </c>
      <c r="P174" s="190" t="n">
        <v>50975</v>
      </c>
      <c r="Q174" s="190" t="n">
        <v>5734</v>
      </c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</row>
    <row r="178" customFormat="false" ht="16.5" hidden="false" customHeight="true" outlineLevel="0" collapsed="false">
      <c r="A178" s="169" t="s">
        <v>56</v>
      </c>
      <c r="B178" s="170" t="s">
        <v>57</v>
      </c>
      <c r="C178" s="170"/>
      <c r="D178" s="170"/>
      <c r="E178" s="170"/>
      <c r="F178" s="171" t="s">
        <v>173</v>
      </c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</row>
    <row r="179" customFormat="false" ht="16.5" hidden="false" customHeight="true" outlineLevel="0" collapsed="false">
      <c r="A179" s="169"/>
      <c r="B179" s="170"/>
      <c r="C179" s="170"/>
      <c r="D179" s="170"/>
      <c r="E179" s="170"/>
      <c r="F179" s="173" t="s">
        <v>164</v>
      </c>
      <c r="G179" s="173"/>
      <c r="H179" s="173"/>
      <c r="I179" s="200" t="s">
        <v>165</v>
      </c>
      <c r="J179" s="200"/>
      <c r="K179" s="200"/>
      <c r="L179" s="201" t="s">
        <v>166</v>
      </c>
      <c r="M179" s="201"/>
      <c r="N179" s="201"/>
      <c r="O179" s="202" t="s">
        <v>167</v>
      </c>
      <c r="P179" s="202"/>
      <c r="Q179" s="202"/>
    </row>
    <row r="180" customFormat="false" ht="12.75" hidden="false" customHeight="true" outlineLevel="0" collapsed="false">
      <c r="A180" s="169"/>
      <c r="B180" s="170"/>
      <c r="C180" s="170"/>
      <c r="D180" s="170"/>
      <c r="E180" s="170"/>
      <c r="F180" s="170" t="s">
        <v>160</v>
      </c>
      <c r="G180" s="175" t="s">
        <v>161</v>
      </c>
      <c r="H180" s="170" t="s">
        <v>174</v>
      </c>
      <c r="I180" s="170" t="s">
        <v>160</v>
      </c>
      <c r="J180" s="175" t="s">
        <v>161</v>
      </c>
      <c r="K180" s="170" t="s">
        <v>174</v>
      </c>
      <c r="L180" s="170" t="s">
        <v>160</v>
      </c>
      <c r="M180" s="175" t="s">
        <v>161</v>
      </c>
      <c r="N180" s="170" t="s">
        <v>174</v>
      </c>
      <c r="O180" s="176" t="s">
        <v>160</v>
      </c>
      <c r="P180" s="175" t="s">
        <v>161</v>
      </c>
      <c r="Q180" s="177" t="s">
        <v>174</v>
      </c>
      <c r="R180" s="178"/>
    </row>
    <row r="181" customFormat="false" ht="12.75" hidden="false" customHeight="false" outlineLevel="0" collapsed="false">
      <c r="A181" s="169"/>
      <c r="B181" s="170"/>
      <c r="C181" s="170"/>
      <c r="D181" s="170"/>
      <c r="E181" s="170"/>
      <c r="F181" s="170"/>
      <c r="G181" s="175"/>
      <c r="H181" s="170"/>
      <c r="I181" s="170"/>
      <c r="J181" s="175"/>
      <c r="K181" s="170"/>
      <c r="L181" s="170"/>
      <c r="M181" s="175"/>
      <c r="N181" s="170"/>
      <c r="O181" s="176"/>
      <c r="P181" s="175"/>
      <c r="Q181" s="177"/>
      <c r="R181" s="178"/>
    </row>
    <row r="182" customFormat="false" ht="12.75" hidden="false" customHeight="false" outlineLevel="0" collapsed="false">
      <c r="A182" s="169"/>
      <c r="B182" s="170"/>
      <c r="C182" s="170"/>
      <c r="D182" s="170"/>
      <c r="E182" s="170"/>
      <c r="F182" s="170" t="n">
        <v>13</v>
      </c>
      <c r="G182" s="170" t="n">
        <v>14</v>
      </c>
      <c r="H182" s="179" t="n">
        <v>15</v>
      </c>
      <c r="I182" s="170" t="n">
        <v>16</v>
      </c>
      <c r="J182" s="180" t="n">
        <v>17</v>
      </c>
      <c r="K182" s="177" t="n">
        <v>18</v>
      </c>
      <c r="L182" s="181" t="n">
        <v>19</v>
      </c>
      <c r="M182" s="182" t="n">
        <v>20</v>
      </c>
      <c r="N182" s="182" t="n">
        <v>21</v>
      </c>
      <c r="O182" s="182" t="n">
        <v>22</v>
      </c>
      <c r="P182" s="182" t="n">
        <v>23</v>
      </c>
      <c r="Q182" s="183" t="n">
        <v>24</v>
      </c>
    </row>
    <row r="183" customFormat="false" ht="12.75" hidden="false" customHeight="false" outlineLevel="0" collapsed="false">
      <c r="A183" s="168"/>
      <c r="B183" s="184"/>
      <c r="C183" s="184"/>
      <c r="D183" s="184"/>
      <c r="E183" s="185"/>
      <c r="F183" s="168"/>
      <c r="G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</row>
    <row r="184" customFormat="false" ht="12.75" hidden="false" customHeight="false" outlineLevel="0" collapsed="false">
      <c r="A184" s="187" t="s">
        <v>66</v>
      </c>
      <c r="B184" s="188" t="s">
        <v>67</v>
      </c>
      <c r="C184" s="188"/>
      <c r="D184" s="188"/>
      <c r="E184" s="189"/>
      <c r="F184" s="191" t="s">
        <v>163</v>
      </c>
      <c r="G184" s="191" t="s">
        <v>163</v>
      </c>
      <c r="H184" s="191" t="s">
        <v>163</v>
      </c>
      <c r="I184" s="191" t="s">
        <v>163</v>
      </c>
      <c r="J184" s="191" t="s">
        <v>163</v>
      </c>
      <c r="K184" s="191" t="s">
        <v>163</v>
      </c>
      <c r="L184" s="191" t="s">
        <v>163</v>
      </c>
      <c r="M184" s="191" t="s">
        <v>163</v>
      </c>
      <c r="N184" s="191" t="s">
        <v>163</v>
      </c>
      <c r="O184" s="191" t="s">
        <v>163</v>
      </c>
      <c r="P184" s="191" t="s">
        <v>163</v>
      </c>
      <c r="Q184" s="191" t="s">
        <v>163</v>
      </c>
    </row>
    <row r="185" customFormat="false" ht="12.75" hidden="false" customHeight="false" outlineLevel="0" collapsed="false">
      <c r="A185" s="187" t="s">
        <v>68</v>
      </c>
      <c r="B185" s="192" t="s">
        <v>69</v>
      </c>
      <c r="C185" s="193" t="s">
        <v>70</v>
      </c>
      <c r="D185" s="188" t="s">
        <v>71</v>
      </c>
      <c r="E185" s="189"/>
      <c r="F185" s="191" t="s">
        <v>163</v>
      </c>
      <c r="G185" s="191" t="s">
        <v>163</v>
      </c>
      <c r="H185" s="191" t="s">
        <v>163</v>
      </c>
      <c r="I185" s="191" t="s">
        <v>163</v>
      </c>
      <c r="J185" s="191" t="s">
        <v>163</v>
      </c>
      <c r="K185" s="191" t="s">
        <v>163</v>
      </c>
      <c r="L185" s="191" t="s">
        <v>163</v>
      </c>
      <c r="M185" s="191" t="s">
        <v>163</v>
      </c>
      <c r="N185" s="191" t="s">
        <v>163</v>
      </c>
      <c r="O185" s="191" t="s">
        <v>163</v>
      </c>
      <c r="P185" s="191" t="s">
        <v>163</v>
      </c>
      <c r="Q185" s="191" t="s">
        <v>163</v>
      </c>
    </row>
    <row r="186" customFormat="false" ht="12.75" hidden="false" customHeight="false" outlineLevel="0" collapsed="false">
      <c r="A186" s="187" t="s">
        <v>72</v>
      </c>
      <c r="B186" s="192" t="s">
        <v>71</v>
      </c>
      <c r="C186" s="193" t="s">
        <v>70</v>
      </c>
      <c r="D186" s="188" t="s">
        <v>73</v>
      </c>
      <c r="E186" s="189"/>
      <c r="F186" s="191" t="s">
        <v>163</v>
      </c>
      <c r="G186" s="191" t="s">
        <v>163</v>
      </c>
      <c r="H186" s="191" t="s">
        <v>163</v>
      </c>
      <c r="I186" s="191" t="s">
        <v>163</v>
      </c>
      <c r="J186" s="191" t="s">
        <v>163</v>
      </c>
      <c r="K186" s="191" t="s">
        <v>163</v>
      </c>
      <c r="L186" s="191" t="s">
        <v>163</v>
      </c>
      <c r="M186" s="191" t="s">
        <v>163</v>
      </c>
      <c r="N186" s="191" t="s">
        <v>163</v>
      </c>
      <c r="O186" s="191" t="s">
        <v>163</v>
      </c>
      <c r="P186" s="191" t="s">
        <v>163</v>
      </c>
      <c r="Q186" s="191" t="s">
        <v>163</v>
      </c>
    </row>
    <row r="187" customFormat="false" ht="12.75" hidden="false" customHeight="false" outlineLevel="0" collapsed="false">
      <c r="A187" s="187" t="s">
        <v>74</v>
      </c>
      <c r="B187" s="192" t="s">
        <v>73</v>
      </c>
      <c r="C187" s="193" t="s">
        <v>70</v>
      </c>
      <c r="D187" s="188" t="s">
        <v>75</v>
      </c>
      <c r="E187" s="189"/>
      <c r="F187" s="191" t="s">
        <v>163</v>
      </c>
      <c r="G187" s="191" t="s">
        <v>163</v>
      </c>
      <c r="H187" s="191" t="s">
        <v>163</v>
      </c>
      <c r="I187" s="191" t="s">
        <v>163</v>
      </c>
      <c r="J187" s="191" t="s">
        <v>163</v>
      </c>
      <c r="K187" s="191" t="s">
        <v>163</v>
      </c>
      <c r="L187" s="191" t="s">
        <v>163</v>
      </c>
      <c r="M187" s="191" t="s">
        <v>163</v>
      </c>
      <c r="N187" s="191" t="s">
        <v>163</v>
      </c>
      <c r="O187" s="191" t="s">
        <v>163</v>
      </c>
      <c r="P187" s="191" t="s">
        <v>163</v>
      </c>
      <c r="Q187" s="191" t="s">
        <v>163</v>
      </c>
    </row>
    <row r="188" customFormat="false" ht="12.75" hidden="false" customHeight="false" outlineLevel="0" collapsed="false">
      <c r="A188" s="187" t="s">
        <v>76</v>
      </c>
      <c r="B188" s="192" t="s">
        <v>75</v>
      </c>
      <c r="C188" s="193" t="s">
        <v>70</v>
      </c>
      <c r="D188" s="188" t="s">
        <v>77</v>
      </c>
      <c r="E188" s="189"/>
      <c r="F188" s="190" t="n">
        <v>3363</v>
      </c>
      <c r="G188" s="190" t="n">
        <v>85185</v>
      </c>
      <c r="H188" s="190" t="n">
        <v>81711</v>
      </c>
      <c r="I188" s="191" t="s">
        <v>163</v>
      </c>
      <c r="J188" s="191" t="s">
        <v>163</v>
      </c>
      <c r="K188" s="191" t="s">
        <v>163</v>
      </c>
      <c r="L188" s="191" t="s">
        <v>163</v>
      </c>
      <c r="M188" s="191" t="s">
        <v>163</v>
      </c>
      <c r="N188" s="191" t="s">
        <v>163</v>
      </c>
      <c r="O188" s="191" t="s">
        <v>163</v>
      </c>
      <c r="P188" s="191" t="s">
        <v>163</v>
      </c>
      <c r="Q188" s="191" t="s">
        <v>163</v>
      </c>
    </row>
    <row r="189" customFormat="false" ht="12.75" hidden="false" customHeight="false" outlineLevel="0" collapsed="false">
      <c r="A189" s="187" t="s">
        <v>78</v>
      </c>
      <c r="B189" s="192" t="s">
        <v>77</v>
      </c>
      <c r="C189" s="193" t="s">
        <v>70</v>
      </c>
      <c r="D189" s="188" t="s">
        <v>79</v>
      </c>
      <c r="E189" s="189"/>
      <c r="F189" s="190" t="n">
        <v>2507</v>
      </c>
      <c r="G189" s="190" t="n">
        <v>97656</v>
      </c>
      <c r="H189" s="190" t="n">
        <v>60945</v>
      </c>
      <c r="I189" s="190" t="n">
        <v>3479</v>
      </c>
      <c r="J189" s="190" t="n">
        <v>136462</v>
      </c>
      <c r="K189" s="190" t="n">
        <v>128817</v>
      </c>
      <c r="L189" s="191" t="s">
        <v>163</v>
      </c>
      <c r="M189" s="191" t="s">
        <v>163</v>
      </c>
      <c r="N189" s="191" t="s">
        <v>163</v>
      </c>
      <c r="O189" s="191" t="s">
        <v>163</v>
      </c>
      <c r="P189" s="191" t="s">
        <v>163</v>
      </c>
      <c r="Q189" s="191" t="s">
        <v>163</v>
      </c>
    </row>
    <row r="190" customFormat="false" ht="12.75" hidden="false" customHeight="false" outlineLevel="0" collapsed="false">
      <c r="A190" s="187" t="s">
        <v>80</v>
      </c>
      <c r="B190" s="192" t="s">
        <v>79</v>
      </c>
      <c r="C190" s="193" t="s">
        <v>70</v>
      </c>
      <c r="D190" s="188" t="s">
        <v>81</v>
      </c>
      <c r="E190" s="189"/>
      <c r="F190" s="190" t="n">
        <v>2421</v>
      </c>
      <c r="G190" s="190" t="n">
        <v>164235</v>
      </c>
      <c r="H190" s="190" t="n">
        <v>59592</v>
      </c>
      <c r="I190" s="190" t="n">
        <v>1860</v>
      </c>
      <c r="J190" s="190" t="n">
        <v>131200</v>
      </c>
      <c r="K190" s="190" t="n">
        <v>70553</v>
      </c>
      <c r="L190" s="190" t="n">
        <v>1200</v>
      </c>
      <c r="M190" s="190" t="n">
        <v>80436</v>
      </c>
      <c r="N190" s="190" t="n">
        <v>74127</v>
      </c>
      <c r="O190" s="191" t="s">
        <v>163</v>
      </c>
      <c r="P190" s="191" t="s">
        <v>163</v>
      </c>
      <c r="Q190" s="191" t="s">
        <v>163</v>
      </c>
    </row>
    <row r="191" customFormat="false" ht="12.75" hidden="false" customHeight="false" outlineLevel="0" collapsed="false">
      <c r="A191" s="187" t="s">
        <v>82</v>
      </c>
      <c r="B191" s="188" t="s">
        <v>83</v>
      </c>
      <c r="C191" s="188"/>
      <c r="D191" s="188"/>
      <c r="E191" s="189"/>
      <c r="F191" s="190" t="n">
        <v>413</v>
      </c>
      <c r="G191" s="190" t="n">
        <v>58688</v>
      </c>
      <c r="H191" s="190" t="n">
        <v>10413</v>
      </c>
      <c r="I191" s="190" t="n">
        <v>630</v>
      </c>
      <c r="J191" s="190" t="n">
        <v>86968</v>
      </c>
      <c r="K191" s="190" t="n">
        <v>24672</v>
      </c>
      <c r="L191" s="190" t="n">
        <v>334</v>
      </c>
      <c r="M191" s="190" t="n">
        <v>49980</v>
      </c>
      <c r="N191" s="190" t="n">
        <v>22511</v>
      </c>
      <c r="O191" s="190" t="n">
        <v>211</v>
      </c>
      <c r="P191" s="190" t="n">
        <v>41984</v>
      </c>
      <c r="Q191" s="190" t="n">
        <v>34798</v>
      </c>
    </row>
    <row r="192" customFormat="false" ht="12.75" hidden="false" customHeight="false" outlineLevel="0" collapsed="false">
      <c r="A192" s="187" t="s">
        <v>84</v>
      </c>
      <c r="B192" s="188" t="s">
        <v>85</v>
      </c>
      <c r="C192" s="188"/>
      <c r="D192" s="188"/>
      <c r="E192" s="194"/>
      <c r="F192" s="190" t="n">
        <v>8704</v>
      </c>
      <c r="G192" s="190" t="n">
        <v>405763</v>
      </c>
      <c r="H192" s="190" t="n">
        <v>212661</v>
      </c>
      <c r="I192" s="190" t="n">
        <v>5969</v>
      </c>
      <c r="J192" s="190" t="n">
        <v>354629</v>
      </c>
      <c r="K192" s="190" t="n">
        <v>224042</v>
      </c>
      <c r="L192" s="190" t="n">
        <v>1534</v>
      </c>
      <c r="M192" s="190" t="n">
        <v>130416</v>
      </c>
      <c r="N192" s="190" t="n">
        <v>96638</v>
      </c>
      <c r="O192" s="190" t="n">
        <v>211</v>
      </c>
      <c r="P192" s="190" t="n">
        <v>41984</v>
      </c>
      <c r="Q192" s="190" t="n">
        <v>34798</v>
      </c>
    </row>
    <row r="193" customFormat="false" ht="12.75" hidden="false" customHeight="false" outlineLevel="0" collapsed="false">
      <c r="A193" s="168"/>
      <c r="B193" s="195"/>
      <c r="C193" s="195"/>
      <c r="D193" s="196"/>
      <c r="E193" s="197"/>
      <c r="F193" s="190"/>
      <c r="G193" s="190"/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</row>
    <row r="194" customFormat="false" ht="12.75" hidden="false" customHeight="false" outlineLevel="0" collapsed="false">
      <c r="A194" s="168"/>
      <c r="B194" s="198" t="s">
        <v>86</v>
      </c>
      <c r="C194" s="198"/>
      <c r="D194" s="198"/>
      <c r="E194" s="194"/>
      <c r="F194" s="190"/>
      <c r="G194" s="190"/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</row>
    <row r="195" customFormat="false" ht="12.75" hidden="false" customHeight="false" outlineLevel="0" collapsed="false">
      <c r="A195" s="199" t="n">
        <v>10</v>
      </c>
      <c r="B195" s="193" t="n">
        <v>50</v>
      </c>
      <c r="C195" s="193" t="s">
        <v>70</v>
      </c>
      <c r="D195" s="188" t="s">
        <v>106</v>
      </c>
      <c r="E195" s="189"/>
      <c r="F195" s="190" t="n">
        <v>1725</v>
      </c>
      <c r="G195" s="190" t="n">
        <v>105001</v>
      </c>
      <c r="H195" s="190" t="n">
        <v>42118</v>
      </c>
      <c r="I195" s="190" t="n">
        <v>1177</v>
      </c>
      <c r="J195" s="190" t="n">
        <v>72281</v>
      </c>
      <c r="K195" s="190" t="n">
        <v>44855</v>
      </c>
      <c r="L195" s="190" t="n">
        <v>878</v>
      </c>
      <c r="M195" s="190" t="n">
        <v>52988</v>
      </c>
      <c r="N195" s="190" t="n">
        <v>51047</v>
      </c>
      <c r="O195" s="191" t="s">
        <v>163</v>
      </c>
      <c r="P195" s="191" t="s">
        <v>163</v>
      </c>
      <c r="Q195" s="191" t="s">
        <v>163</v>
      </c>
    </row>
    <row r="196" customFormat="false" ht="12.75" hidden="false" customHeight="false" outlineLevel="0" collapsed="false">
      <c r="A196" s="199" t="n">
        <v>11</v>
      </c>
      <c r="B196" s="193" t="n">
        <v>75</v>
      </c>
      <c r="C196" s="193" t="s">
        <v>70</v>
      </c>
      <c r="D196" s="188" t="s">
        <v>107</v>
      </c>
      <c r="E196" s="189"/>
      <c r="F196" s="190" t="n">
        <v>696</v>
      </c>
      <c r="G196" s="190" t="n">
        <v>59234</v>
      </c>
      <c r="H196" s="190" t="n">
        <v>17474</v>
      </c>
      <c r="I196" s="190" t="n">
        <v>683</v>
      </c>
      <c r="J196" s="190" t="n">
        <v>58919</v>
      </c>
      <c r="K196" s="190" t="n">
        <v>25698</v>
      </c>
      <c r="L196" s="190" t="n">
        <v>322</v>
      </c>
      <c r="M196" s="190" t="n">
        <v>27448</v>
      </c>
      <c r="N196" s="190" t="n">
        <v>23080</v>
      </c>
      <c r="O196" s="191" t="s">
        <v>163</v>
      </c>
      <c r="P196" s="191" t="s">
        <v>163</v>
      </c>
      <c r="Q196" s="191" t="s">
        <v>163</v>
      </c>
    </row>
    <row r="197" customFormat="false" ht="12.75" hidden="false" customHeight="false" outlineLevel="0" collapsed="false">
      <c r="A197" s="199" t="n">
        <v>12</v>
      </c>
      <c r="B197" s="193" t="n">
        <v>100</v>
      </c>
      <c r="C197" s="193" t="s">
        <v>70</v>
      </c>
      <c r="D197" s="188" t="s">
        <v>108</v>
      </c>
      <c r="E197" s="189"/>
      <c r="F197" s="190" t="n">
        <v>377</v>
      </c>
      <c r="G197" s="190" t="n">
        <v>47244</v>
      </c>
      <c r="H197" s="190" t="n">
        <v>9535</v>
      </c>
      <c r="I197" s="190" t="n">
        <v>585</v>
      </c>
      <c r="J197" s="190" t="n">
        <v>74273</v>
      </c>
      <c r="K197" s="190" t="n">
        <v>22969</v>
      </c>
      <c r="L197" s="190" t="n">
        <v>294</v>
      </c>
      <c r="M197" s="190" t="n">
        <v>39191</v>
      </c>
      <c r="N197" s="190" t="n">
        <v>19673</v>
      </c>
      <c r="O197" s="190" t="n">
        <v>155</v>
      </c>
      <c r="P197" s="190" t="n">
        <v>21807</v>
      </c>
      <c r="Q197" s="190" t="n">
        <v>19962</v>
      </c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F198" s="167"/>
      <c r="G198" s="167"/>
      <c r="H198" s="167"/>
      <c r="I198" s="167"/>
      <c r="J198" s="167"/>
      <c r="K198" s="167"/>
      <c r="L198" s="167"/>
      <c r="M198" s="167"/>
      <c r="N198" s="167"/>
      <c r="O198" s="167"/>
      <c r="P198" s="167"/>
      <c r="Q198" s="167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F199" s="167"/>
      <c r="G199" s="167"/>
      <c r="H199" s="167"/>
      <c r="I199" s="167"/>
      <c r="J199" s="167"/>
      <c r="K199" s="167"/>
      <c r="L199" s="167"/>
      <c r="M199" s="167"/>
      <c r="N199" s="167"/>
      <c r="O199" s="167"/>
      <c r="P199" s="167"/>
      <c r="Q199" s="167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F200" s="167"/>
      <c r="G200" s="167"/>
      <c r="H200" s="167"/>
      <c r="I200" s="167"/>
      <c r="J200" s="167"/>
      <c r="K200" s="167"/>
      <c r="L200" s="167"/>
      <c r="M200" s="167"/>
      <c r="N200" s="167"/>
      <c r="O200" s="167"/>
      <c r="P200" s="167"/>
      <c r="Q200" s="167"/>
    </row>
    <row r="201" customFormat="false" ht="16.5" hidden="false" customHeight="true" outlineLevel="0" collapsed="false">
      <c r="A201" s="169" t="s">
        <v>56</v>
      </c>
      <c r="B201" s="170" t="s">
        <v>57</v>
      </c>
      <c r="C201" s="170"/>
      <c r="D201" s="170"/>
      <c r="E201" s="170"/>
      <c r="F201" s="171" t="s">
        <v>173</v>
      </c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</row>
    <row r="202" customFormat="false" ht="16.5" hidden="false" customHeight="true" outlineLevel="0" collapsed="false">
      <c r="A202" s="169"/>
      <c r="B202" s="170"/>
      <c r="C202" s="170"/>
      <c r="D202" s="170"/>
      <c r="E202" s="170"/>
      <c r="F202" s="201" t="s">
        <v>168</v>
      </c>
      <c r="G202" s="201"/>
      <c r="H202" s="201"/>
      <c r="I202" s="181" t="s">
        <v>169</v>
      </c>
      <c r="J202" s="181"/>
      <c r="K202" s="181"/>
      <c r="L202" s="181"/>
      <c r="M202" s="203" t="s">
        <v>170</v>
      </c>
      <c r="N202" s="203"/>
      <c r="O202" s="203"/>
      <c r="P202" s="203"/>
      <c r="Q202" s="203"/>
    </row>
    <row r="203" customFormat="false" ht="12.75" hidden="false" customHeight="true" outlineLevel="0" collapsed="false">
      <c r="A203" s="169"/>
      <c r="B203" s="170"/>
      <c r="C203" s="170"/>
      <c r="D203" s="170"/>
      <c r="E203" s="170"/>
      <c r="F203" s="170" t="s">
        <v>160</v>
      </c>
      <c r="G203" s="175" t="s">
        <v>161</v>
      </c>
      <c r="H203" s="170" t="s">
        <v>174</v>
      </c>
      <c r="I203" s="170" t="s">
        <v>160</v>
      </c>
      <c r="J203" s="175" t="s">
        <v>161</v>
      </c>
      <c r="K203" s="170" t="s">
        <v>174</v>
      </c>
      <c r="L203" s="170"/>
      <c r="M203" s="170" t="s">
        <v>160</v>
      </c>
      <c r="N203" s="175" t="s">
        <v>161</v>
      </c>
      <c r="O203" s="175"/>
      <c r="P203" s="204" t="s">
        <v>174</v>
      </c>
      <c r="Q203" s="204"/>
    </row>
    <row r="204" customFormat="false" ht="12.75" hidden="false" customHeight="false" outlineLevel="0" collapsed="false">
      <c r="A204" s="169"/>
      <c r="B204" s="170"/>
      <c r="C204" s="170"/>
      <c r="D204" s="170"/>
      <c r="E204" s="170"/>
      <c r="F204" s="170"/>
      <c r="G204" s="175"/>
      <c r="H204" s="170"/>
      <c r="I204" s="170"/>
      <c r="J204" s="175"/>
      <c r="K204" s="170"/>
      <c r="L204" s="170"/>
      <c r="M204" s="170"/>
      <c r="N204" s="175"/>
      <c r="O204" s="175"/>
      <c r="P204" s="204"/>
      <c r="Q204" s="204"/>
    </row>
    <row r="205" customFormat="false" ht="12.75" hidden="false" customHeight="false" outlineLevel="0" collapsed="false">
      <c r="A205" s="169"/>
      <c r="B205" s="170"/>
      <c r="C205" s="170"/>
      <c r="D205" s="170"/>
      <c r="E205" s="170"/>
      <c r="F205" s="170" t="n">
        <v>25</v>
      </c>
      <c r="G205" s="170" t="n">
        <v>26</v>
      </c>
      <c r="H205" s="179" t="n">
        <v>27</v>
      </c>
      <c r="I205" s="170" t="n">
        <v>28</v>
      </c>
      <c r="J205" s="180" t="n">
        <v>29</v>
      </c>
      <c r="K205" s="181" t="n">
        <v>30</v>
      </c>
      <c r="L205" s="181"/>
      <c r="M205" s="182" t="n">
        <v>31</v>
      </c>
      <c r="N205" s="182" t="n">
        <v>32</v>
      </c>
      <c r="O205" s="182"/>
      <c r="P205" s="205" t="n">
        <v>33</v>
      </c>
      <c r="Q205" s="205"/>
    </row>
    <row r="206" customFormat="false" ht="12.75" hidden="false" customHeight="false" outlineLevel="0" collapsed="false">
      <c r="A206" s="168"/>
      <c r="B206" s="184"/>
      <c r="C206" s="184"/>
      <c r="D206" s="184"/>
      <c r="E206" s="185"/>
      <c r="F206" s="168"/>
      <c r="G206" s="168"/>
      <c r="H206" s="168"/>
      <c r="I206" s="168"/>
      <c r="J206" s="168"/>
      <c r="K206" s="168"/>
      <c r="L206" s="168"/>
      <c r="M206" s="168"/>
      <c r="N206" s="168"/>
      <c r="O206" s="184"/>
      <c r="P206" s="184"/>
      <c r="Q206" s="184"/>
    </row>
    <row r="207" customFormat="false" ht="12.75" hidden="false" customHeight="false" outlineLevel="0" collapsed="false">
      <c r="A207" s="187" t="s">
        <v>66</v>
      </c>
      <c r="B207" s="188" t="s">
        <v>67</v>
      </c>
      <c r="C207" s="188"/>
      <c r="D207" s="188"/>
      <c r="E207" s="189"/>
      <c r="F207" s="191" t="s">
        <v>163</v>
      </c>
      <c r="G207" s="191" t="s">
        <v>163</v>
      </c>
      <c r="H207" s="191" t="s">
        <v>163</v>
      </c>
      <c r="I207" s="191" t="s">
        <v>163</v>
      </c>
      <c r="J207" s="191" t="s">
        <v>163</v>
      </c>
      <c r="L207" s="191" t="s">
        <v>163</v>
      </c>
      <c r="M207" s="191" t="s">
        <v>163</v>
      </c>
      <c r="O207" s="191" t="s">
        <v>163</v>
      </c>
      <c r="P207" s="206"/>
      <c r="Q207" s="191" t="s">
        <v>163</v>
      </c>
    </row>
    <row r="208" customFormat="false" ht="12.75" hidden="false" customHeight="false" outlineLevel="0" collapsed="false">
      <c r="A208" s="187" t="s">
        <v>68</v>
      </c>
      <c r="B208" s="192" t="s">
        <v>69</v>
      </c>
      <c r="C208" s="193" t="s">
        <v>70</v>
      </c>
      <c r="D208" s="188" t="s">
        <v>71</v>
      </c>
      <c r="E208" s="189"/>
      <c r="F208" s="191" t="s">
        <v>163</v>
      </c>
      <c r="G208" s="191" t="s">
        <v>163</v>
      </c>
      <c r="H208" s="191" t="s">
        <v>163</v>
      </c>
      <c r="I208" s="191" t="s">
        <v>163</v>
      </c>
      <c r="J208" s="191" t="s">
        <v>163</v>
      </c>
      <c r="L208" s="191" t="s">
        <v>163</v>
      </c>
      <c r="M208" s="191" t="s">
        <v>163</v>
      </c>
      <c r="O208" s="191" t="s">
        <v>163</v>
      </c>
      <c r="P208" s="206"/>
      <c r="Q208" s="191" t="s">
        <v>163</v>
      </c>
    </row>
    <row r="209" customFormat="false" ht="12.75" hidden="false" customHeight="false" outlineLevel="0" collapsed="false">
      <c r="A209" s="187" t="s">
        <v>72</v>
      </c>
      <c r="B209" s="192" t="s">
        <v>71</v>
      </c>
      <c r="C209" s="193" t="s">
        <v>70</v>
      </c>
      <c r="D209" s="188" t="s">
        <v>73</v>
      </c>
      <c r="E209" s="189"/>
      <c r="F209" s="191" t="s">
        <v>163</v>
      </c>
      <c r="G209" s="191" t="s">
        <v>163</v>
      </c>
      <c r="H209" s="191" t="s">
        <v>163</v>
      </c>
      <c r="I209" s="191" t="s">
        <v>163</v>
      </c>
      <c r="J209" s="191" t="s">
        <v>163</v>
      </c>
      <c r="L209" s="191" t="s">
        <v>163</v>
      </c>
      <c r="M209" s="191" t="s">
        <v>163</v>
      </c>
      <c r="O209" s="191" t="s">
        <v>163</v>
      </c>
      <c r="P209" s="206"/>
      <c r="Q209" s="191" t="s">
        <v>163</v>
      </c>
    </row>
    <row r="210" customFormat="false" ht="12.75" hidden="false" customHeight="false" outlineLevel="0" collapsed="false">
      <c r="A210" s="187" t="s">
        <v>74</v>
      </c>
      <c r="B210" s="192" t="s">
        <v>73</v>
      </c>
      <c r="C210" s="193" t="s">
        <v>70</v>
      </c>
      <c r="D210" s="188" t="s">
        <v>75</v>
      </c>
      <c r="E210" s="189"/>
      <c r="F210" s="191" t="s">
        <v>163</v>
      </c>
      <c r="G210" s="191" t="s">
        <v>163</v>
      </c>
      <c r="H210" s="191" t="s">
        <v>163</v>
      </c>
      <c r="I210" s="191" t="s">
        <v>163</v>
      </c>
      <c r="J210" s="191" t="s">
        <v>163</v>
      </c>
      <c r="L210" s="191" t="s">
        <v>163</v>
      </c>
      <c r="M210" s="191" t="s">
        <v>163</v>
      </c>
      <c r="O210" s="191" t="s">
        <v>163</v>
      </c>
      <c r="P210" s="206"/>
      <c r="Q210" s="191" t="s">
        <v>163</v>
      </c>
    </row>
    <row r="211" customFormat="false" ht="12.75" hidden="false" customHeight="false" outlineLevel="0" collapsed="false">
      <c r="A211" s="187" t="s">
        <v>76</v>
      </c>
      <c r="B211" s="192" t="s">
        <v>75</v>
      </c>
      <c r="C211" s="193" t="s">
        <v>70</v>
      </c>
      <c r="D211" s="188" t="s">
        <v>77</v>
      </c>
      <c r="E211" s="189"/>
      <c r="F211" s="191" t="s">
        <v>163</v>
      </c>
      <c r="G211" s="191" t="s">
        <v>163</v>
      </c>
      <c r="H211" s="191" t="s">
        <v>163</v>
      </c>
      <c r="I211" s="191" t="s">
        <v>163</v>
      </c>
      <c r="J211" s="191" t="s">
        <v>163</v>
      </c>
      <c r="L211" s="191" t="s">
        <v>163</v>
      </c>
      <c r="M211" s="191" t="s">
        <v>163</v>
      </c>
      <c r="O211" s="191" t="s">
        <v>163</v>
      </c>
      <c r="P211" s="206"/>
      <c r="Q211" s="191" t="s">
        <v>163</v>
      </c>
    </row>
    <row r="212" customFormat="false" ht="12.75" hidden="false" customHeight="false" outlineLevel="0" collapsed="false">
      <c r="A212" s="187" t="s">
        <v>78</v>
      </c>
      <c r="B212" s="192" t="s">
        <v>77</v>
      </c>
      <c r="C212" s="193" t="s">
        <v>70</v>
      </c>
      <c r="D212" s="188" t="s">
        <v>79</v>
      </c>
      <c r="E212" s="189"/>
      <c r="F212" s="191" t="s">
        <v>163</v>
      </c>
      <c r="G212" s="191" t="s">
        <v>163</v>
      </c>
      <c r="H212" s="191" t="s">
        <v>163</v>
      </c>
      <c r="I212" s="191" t="s">
        <v>163</v>
      </c>
      <c r="J212" s="191" t="s">
        <v>163</v>
      </c>
      <c r="L212" s="191" t="s">
        <v>163</v>
      </c>
      <c r="M212" s="191" t="s">
        <v>163</v>
      </c>
      <c r="O212" s="191" t="s">
        <v>163</v>
      </c>
      <c r="P212" s="206"/>
      <c r="Q212" s="191" t="s">
        <v>163</v>
      </c>
    </row>
    <row r="213" customFormat="false" ht="12.75" hidden="false" customHeight="false" outlineLevel="0" collapsed="false">
      <c r="A213" s="187" t="s">
        <v>80</v>
      </c>
      <c r="B213" s="192" t="s">
        <v>79</v>
      </c>
      <c r="C213" s="193" t="s">
        <v>70</v>
      </c>
      <c r="D213" s="188" t="s">
        <v>81</v>
      </c>
      <c r="E213" s="189"/>
      <c r="F213" s="191" t="s">
        <v>163</v>
      </c>
      <c r="G213" s="191" t="s">
        <v>163</v>
      </c>
      <c r="H213" s="191" t="s">
        <v>163</v>
      </c>
      <c r="I213" s="191" t="s">
        <v>163</v>
      </c>
      <c r="J213" s="191" t="s">
        <v>163</v>
      </c>
      <c r="L213" s="191" t="s">
        <v>163</v>
      </c>
      <c r="M213" s="191" t="s">
        <v>163</v>
      </c>
      <c r="O213" s="191" t="s">
        <v>163</v>
      </c>
      <c r="P213" s="206"/>
      <c r="Q213" s="191" t="s">
        <v>163</v>
      </c>
    </row>
    <row r="214" customFormat="false" ht="12.75" hidden="false" customHeight="false" outlineLevel="0" collapsed="false">
      <c r="A214" s="187" t="s">
        <v>82</v>
      </c>
      <c r="B214" s="188" t="s">
        <v>83</v>
      </c>
      <c r="C214" s="188"/>
      <c r="D214" s="188"/>
      <c r="E214" s="189"/>
      <c r="F214" s="190" t="n">
        <v>178</v>
      </c>
      <c r="G214" s="190" t="n">
        <v>28535</v>
      </c>
      <c r="H214" s="190" t="n">
        <v>23298</v>
      </c>
      <c r="I214" s="190" t="n">
        <v>19</v>
      </c>
      <c r="J214" s="190" t="n">
        <v>6325</v>
      </c>
      <c r="L214" s="190" t="n">
        <v>4564</v>
      </c>
      <c r="M214" s="190" t="n">
        <v>9</v>
      </c>
      <c r="O214" s="190" t="n">
        <v>3545</v>
      </c>
      <c r="P214" s="206"/>
      <c r="Q214" s="190" t="n">
        <v>3436</v>
      </c>
    </row>
    <row r="215" customFormat="false" ht="12.75" hidden="false" customHeight="false" outlineLevel="0" collapsed="false">
      <c r="A215" s="187" t="s">
        <v>84</v>
      </c>
      <c r="B215" s="188" t="s">
        <v>85</v>
      </c>
      <c r="C215" s="188"/>
      <c r="D215" s="188"/>
      <c r="E215" s="194"/>
      <c r="F215" s="190" t="n">
        <v>178</v>
      </c>
      <c r="G215" s="190" t="n">
        <v>28535</v>
      </c>
      <c r="H215" s="190" t="n">
        <v>23298</v>
      </c>
      <c r="I215" s="190" t="n">
        <v>19</v>
      </c>
      <c r="J215" s="190" t="n">
        <v>6325</v>
      </c>
      <c r="L215" s="190" t="n">
        <v>4564</v>
      </c>
      <c r="M215" s="190" t="n">
        <v>9</v>
      </c>
      <c r="O215" s="190" t="n">
        <v>3545</v>
      </c>
      <c r="P215" s="206"/>
      <c r="Q215" s="190" t="n">
        <v>3436</v>
      </c>
    </row>
    <row r="216" customFormat="false" ht="12.75" hidden="false" customHeight="false" outlineLevel="0" collapsed="false">
      <c r="A216" s="168"/>
      <c r="B216" s="195"/>
      <c r="C216" s="195"/>
      <c r="D216" s="196"/>
      <c r="E216" s="197"/>
      <c r="F216" s="190"/>
      <c r="G216" s="190"/>
      <c r="H216" s="190"/>
      <c r="I216" s="190"/>
      <c r="J216" s="190"/>
      <c r="L216" s="190"/>
      <c r="M216" s="190"/>
      <c r="O216" s="190"/>
      <c r="P216" s="206"/>
      <c r="Q216" s="190"/>
    </row>
    <row r="217" customFormat="false" ht="12.75" hidden="false" customHeight="false" outlineLevel="0" collapsed="false">
      <c r="A217" s="168"/>
      <c r="B217" s="198" t="s">
        <v>86</v>
      </c>
      <c r="C217" s="198"/>
      <c r="D217" s="198"/>
      <c r="E217" s="194"/>
      <c r="F217" s="190"/>
      <c r="G217" s="190"/>
      <c r="H217" s="190"/>
      <c r="I217" s="190"/>
      <c r="J217" s="190"/>
      <c r="L217" s="190"/>
      <c r="M217" s="190"/>
      <c r="O217" s="190"/>
      <c r="P217" s="206"/>
      <c r="Q217" s="190"/>
    </row>
    <row r="218" customFormat="false" ht="12.75" hidden="false" customHeight="false" outlineLevel="0" collapsed="false">
      <c r="A218" s="199" t="n">
        <v>10</v>
      </c>
      <c r="B218" s="193" t="n">
        <v>50</v>
      </c>
      <c r="C218" s="193" t="s">
        <v>70</v>
      </c>
      <c r="D218" s="188" t="s">
        <v>106</v>
      </c>
      <c r="E218" s="189"/>
      <c r="F218" s="191" t="s">
        <v>163</v>
      </c>
      <c r="G218" s="191" t="s">
        <v>163</v>
      </c>
      <c r="H218" s="191" t="s">
        <v>163</v>
      </c>
      <c r="I218" s="191" t="s">
        <v>163</v>
      </c>
      <c r="J218" s="191" t="s">
        <v>163</v>
      </c>
      <c r="L218" s="191" t="s">
        <v>163</v>
      </c>
      <c r="M218" s="191" t="s">
        <v>163</v>
      </c>
      <c r="O218" s="191" t="s">
        <v>163</v>
      </c>
      <c r="P218" s="206"/>
      <c r="Q218" s="191" t="s">
        <v>163</v>
      </c>
    </row>
    <row r="219" customFormat="false" ht="12.75" hidden="false" customHeight="false" outlineLevel="0" collapsed="false">
      <c r="A219" s="199" t="n">
        <v>11</v>
      </c>
      <c r="B219" s="193" t="n">
        <v>75</v>
      </c>
      <c r="C219" s="193" t="s">
        <v>70</v>
      </c>
      <c r="D219" s="188" t="s">
        <v>107</v>
      </c>
      <c r="E219" s="189"/>
      <c r="F219" s="191" t="s">
        <v>163</v>
      </c>
      <c r="G219" s="191" t="s">
        <v>163</v>
      </c>
      <c r="H219" s="191" t="s">
        <v>163</v>
      </c>
      <c r="I219" s="191" t="s">
        <v>163</v>
      </c>
      <c r="J219" s="191" t="s">
        <v>163</v>
      </c>
      <c r="L219" s="191" t="s">
        <v>163</v>
      </c>
      <c r="M219" s="191" t="s">
        <v>163</v>
      </c>
      <c r="O219" s="191" t="s">
        <v>163</v>
      </c>
      <c r="P219" s="206"/>
      <c r="Q219" s="191" t="s">
        <v>163</v>
      </c>
    </row>
    <row r="220" customFormat="false" ht="12.75" hidden="false" customHeight="false" outlineLevel="0" collapsed="false">
      <c r="A220" s="199" t="n">
        <v>12</v>
      </c>
      <c r="B220" s="193" t="n">
        <v>100</v>
      </c>
      <c r="C220" s="193" t="s">
        <v>70</v>
      </c>
      <c r="D220" s="188" t="s">
        <v>108</v>
      </c>
      <c r="E220" s="189"/>
      <c r="F220" s="190" t="n">
        <v>155</v>
      </c>
      <c r="G220" s="190" t="n">
        <v>21807</v>
      </c>
      <c r="H220" s="190" t="n">
        <v>19962</v>
      </c>
      <c r="I220" s="191" t="s">
        <v>163</v>
      </c>
      <c r="J220" s="191" t="s">
        <v>163</v>
      </c>
      <c r="L220" s="191" t="s">
        <v>163</v>
      </c>
      <c r="M220" s="191" t="s">
        <v>163</v>
      </c>
      <c r="O220" s="191" t="s">
        <v>163</v>
      </c>
      <c r="P220" s="206"/>
      <c r="Q220" s="191" t="s">
        <v>163</v>
      </c>
    </row>
    <row r="221" customFormat="false" ht="12.75" hidden="false" customHeight="false" outlineLevel="0" collapsed="false">
      <c r="A221" s="167"/>
      <c r="B221" s="167"/>
      <c r="C221" s="167"/>
      <c r="D221" s="167"/>
      <c r="E221" s="167"/>
      <c r="F221" s="167"/>
      <c r="G221" s="167"/>
      <c r="H221" s="167"/>
      <c r="I221" s="167"/>
      <c r="J221" s="167"/>
      <c r="K221" s="167"/>
      <c r="L221" s="167"/>
      <c r="M221" s="167"/>
      <c r="N221" s="167"/>
      <c r="O221" s="167"/>
      <c r="P221" s="167"/>
      <c r="Q221" s="167"/>
    </row>
    <row r="222" customFormat="false" ht="12.75" hidden="false" customHeight="false" outlineLevel="0" collapsed="false">
      <c r="A222" s="167"/>
      <c r="B222" s="167"/>
      <c r="C222" s="167"/>
      <c r="D222" s="167"/>
      <c r="E222" s="167"/>
      <c r="F222" s="167"/>
      <c r="G222" s="167"/>
      <c r="H222" s="167"/>
      <c r="I222" s="167"/>
      <c r="J222" s="167"/>
      <c r="K222" s="167"/>
      <c r="L222" s="167"/>
      <c r="M222" s="167"/>
      <c r="N222" s="167"/>
      <c r="O222" s="167"/>
      <c r="P222" s="167"/>
      <c r="Q222" s="167"/>
    </row>
    <row r="223" customFormat="false" ht="12.75" hidden="false" customHeight="false" outlineLevel="0" collapsed="false">
      <c r="A223" s="167"/>
      <c r="B223" s="167"/>
      <c r="C223" s="167"/>
      <c r="D223" s="167"/>
      <c r="E223" s="167"/>
      <c r="F223" s="167"/>
      <c r="G223" s="167"/>
      <c r="H223" s="207"/>
      <c r="I223" s="167"/>
      <c r="J223" s="167"/>
      <c r="K223" s="167"/>
      <c r="L223" s="167"/>
      <c r="M223" s="167"/>
      <c r="N223" s="167"/>
      <c r="O223" s="167"/>
      <c r="P223" s="167"/>
      <c r="Q223" s="167"/>
    </row>
    <row r="225" customFormat="false" ht="12.75" hidden="false" customHeight="false" outlineLevel="0" collapsed="false">
      <c r="A225" s="167"/>
      <c r="B225" s="167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167"/>
      <c r="N225" s="167"/>
      <c r="O225" s="167"/>
      <c r="P225" s="167"/>
      <c r="Q225" s="167"/>
    </row>
    <row r="226" customFormat="false" ht="15" hidden="false" customHeight="false" outlineLevel="0" collapsed="false">
      <c r="A226" s="208" t="s">
        <v>172</v>
      </c>
      <c r="B226" s="208"/>
      <c r="C226" s="208"/>
      <c r="D226" s="208"/>
      <c r="E226" s="208"/>
      <c r="F226" s="208"/>
      <c r="G226" s="208"/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</row>
    <row r="227" customFormat="false" ht="12.75" hidden="false" customHeight="false" outlineLevel="0" collapsed="false">
      <c r="A227" s="167"/>
      <c r="B227" s="167"/>
      <c r="C227" s="167"/>
      <c r="D227" s="167"/>
      <c r="E227" s="167"/>
      <c r="F227" s="167"/>
      <c r="G227" s="167"/>
      <c r="H227" s="167"/>
      <c r="I227" s="167"/>
      <c r="J227" s="167"/>
      <c r="K227" s="167"/>
      <c r="L227" s="167"/>
      <c r="M227" s="167"/>
      <c r="N227" s="167"/>
      <c r="O227" s="167"/>
      <c r="P227" s="167"/>
      <c r="Q227" s="167"/>
    </row>
    <row r="228" customFormat="false" ht="12.75" hidden="false" customHeight="false" outlineLevel="0" collapsed="false">
      <c r="A228" s="168" t="s">
        <v>110</v>
      </c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</row>
    <row r="229" customFormat="false" ht="12.75" hidden="false" customHeight="false" outlineLevel="0" collapsed="false">
      <c r="A229" s="167"/>
      <c r="B229" s="167"/>
      <c r="C229" s="167"/>
      <c r="D229" s="167"/>
      <c r="E229" s="167"/>
      <c r="F229" s="167"/>
      <c r="G229" s="167"/>
      <c r="H229" s="167"/>
      <c r="I229" s="167"/>
      <c r="J229" s="167"/>
      <c r="K229" s="167"/>
      <c r="L229" s="167"/>
      <c r="M229" s="167"/>
      <c r="N229" s="167"/>
      <c r="O229" s="167"/>
      <c r="P229" s="167"/>
      <c r="Q229" s="167"/>
    </row>
    <row r="230" customFormat="false" ht="16.5" hidden="false" customHeight="true" outlineLevel="0" collapsed="false">
      <c r="A230" s="169" t="s">
        <v>56</v>
      </c>
      <c r="B230" s="170" t="s">
        <v>57</v>
      </c>
      <c r="C230" s="170"/>
      <c r="D230" s="170"/>
      <c r="E230" s="170"/>
      <c r="F230" s="170" t="s">
        <v>85</v>
      </c>
      <c r="G230" s="170"/>
      <c r="H230" s="170"/>
      <c r="I230" s="171" t="s">
        <v>173</v>
      </c>
      <c r="J230" s="171"/>
      <c r="K230" s="171"/>
      <c r="L230" s="171"/>
      <c r="M230" s="171"/>
      <c r="N230" s="171"/>
      <c r="O230" s="171"/>
      <c r="P230" s="171"/>
      <c r="Q230" s="171"/>
    </row>
    <row r="231" customFormat="false" ht="16.5" hidden="false" customHeight="true" outlineLevel="0" collapsed="false">
      <c r="A231" s="169"/>
      <c r="B231" s="170"/>
      <c r="C231" s="170"/>
      <c r="D231" s="170"/>
      <c r="E231" s="170"/>
      <c r="F231" s="170"/>
      <c r="G231" s="170"/>
      <c r="H231" s="170"/>
      <c r="I231" s="172" t="s">
        <v>157</v>
      </c>
      <c r="J231" s="172"/>
      <c r="K231" s="172"/>
      <c r="L231" s="173" t="s">
        <v>158</v>
      </c>
      <c r="M231" s="173"/>
      <c r="N231" s="173"/>
      <c r="O231" s="174" t="s">
        <v>159</v>
      </c>
      <c r="P231" s="174"/>
      <c r="Q231" s="174"/>
    </row>
    <row r="232" customFormat="false" ht="12.75" hidden="false" customHeight="true" outlineLevel="0" collapsed="false">
      <c r="A232" s="169"/>
      <c r="B232" s="170"/>
      <c r="C232" s="170"/>
      <c r="D232" s="170"/>
      <c r="E232" s="170"/>
      <c r="F232" s="170" t="s">
        <v>160</v>
      </c>
      <c r="G232" s="175" t="s">
        <v>161</v>
      </c>
      <c r="H232" s="170" t="s">
        <v>174</v>
      </c>
      <c r="I232" s="170" t="s">
        <v>160</v>
      </c>
      <c r="J232" s="175" t="s">
        <v>161</v>
      </c>
      <c r="K232" s="170" t="s">
        <v>174</v>
      </c>
      <c r="L232" s="170" t="s">
        <v>160</v>
      </c>
      <c r="M232" s="175" t="s">
        <v>161</v>
      </c>
      <c r="N232" s="170" t="s">
        <v>174</v>
      </c>
      <c r="O232" s="176" t="s">
        <v>160</v>
      </c>
      <c r="P232" s="175" t="s">
        <v>161</v>
      </c>
      <c r="Q232" s="177" t="s">
        <v>174</v>
      </c>
      <c r="R232" s="178"/>
    </row>
    <row r="233" customFormat="false" ht="12.75" hidden="false" customHeight="false" outlineLevel="0" collapsed="false">
      <c r="A233" s="169"/>
      <c r="B233" s="170"/>
      <c r="C233" s="170"/>
      <c r="D233" s="170"/>
      <c r="E233" s="170"/>
      <c r="F233" s="170"/>
      <c r="G233" s="175"/>
      <c r="H233" s="170"/>
      <c r="I233" s="170"/>
      <c r="J233" s="175"/>
      <c r="K233" s="170"/>
      <c r="L233" s="170"/>
      <c r="M233" s="175"/>
      <c r="N233" s="170"/>
      <c r="O233" s="176"/>
      <c r="P233" s="175"/>
      <c r="Q233" s="177"/>
      <c r="R233" s="178"/>
    </row>
    <row r="234" customFormat="false" ht="12.75" hidden="false" customHeight="false" outlineLevel="0" collapsed="false">
      <c r="A234" s="169"/>
      <c r="B234" s="170"/>
      <c r="C234" s="170"/>
      <c r="D234" s="170"/>
      <c r="E234" s="170"/>
      <c r="F234" s="170" t="n">
        <v>1</v>
      </c>
      <c r="G234" s="170" t="n">
        <v>2</v>
      </c>
      <c r="H234" s="179" t="n">
        <v>3</v>
      </c>
      <c r="I234" s="170" t="n">
        <v>4</v>
      </c>
      <c r="J234" s="180" t="n">
        <v>5</v>
      </c>
      <c r="K234" s="177" t="n">
        <v>6</v>
      </c>
      <c r="L234" s="181" t="n">
        <v>7</v>
      </c>
      <c r="M234" s="182" t="n">
        <v>8</v>
      </c>
      <c r="N234" s="182" t="n">
        <v>9</v>
      </c>
      <c r="O234" s="182" t="n">
        <v>10</v>
      </c>
      <c r="P234" s="182" t="n">
        <v>11</v>
      </c>
      <c r="Q234" s="183" t="n">
        <v>12</v>
      </c>
    </row>
    <row r="235" customFormat="false" ht="12.75" hidden="false" customHeight="false" outlineLevel="0" collapsed="false">
      <c r="A235" s="168"/>
      <c r="B235" s="184"/>
      <c r="C235" s="184"/>
      <c r="D235" s="184"/>
      <c r="E235" s="185"/>
      <c r="F235" s="209"/>
      <c r="G235" s="167"/>
      <c r="H235" s="167"/>
      <c r="I235" s="167"/>
      <c r="J235" s="167"/>
      <c r="K235" s="167"/>
      <c r="L235" s="167"/>
      <c r="M235" s="167"/>
      <c r="N235" s="167"/>
      <c r="O235" s="167"/>
      <c r="P235" s="167"/>
      <c r="Q235" s="167"/>
    </row>
    <row r="236" customFormat="false" ht="12.75" hidden="false" customHeight="false" outlineLevel="0" collapsed="false">
      <c r="A236" s="187" t="s">
        <v>66</v>
      </c>
      <c r="B236" s="188" t="s">
        <v>67</v>
      </c>
      <c r="C236" s="188"/>
      <c r="D236" s="188"/>
      <c r="E236" s="189"/>
      <c r="F236" s="190" t="n">
        <v>45</v>
      </c>
      <c r="G236" s="190" t="n">
        <v>53</v>
      </c>
      <c r="H236" s="190" t="n">
        <v>37</v>
      </c>
      <c r="I236" s="190" t="n">
        <v>45</v>
      </c>
      <c r="J236" s="190" t="n">
        <v>53</v>
      </c>
      <c r="K236" s="190" t="n">
        <v>37</v>
      </c>
      <c r="L236" s="191" t="s">
        <v>163</v>
      </c>
      <c r="M236" s="191" t="s">
        <v>163</v>
      </c>
      <c r="N236" s="191" t="s">
        <v>163</v>
      </c>
      <c r="O236" s="191" t="s">
        <v>163</v>
      </c>
      <c r="P236" s="191" t="s">
        <v>163</v>
      </c>
      <c r="Q236" s="191" t="s">
        <v>163</v>
      </c>
    </row>
    <row r="237" customFormat="false" ht="12.75" hidden="false" customHeight="false" outlineLevel="0" collapsed="false">
      <c r="A237" s="187" t="s">
        <v>68</v>
      </c>
      <c r="B237" s="192" t="s">
        <v>69</v>
      </c>
      <c r="C237" s="193" t="s">
        <v>70</v>
      </c>
      <c r="D237" s="188" t="s">
        <v>71</v>
      </c>
      <c r="E237" s="189"/>
      <c r="F237" s="190" t="n">
        <v>890</v>
      </c>
      <c r="G237" s="190" t="n">
        <v>2940</v>
      </c>
      <c r="H237" s="190" t="n">
        <v>2192</v>
      </c>
      <c r="I237" s="190" t="n">
        <v>890</v>
      </c>
      <c r="J237" s="190" t="n">
        <v>2940</v>
      </c>
      <c r="K237" s="190" t="n">
        <v>2192</v>
      </c>
      <c r="L237" s="191" t="s">
        <v>163</v>
      </c>
      <c r="M237" s="191" t="s">
        <v>163</v>
      </c>
      <c r="N237" s="191" t="s">
        <v>163</v>
      </c>
      <c r="O237" s="191" t="s">
        <v>163</v>
      </c>
      <c r="P237" s="191" t="s">
        <v>163</v>
      </c>
      <c r="Q237" s="191" t="s">
        <v>163</v>
      </c>
    </row>
    <row r="238" customFormat="false" ht="12.75" hidden="false" customHeight="false" outlineLevel="0" collapsed="false">
      <c r="A238" s="187" t="s">
        <v>72</v>
      </c>
      <c r="B238" s="192" t="s">
        <v>71</v>
      </c>
      <c r="C238" s="193" t="s">
        <v>70</v>
      </c>
      <c r="D238" s="188" t="s">
        <v>73</v>
      </c>
      <c r="E238" s="189"/>
      <c r="F238" s="190" t="n">
        <v>631</v>
      </c>
      <c r="G238" s="190" t="n">
        <v>4569</v>
      </c>
      <c r="H238" s="190" t="n">
        <v>3288</v>
      </c>
      <c r="I238" s="190" t="n">
        <v>248</v>
      </c>
      <c r="J238" s="190" t="n">
        <v>1774</v>
      </c>
      <c r="K238" s="190" t="n">
        <v>663</v>
      </c>
      <c r="L238" s="190" t="n">
        <v>383</v>
      </c>
      <c r="M238" s="190" t="n">
        <v>2795</v>
      </c>
      <c r="N238" s="190" t="n">
        <v>2626</v>
      </c>
      <c r="O238" s="191" t="s">
        <v>163</v>
      </c>
      <c r="P238" s="191" t="s">
        <v>163</v>
      </c>
      <c r="Q238" s="191" t="s">
        <v>163</v>
      </c>
    </row>
    <row r="239" customFormat="false" ht="12.75" hidden="false" customHeight="false" outlineLevel="0" collapsed="false">
      <c r="A239" s="187" t="s">
        <v>74</v>
      </c>
      <c r="B239" s="192" t="s">
        <v>73</v>
      </c>
      <c r="C239" s="193" t="s">
        <v>70</v>
      </c>
      <c r="D239" s="188" t="s">
        <v>75</v>
      </c>
      <c r="E239" s="189"/>
      <c r="F239" s="190" t="n">
        <v>680</v>
      </c>
      <c r="G239" s="190" t="n">
        <v>9840</v>
      </c>
      <c r="H239" s="190" t="n">
        <v>5825</v>
      </c>
      <c r="I239" s="190" t="n">
        <v>228</v>
      </c>
      <c r="J239" s="190" t="n">
        <v>3266</v>
      </c>
      <c r="K239" s="190" t="n">
        <v>560</v>
      </c>
      <c r="L239" s="190" t="n">
        <v>145</v>
      </c>
      <c r="M239" s="190" t="n">
        <v>2085</v>
      </c>
      <c r="N239" s="190" t="n">
        <v>1075</v>
      </c>
      <c r="O239" s="190" t="n">
        <v>307</v>
      </c>
      <c r="P239" s="190" t="n">
        <v>4490</v>
      </c>
      <c r="Q239" s="190" t="n">
        <v>4190</v>
      </c>
    </row>
    <row r="240" customFormat="false" ht="12.75" hidden="false" customHeight="false" outlineLevel="0" collapsed="false">
      <c r="A240" s="187" t="s">
        <v>76</v>
      </c>
      <c r="B240" s="192" t="s">
        <v>75</v>
      </c>
      <c r="C240" s="193" t="s">
        <v>70</v>
      </c>
      <c r="D240" s="188" t="s">
        <v>77</v>
      </c>
      <c r="E240" s="189"/>
      <c r="F240" s="190" t="n">
        <v>333</v>
      </c>
      <c r="G240" s="190" t="n">
        <v>8198</v>
      </c>
      <c r="H240" s="190" t="n">
        <v>4261</v>
      </c>
      <c r="I240" s="190" t="n">
        <v>105</v>
      </c>
      <c r="J240" s="190" t="n">
        <v>2539</v>
      </c>
      <c r="K240" s="190" t="n">
        <v>266</v>
      </c>
      <c r="L240" s="190" t="n">
        <v>55</v>
      </c>
      <c r="M240" s="190" t="n">
        <v>1352</v>
      </c>
      <c r="N240" s="190" t="n">
        <v>407</v>
      </c>
      <c r="O240" s="190" t="n">
        <v>63</v>
      </c>
      <c r="P240" s="190" t="n">
        <v>1514</v>
      </c>
      <c r="Q240" s="190" t="n">
        <v>909</v>
      </c>
    </row>
    <row r="241" customFormat="false" ht="12.75" hidden="false" customHeight="false" outlineLevel="0" collapsed="false">
      <c r="A241" s="187" t="s">
        <v>78</v>
      </c>
      <c r="B241" s="192" t="s">
        <v>77</v>
      </c>
      <c r="C241" s="193" t="s">
        <v>70</v>
      </c>
      <c r="D241" s="188" t="s">
        <v>79</v>
      </c>
      <c r="E241" s="189"/>
      <c r="F241" s="190" t="n">
        <v>422</v>
      </c>
      <c r="G241" s="190" t="n">
        <v>16536</v>
      </c>
      <c r="H241" s="190" t="n">
        <v>8497</v>
      </c>
      <c r="I241" s="190" t="n">
        <v>71</v>
      </c>
      <c r="J241" s="190" t="n">
        <v>2745</v>
      </c>
      <c r="K241" s="190" t="n">
        <v>151</v>
      </c>
      <c r="L241" s="190" t="n">
        <v>59</v>
      </c>
      <c r="M241" s="190" t="n">
        <v>2306</v>
      </c>
      <c r="N241" s="190" t="n">
        <v>440</v>
      </c>
      <c r="O241" s="190" t="n">
        <v>99</v>
      </c>
      <c r="P241" s="190" t="n">
        <v>3856</v>
      </c>
      <c r="Q241" s="190" t="n">
        <v>1479</v>
      </c>
    </row>
    <row r="242" customFormat="false" ht="12.75" hidden="false" customHeight="false" outlineLevel="0" collapsed="false">
      <c r="A242" s="187" t="s">
        <v>80</v>
      </c>
      <c r="B242" s="192" t="s">
        <v>79</v>
      </c>
      <c r="C242" s="193" t="s">
        <v>70</v>
      </c>
      <c r="D242" s="188" t="s">
        <v>81</v>
      </c>
      <c r="E242" s="189"/>
      <c r="F242" s="190" t="n">
        <v>459</v>
      </c>
      <c r="G242" s="190" t="n">
        <v>32914</v>
      </c>
      <c r="H242" s="190" t="n">
        <v>15473</v>
      </c>
      <c r="I242" s="190" t="n">
        <v>66</v>
      </c>
      <c r="J242" s="190" t="n">
        <v>4795</v>
      </c>
      <c r="K242" s="190" t="n">
        <v>166</v>
      </c>
      <c r="L242" s="190" t="n">
        <v>36</v>
      </c>
      <c r="M242" s="190" t="n">
        <v>2439</v>
      </c>
      <c r="N242" s="190" t="n">
        <v>263</v>
      </c>
      <c r="O242" s="190" t="n">
        <v>60</v>
      </c>
      <c r="P242" s="190" t="n">
        <v>4225</v>
      </c>
      <c r="Q242" s="190" t="n">
        <v>894</v>
      </c>
    </row>
    <row r="243" customFormat="false" ht="12.75" hidden="false" customHeight="false" outlineLevel="0" collapsed="false">
      <c r="A243" s="187" t="s">
        <v>82</v>
      </c>
      <c r="B243" s="188" t="s">
        <v>83</v>
      </c>
      <c r="C243" s="188"/>
      <c r="D243" s="188"/>
      <c r="E243" s="189"/>
      <c r="F243" s="190" t="n">
        <v>1781</v>
      </c>
      <c r="G243" s="190" t="n">
        <v>1083658</v>
      </c>
      <c r="H243" s="190" t="n">
        <v>248534</v>
      </c>
      <c r="I243" s="190" t="n">
        <v>161</v>
      </c>
      <c r="J243" s="190" t="n">
        <v>74952</v>
      </c>
      <c r="K243" s="190" t="n">
        <v>325</v>
      </c>
      <c r="L243" s="190" t="n">
        <v>97</v>
      </c>
      <c r="M243" s="190" t="n">
        <v>41693</v>
      </c>
      <c r="N243" s="190" t="n">
        <v>715</v>
      </c>
      <c r="O243" s="190" t="n">
        <v>125</v>
      </c>
      <c r="P243" s="190" t="n">
        <v>56410</v>
      </c>
      <c r="Q243" s="190" t="n">
        <v>1817</v>
      </c>
    </row>
    <row r="244" customFormat="false" ht="12.75" hidden="false" customHeight="false" outlineLevel="0" collapsed="false">
      <c r="A244" s="187" t="s">
        <v>84</v>
      </c>
      <c r="B244" s="188" t="s">
        <v>85</v>
      </c>
      <c r="C244" s="188"/>
      <c r="D244" s="188"/>
      <c r="E244" s="194"/>
      <c r="F244" s="190" t="n">
        <v>5241</v>
      </c>
      <c r="G244" s="190" t="n">
        <v>1158708</v>
      </c>
      <c r="H244" s="190" t="n">
        <v>288108</v>
      </c>
      <c r="I244" s="190" t="n">
        <v>1814</v>
      </c>
      <c r="J244" s="190" t="n">
        <v>93064</v>
      </c>
      <c r="K244" s="190" t="n">
        <v>4360</v>
      </c>
      <c r="L244" s="190" t="n">
        <v>775</v>
      </c>
      <c r="M244" s="190" t="n">
        <v>52669</v>
      </c>
      <c r="N244" s="190" t="n">
        <v>5525</v>
      </c>
      <c r="O244" s="190" t="n">
        <v>654</v>
      </c>
      <c r="P244" s="190" t="n">
        <v>70494</v>
      </c>
      <c r="Q244" s="190" t="n">
        <v>9289</v>
      </c>
    </row>
    <row r="245" customFormat="false" ht="12.75" hidden="false" customHeight="false" outlineLevel="0" collapsed="false">
      <c r="A245" s="168"/>
      <c r="B245" s="195"/>
      <c r="C245" s="195"/>
      <c r="D245" s="196"/>
      <c r="E245" s="197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</row>
    <row r="246" customFormat="false" ht="12.75" hidden="false" customHeight="false" outlineLevel="0" collapsed="false">
      <c r="A246" s="168"/>
      <c r="B246" s="198" t="s">
        <v>86</v>
      </c>
      <c r="C246" s="198"/>
      <c r="D246" s="198"/>
      <c r="E246" s="194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</row>
    <row r="247" customFormat="false" ht="12.75" hidden="false" customHeight="false" outlineLevel="0" collapsed="false">
      <c r="A247" s="199" t="n">
        <v>10</v>
      </c>
      <c r="B247" s="193" t="n">
        <v>100</v>
      </c>
      <c r="C247" s="193" t="s">
        <v>70</v>
      </c>
      <c r="D247" s="188" t="s">
        <v>87</v>
      </c>
      <c r="E247" s="189"/>
      <c r="F247" s="190" t="n">
        <v>491</v>
      </c>
      <c r="G247" s="190" t="n">
        <v>72015</v>
      </c>
      <c r="H247" s="190" t="n">
        <v>28119</v>
      </c>
      <c r="I247" s="190" t="n">
        <v>48</v>
      </c>
      <c r="J247" s="190" t="n">
        <v>7072</v>
      </c>
      <c r="K247" s="190" t="n">
        <v>97</v>
      </c>
      <c r="L247" s="190" t="n">
        <v>36</v>
      </c>
      <c r="M247" s="190" t="n">
        <v>5049</v>
      </c>
      <c r="N247" s="190" t="n">
        <v>267</v>
      </c>
      <c r="O247" s="190" t="n">
        <v>49</v>
      </c>
      <c r="P247" s="190" t="n">
        <v>6654</v>
      </c>
      <c r="Q247" s="190" t="n">
        <v>722</v>
      </c>
    </row>
    <row r="248" customFormat="false" ht="12.75" hidden="false" customHeight="false" outlineLevel="0" collapsed="false">
      <c r="A248" s="199" t="n">
        <v>11</v>
      </c>
      <c r="B248" s="193" t="n">
        <v>200</v>
      </c>
      <c r="C248" s="193" t="s">
        <v>70</v>
      </c>
      <c r="D248" s="188" t="s">
        <v>89</v>
      </c>
      <c r="E248" s="189"/>
      <c r="F248" s="190" t="n">
        <v>618</v>
      </c>
      <c r="G248" s="190" t="n">
        <v>194525</v>
      </c>
      <c r="H248" s="190" t="n">
        <v>66604</v>
      </c>
      <c r="I248" s="190" t="n">
        <v>68</v>
      </c>
      <c r="J248" s="190" t="n">
        <v>21834</v>
      </c>
      <c r="K248" s="190" t="n">
        <v>146</v>
      </c>
      <c r="L248" s="190" t="n">
        <v>34</v>
      </c>
      <c r="M248" s="190" t="n">
        <v>10043</v>
      </c>
      <c r="N248" s="190" t="n">
        <v>239</v>
      </c>
      <c r="O248" s="190" t="n">
        <v>36</v>
      </c>
      <c r="P248" s="190" t="n">
        <v>10701</v>
      </c>
      <c r="Q248" s="190" t="n">
        <v>521</v>
      </c>
    </row>
    <row r="249" customFormat="false" ht="12.75" hidden="false" customHeight="false" outlineLevel="0" collapsed="false">
      <c r="A249" s="199" t="n">
        <v>12</v>
      </c>
      <c r="B249" s="193" t="n">
        <v>500</v>
      </c>
      <c r="C249" s="193" t="s">
        <v>70</v>
      </c>
      <c r="D249" s="188" t="s">
        <v>91</v>
      </c>
      <c r="E249" s="189"/>
      <c r="F249" s="190" t="n">
        <v>334</v>
      </c>
      <c r="G249" s="190" t="n">
        <v>243093</v>
      </c>
      <c r="H249" s="190" t="n">
        <v>53683</v>
      </c>
      <c r="I249" s="190" t="n">
        <v>30</v>
      </c>
      <c r="J249" s="190" t="n">
        <v>20629</v>
      </c>
      <c r="K249" s="190" t="n">
        <v>54</v>
      </c>
      <c r="L249" s="190" t="n">
        <v>17</v>
      </c>
      <c r="M249" s="190" t="n">
        <v>11764</v>
      </c>
      <c r="N249" s="190" t="n">
        <v>127</v>
      </c>
      <c r="O249" s="190" t="n">
        <v>25</v>
      </c>
      <c r="P249" s="190" t="n">
        <v>18849</v>
      </c>
      <c r="Q249" s="190" t="n">
        <v>341</v>
      </c>
    </row>
    <row r="250" customFormat="false" ht="12.75" hidden="false" customHeight="false" outlineLevel="0" collapsed="false">
      <c r="A250" s="167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</row>
    <row r="251" customFormat="false" ht="12.75" hidden="false" customHeight="false" outlineLevel="0" collapsed="false">
      <c r="A251" s="167"/>
      <c r="B251" s="167"/>
      <c r="C251" s="167"/>
      <c r="D251" s="167"/>
      <c r="E251" s="167"/>
      <c r="F251" s="167"/>
      <c r="G251" s="167"/>
      <c r="H251" s="167"/>
      <c r="I251" s="167"/>
      <c r="J251" s="167"/>
      <c r="K251" s="167"/>
      <c r="L251" s="167"/>
      <c r="M251" s="167"/>
      <c r="N251" s="167"/>
      <c r="O251" s="167"/>
      <c r="P251" s="167"/>
      <c r="Q251" s="167"/>
    </row>
    <row r="252" customFormat="false" ht="12.75" hidden="false" customHeight="false" outlineLevel="0" collapsed="false">
      <c r="A252" s="167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167"/>
      <c r="N252" s="167"/>
      <c r="O252" s="167"/>
      <c r="P252" s="167"/>
      <c r="Q252" s="167"/>
    </row>
    <row r="253" customFormat="false" ht="16.5" hidden="false" customHeight="true" outlineLevel="0" collapsed="false">
      <c r="A253" s="169" t="s">
        <v>56</v>
      </c>
      <c r="B253" s="170" t="s">
        <v>57</v>
      </c>
      <c r="C253" s="170"/>
      <c r="D253" s="170"/>
      <c r="E253" s="170"/>
      <c r="F253" s="171" t="s">
        <v>173</v>
      </c>
      <c r="G253" s="171"/>
      <c r="H253" s="171"/>
      <c r="I253" s="171"/>
      <c r="J253" s="171"/>
      <c r="K253" s="171"/>
      <c r="L253" s="171"/>
      <c r="M253" s="171"/>
      <c r="N253" s="171"/>
      <c r="O253" s="171"/>
      <c r="P253" s="171"/>
      <c r="Q253" s="171"/>
    </row>
    <row r="254" customFormat="false" ht="16.5" hidden="false" customHeight="true" outlineLevel="0" collapsed="false">
      <c r="A254" s="169"/>
      <c r="B254" s="170"/>
      <c r="C254" s="170"/>
      <c r="D254" s="170"/>
      <c r="E254" s="170"/>
      <c r="F254" s="173" t="s">
        <v>164</v>
      </c>
      <c r="G254" s="173"/>
      <c r="H254" s="173"/>
      <c r="I254" s="200" t="s">
        <v>165</v>
      </c>
      <c r="J254" s="200"/>
      <c r="K254" s="200"/>
      <c r="L254" s="201" t="s">
        <v>166</v>
      </c>
      <c r="M254" s="201"/>
      <c r="N254" s="201"/>
      <c r="O254" s="202" t="s">
        <v>167</v>
      </c>
      <c r="P254" s="202"/>
      <c r="Q254" s="202"/>
    </row>
    <row r="255" customFormat="false" ht="12.75" hidden="false" customHeight="true" outlineLevel="0" collapsed="false">
      <c r="A255" s="169"/>
      <c r="B255" s="170"/>
      <c r="C255" s="170"/>
      <c r="D255" s="170"/>
      <c r="E255" s="170"/>
      <c r="F255" s="170" t="s">
        <v>160</v>
      </c>
      <c r="G255" s="175" t="s">
        <v>161</v>
      </c>
      <c r="H255" s="170" t="s">
        <v>174</v>
      </c>
      <c r="I255" s="170" t="s">
        <v>160</v>
      </c>
      <c r="J255" s="175" t="s">
        <v>161</v>
      </c>
      <c r="K255" s="170" t="s">
        <v>174</v>
      </c>
      <c r="L255" s="170" t="s">
        <v>160</v>
      </c>
      <c r="M255" s="175" t="s">
        <v>161</v>
      </c>
      <c r="N255" s="170" t="s">
        <v>174</v>
      </c>
      <c r="O255" s="176" t="s">
        <v>160</v>
      </c>
      <c r="P255" s="175" t="s">
        <v>161</v>
      </c>
      <c r="Q255" s="177" t="s">
        <v>174</v>
      </c>
      <c r="R255" s="178"/>
    </row>
    <row r="256" customFormat="false" ht="12.75" hidden="false" customHeight="false" outlineLevel="0" collapsed="false">
      <c r="A256" s="169"/>
      <c r="B256" s="170"/>
      <c r="C256" s="170"/>
      <c r="D256" s="170"/>
      <c r="E256" s="170"/>
      <c r="F256" s="170"/>
      <c r="G256" s="175"/>
      <c r="H256" s="170"/>
      <c r="I256" s="170"/>
      <c r="J256" s="175"/>
      <c r="K256" s="170"/>
      <c r="L256" s="170"/>
      <c r="M256" s="175"/>
      <c r="N256" s="170"/>
      <c r="O256" s="176"/>
      <c r="P256" s="175"/>
      <c r="Q256" s="177"/>
      <c r="R256" s="178"/>
    </row>
    <row r="257" customFormat="false" ht="12.75" hidden="false" customHeight="false" outlineLevel="0" collapsed="false">
      <c r="A257" s="169"/>
      <c r="B257" s="170"/>
      <c r="C257" s="170"/>
      <c r="D257" s="170"/>
      <c r="E257" s="170"/>
      <c r="F257" s="170" t="n">
        <v>13</v>
      </c>
      <c r="G257" s="170" t="n">
        <v>14</v>
      </c>
      <c r="H257" s="179" t="n">
        <v>15</v>
      </c>
      <c r="I257" s="170" t="n">
        <v>16</v>
      </c>
      <c r="J257" s="180" t="n">
        <v>17</v>
      </c>
      <c r="K257" s="177" t="n">
        <v>18</v>
      </c>
      <c r="L257" s="181" t="n">
        <v>19</v>
      </c>
      <c r="M257" s="182" t="n">
        <v>20</v>
      </c>
      <c r="N257" s="182" t="n">
        <v>21</v>
      </c>
      <c r="O257" s="182" t="n">
        <v>22</v>
      </c>
      <c r="P257" s="182" t="n">
        <v>23</v>
      </c>
      <c r="Q257" s="183" t="n">
        <v>24</v>
      </c>
    </row>
    <row r="258" customFormat="false" ht="12.75" hidden="false" customHeight="false" outlineLevel="0" collapsed="false">
      <c r="A258" s="168"/>
      <c r="B258" s="184"/>
      <c r="C258" s="184"/>
      <c r="D258" s="184"/>
      <c r="E258" s="185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</row>
    <row r="259" customFormat="false" ht="12.75" hidden="false" customHeight="false" outlineLevel="0" collapsed="false">
      <c r="A259" s="187" t="s">
        <v>66</v>
      </c>
      <c r="B259" s="188" t="s">
        <v>67</v>
      </c>
      <c r="C259" s="188"/>
      <c r="D259" s="188"/>
      <c r="E259" s="189"/>
      <c r="F259" s="191" t="s">
        <v>163</v>
      </c>
      <c r="G259" s="191" t="s">
        <v>163</v>
      </c>
      <c r="H259" s="191" t="s">
        <v>163</v>
      </c>
      <c r="I259" s="191" t="s">
        <v>163</v>
      </c>
      <c r="J259" s="191" t="s">
        <v>163</v>
      </c>
      <c r="K259" s="191" t="s">
        <v>163</v>
      </c>
      <c r="L259" s="191" t="s">
        <v>163</v>
      </c>
      <c r="M259" s="191" t="s">
        <v>163</v>
      </c>
      <c r="N259" s="191" t="s">
        <v>163</v>
      </c>
      <c r="O259" s="191" t="s">
        <v>163</v>
      </c>
      <c r="P259" s="191" t="s">
        <v>163</v>
      </c>
      <c r="Q259" s="191" t="s">
        <v>163</v>
      </c>
    </row>
    <row r="260" customFormat="false" ht="12.75" hidden="false" customHeight="false" outlineLevel="0" collapsed="false">
      <c r="A260" s="187" t="s">
        <v>68</v>
      </c>
      <c r="B260" s="192" t="s">
        <v>69</v>
      </c>
      <c r="C260" s="193" t="s">
        <v>70</v>
      </c>
      <c r="D260" s="188" t="s">
        <v>71</v>
      </c>
      <c r="E260" s="189"/>
      <c r="F260" s="191" t="s">
        <v>163</v>
      </c>
      <c r="G260" s="191" t="s">
        <v>163</v>
      </c>
      <c r="H260" s="191" t="s">
        <v>163</v>
      </c>
      <c r="I260" s="191" t="s">
        <v>163</v>
      </c>
      <c r="J260" s="191" t="s">
        <v>163</v>
      </c>
      <c r="K260" s="191" t="s">
        <v>163</v>
      </c>
      <c r="L260" s="191" t="s">
        <v>163</v>
      </c>
      <c r="M260" s="191" t="s">
        <v>163</v>
      </c>
      <c r="N260" s="191" t="s">
        <v>163</v>
      </c>
      <c r="O260" s="191" t="s">
        <v>163</v>
      </c>
      <c r="P260" s="191" t="s">
        <v>163</v>
      </c>
      <c r="Q260" s="191" t="s">
        <v>163</v>
      </c>
    </row>
    <row r="261" customFormat="false" ht="12.75" hidden="false" customHeight="false" outlineLevel="0" collapsed="false">
      <c r="A261" s="187" t="s">
        <v>72</v>
      </c>
      <c r="B261" s="192" t="s">
        <v>71</v>
      </c>
      <c r="C261" s="193" t="s">
        <v>70</v>
      </c>
      <c r="D261" s="188" t="s">
        <v>73</v>
      </c>
      <c r="E261" s="189"/>
      <c r="F261" s="191" t="s">
        <v>163</v>
      </c>
      <c r="G261" s="191" t="s">
        <v>163</v>
      </c>
      <c r="H261" s="191" t="s">
        <v>163</v>
      </c>
      <c r="I261" s="191" t="s">
        <v>163</v>
      </c>
      <c r="J261" s="191" t="s">
        <v>163</v>
      </c>
      <c r="K261" s="191" t="s">
        <v>163</v>
      </c>
      <c r="L261" s="191" t="s">
        <v>163</v>
      </c>
      <c r="M261" s="191" t="s">
        <v>163</v>
      </c>
      <c r="N261" s="191" t="s">
        <v>163</v>
      </c>
      <c r="O261" s="191" t="s">
        <v>163</v>
      </c>
      <c r="P261" s="191" t="s">
        <v>163</v>
      </c>
      <c r="Q261" s="191" t="s">
        <v>163</v>
      </c>
    </row>
    <row r="262" customFormat="false" ht="12.75" hidden="false" customHeight="false" outlineLevel="0" collapsed="false">
      <c r="A262" s="187" t="s">
        <v>74</v>
      </c>
      <c r="B262" s="192" t="s">
        <v>73</v>
      </c>
      <c r="C262" s="193" t="s">
        <v>70</v>
      </c>
      <c r="D262" s="188" t="s">
        <v>75</v>
      </c>
      <c r="E262" s="189"/>
      <c r="F262" s="191" t="s">
        <v>163</v>
      </c>
      <c r="G262" s="191" t="s">
        <v>163</v>
      </c>
      <c r="H262" s="191" t="s">
        <v>163</v>
      </c>
      <c r="I262" s="191" t="s">
        <v>163</v>
      </c>
      <c r="J262" s="191" t="s">
        <v>163</v>
      </c>
      <c r="K262" s="191" t="s">
        <v>163</v>
      </c>
      <c r="L262" s="191" t="s">
        <v>163</v>
      </c>
      <c r="M262" s="191" t="s">
        <v>163</v>
      </c>
      <c r="N262" s="191" t="s">
        <v>163</v>
      </c>
      <c r="O262" s="191" t="s">
        <v>163</v>
      </c>
      <c r="P262" s="191" t="s">
        <v>163</v>
      </c>
      <c r="Q262" s="191" t="s">
        <v>163</v>
      </c>
    </row>
    <row r="263" customFormat="false" ht="12.75" hidden="false" customHeight="false" outlineLevel="0" collapsed="false">
      <c r="A263" s="187" t="s">
        <v>76</v>
      </c>
      <c r="B263" s="192" t="s">
        <v>75</v>
      </c>
      <c r="C263" s="193" t="s">
        <v>70</v>
      </c>
      <c r="D263" s="188" t="s">
        <v>77</v>
      </c>
      <c r="E263" s="189"/>
      <c r="F263" s="190" t="n">
        <v>110</v>
      </c>
      <c r="G263" s="190" t="n">
        <v>2794</v>
      </c>
      <c r="H263" s="190" t="n">
        <v>2678</v>
      </c>
      <c r="I263" s="191" t="s">
        <v>163</v>
      </c>
      <c r="J263" s="191" t="s">
        <v>163</v>
      </c>
      <c r="K263" s="191" t="s">
        <v>163</v>
      </c>
      <c r="L263" s="191" t="s">
        <v>163</v>
      </c>
      <c r="M263" s="191" t="s">
        <v>163</v>
      </c>
      <c r="N263" s="191" t="s">
        <v>163</v>
      </c>
      <c r="O263" s="191" t="s">
        <v>163</v>
      </c>
      <c r="P263" s="191" t="s">
        <v>163</v>
      </c>
      <c r="Q263" s="191" t="s">
        <v>163</v>
      </c>
    </row>
    <row r="264" customFormat="false" ht="12.75" hidden="false" customHeight="false" outlineLevel="0" collapsed="false">
      <c r="A264" s="187" t="s">
        <v>78</v>
      </c>
      <c r="B264" s="192" t="s">
        <v>77</v>
      </c>
      <c r="C264" s="193" t="s">
        <v>70</v>
      </c>
      <c r="D264" s="188" t="s">
        <v>79</v>
      </c>
      <c r="E264" s="189"/>
      <c r="F264" s="190" t="n">
        <v>62</v>
      </c>
      <c r="G264" s="190" t="n">
        <v>2405</v>
      </c>
      <c r="H264" s="190" t="n">
        <v>1520</v>
      </c>
      <c r="I264" s="190" t="n">
        <v>131</v>
      </c>
      <c r="J264" s="190" t="n">
        <v>5224</v>
      </c>
      <c r="K264" s="190" t="n">
        <v>4907</v>
      </c>
      <c r="L264" s="191" t="s">
        <v>163</v>
      </c>
      <c r="M264" s="191" t="s">
        <v>163</v>
      </c>
      <c r="N264" s="191" t="s">
        <v>163</v>
      </c>
      <c r="O264" s="191" t="s">
        <v>163</v>
      </c>
      <c r="P264" s="191" t="s">
        <v>163</v>
      </c>
      <c r="Q264" s="191" t="s">
        <v>163</v>
      </c>
    </row>
    <row r="265" customFormat="false" ht="12.75" hidden="false" customHeight="false" outlineLevel="0" collapsed="false">
      <c r="A265" s="187" t="s">
        <v>80</v>
      </c>
      <c r="B265" s="192" t="s">
        <v>79</v>
      </c>
      <c r="C265" s="193" t="s">
        <v>70</v>
      </c>
      <c r="D265" s="188" t="s">
        <v>81</v>
      </c>
      <c r="E265" s="189"/>
      <c r="F265" s="190" t="n">
        <v>66</v>
      </c>
      <c r="G265" s="190" t="n">
        <v>4675</v>
      </c>
      <c r="H265" s="190" t="n">
        <v>1615</v>
      </c>
      <c r="I265" s="190" t="n">
        <v>102</v>
      </c>
      <c r="J265" s="190" t="n">
        <v>7323</v>
      </c>
      <c r="K265" s="190" t="n">
        <v>4011</v>
      </c>
      <c r="L265" s="190" t="n">
        <v>129</v>
      </c>
      <c r="M265" s="190" t="n">
        <v>9458</v>
      </c>
      <c r="N265" s="190" t="n">
        <v>8524</v>
      </c>
      <c r="O265" s="191" t="s">
        <v>163</v>
      </c>
      <c r="P265" s="191" t="s">
        <v>163</v>
      </c>
      <c r="Q265" s="191" t="s">
        <v>163</v>
      </c>
    </row>
    <row r="266" customFormat="false" ht="12.75" hidden="false" customHeight="false" outlineLevel="0" collapsed="false">
      <c r="A266" s="187" t="s">
        <v>82</v>
      </c>
      <c r="B266" s="188" t="s">
        <v>83</v>
      </c>
      <c r="C266" s="188"/>
      <c r="D266" s="188"/>
      <c r="E266" s="189"/>
      <c r="F266" s="190" t="n">
        <v>101</v>
      </c>
      <c r="G266" s="190" t="n">
        <v>40720</v>
      </c>
      <c r="H266" s="190" t="n">
        <v>2522</v>
      </c>
      <c r="I266" s="190" t="n">
        <v>189</v>
      </c>
      <c r="J266" s="190" t="n">
        <v>73530</v>
      </c>
      <c r="K266" s="190" t="n">
        <v>7585</v>
      </c>
      <c r="L266" s="190" t="n">
        <v>346</v>
      </c>
      <c r="M266" s="190" t="n">
        <v>135911</v>
      </c>
      <c r="N266" s="190" t="n">
        <v>25293</v>
      </c>
      <c r="O266" s="190" t="n">
        <v>762</v>
      </c>
      <c r="P266" s="190" t="n">
        <v>660442</v>
      </c>
      <c r="Q266" s="190" t="n">
        <v>210278</v>
      </c>
    </row>
    <row r="267" customFormat="false" ht="12.75" hidden="false" customHeight="false" outlineLevel="0" collapsed="false">
      <c r="A267" s="187" t="s">
        <v>84</v>
      </c>
      <c r="B267" s="188" t="s">
        <v>85</v>
      </c>
      <c r="C267" s="188"/>
      <c r="D267" s="188"/>
      <c r="E267" s="194"/>
      <c r="F267" s="190" t="n">
        <v>339</v>
      </c>
      <c r="G267" s="190" t="n">
        <v>50594</v>
      </c>
      <c r="H267" s="190" t="n">
        <v>8335</v>
      </c>
      <c r="I267" s="190" t="n">
        <v>422</v>
      </c>
      <c r="J267" s="190" t="n">
        <v>86077</v>
      </c>
      <c r="K267" s="190" t="n">
        <v>16503</v>
      </c>
      <c r="L267" s="190" t="n">
        <v>475</v>
      </c>
      <c r="M267" s="190" t="n">
        <v>145369</v>
      </c>
      <c r="N267" s="190" t="n">
        <v>33817</v>
      </c>
      <c r="O267" s="190" t="n">
        <v>762</v>
      </c>
      <c r="P267" s="190" t="n">
        <v>660442</v>
      </c>
      <c r="Q267" s="190" t="n">
        <v>210278</v>
      </c>
    </row>
    <row r="268" customFormat="false" ht="12.75" hidden="false" customHeight="false" outlineLevel="0" collapsed="false">
      <c r="A268" s="168"/>
      <c r="B268" s="195"/>
      <c r="C268" s="195"/>
      <c r="D268" s="196"/>
      <c r="E268" s="197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</row>
    <row r="269" customFormat="false" ht="12.75" hidden="false" customHeight="false" outlineLevel="0" collapsed="false">
      <c r="A269" s="168"/>
      <c r="B269" s="198" t="s">
        <v>86</v>
      </c>
      <c r="C269" s="198"/>
      <c r="D269" s="198"/>
      <c r="E269" s="194"/>
      <c r="F269" s="190"/>
      <c r="G269" s="190"/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</row>
    <row r="270" customFormat="false" ht="12.75" hidden="false" customHeight="false" outlineLevel="0" collapsed="false">
      <c r="A270" s="199" t="n">
        <v>10</v>
      </c>
      <c r="B270" s="193" t="n">
        <v>100</v>
      </c>
      <c r="C270" s="193" t="s">
        <v>70</v>
      </c>
      <c r="D270" s="188" t="s">
        <v>87</v>
      </c>
      <c r="E270" s="189"/>
      <c r="F270" s="190" t="n">
        <v>38</v>
      </c>
      <c r="G270" s="190" t="n">
        <v>5623</v>
      </c>
      <c r="H270" s="190" t="n">
        <v>954</v>
      </c>
      <c r="I270" s="190" t="n">
        <v>84</v>
      </c>
      <c r="J270" s="190" t="n">
        <v>12351</v>
      </c>
      <c r="K270" s="190" t="n">
        <v>3277</v>
      </c>
      <c r="L270" s="190" t="n">
        <v>141</v>
      </c>
      <c r="M270" s="190" t="n">
        <v>20938</v>
      </c>
      <c r="N270" s="190" t="n">
        <v>10057</v>
      </c>
      <c r="O270" s="190" t="n">
        <v>95</v>
      </c>
      <c r="P270" s="190" t="n">
        <v>14329</v>
      </c>
      <c r="Q270" s="190" t="n">
        <v>12747</v>
      </c>
    </row>
    <row r="271" customFormat="false" ht="12.75" hidden="false" customHeight="false" outlineLevel="0" collapsed="false">
      <c r="A271" s="199" t="n">
        <v>11</v>
      </c>
      <c r="B271" s="193" t="n">
        <v>200</v>
      </c>
      <c r="C271" s="193" t="s">
        <v>70</v>
      </c>
      <c r="D271" s="188" t="s">
        <v>89</v>
      </c>
      <c r="E271" s="189"/>
      <c r="F271" s="190" t="n">
        <v>41</v>
      </c>
      <c r="G271" s="190" t="n">
        <v>11910</v>
      </c>
      <c r="H271" s="190" t="n">
        <v>1013</v>
      </c>
      <c r="I271" s="190" t="n">
        <v>62</v>
      </c>
      <c r="J271" s="190" t="n">
        <v>18752</v>
      </c>
      <c r="K271" s="190" t="n">
        <v>2528</v>
      </c>
      <c r="L271" s="190" t="n">
        <v>130</v>
      </c>
      <c r="M271" s="190" t="n">
        <v>39848</v>
      </c>
      <c r="N271" s="190" t="n">
        <v>9833</v>
      </c>
      <c r="O271" s="190" t="n">
        <v>247</v>
      </c>
      <c r="P271" s="190" t="n">
        <v>81437</v>
      </c>
      <c r="Q271" s="190" t="n">
        <v>52323</v>
      </c>
    </row>
    <row r="272" customFormat="false" ht="12.75" hidden="false" customHeight="false" outlineLevel="0" collapsed="false">
      <c r="A272" s="199" t="n">
        <v>12</v>
      </c>
      <c r="B272" s="193" t="n">
        <v>500</v>
      </c>
      <c r="C272" s="193" t="s">
        <v>70</v>
      </c>
      <c r="D272" s="188" t="s">
        <v>91</v>
      </c>
      <c r="E272" s="189"/>
      <c r="F272" s="190" t="n">
        <v>15</v>
      </c>
      <c r="G272" s="190" t="n">
        <v>11037</v>
      </c>
      <c r="H272" s="190" t="n">
        <v>375</v>
      </c>
      <c r="I272" s="190" t="n">
        <v>29</v>
      </c>
      <c r="J272" s="190" t="n">
        <v>20516</v>
      </c>
      <c r="K272" s="190" t="n">
        <v>1172</v>
      </c>
      <c r="L272" s="190" t="n">
        <v>49</v>
      </c>
      <c r="M272" s="190" t="n">
        <v>33888</v>
      </c>
      <c r="N272" s="190" t="n">
        <v>3570</v>
      </c>
      <c r="O272" s="190" t="n">
        <v>169</v>
      </c>
      <c r="P272" s="190" t="n">
        <v>126410</v>
      </c>
      <c r="Q272" s="190" t="n">
        <v>48045</v>
      </c>
    </row>
    <row r="273" customFormat="false" ht="12.75" hidden="false" customHeight="false" outlineLevel="0" collapsed="false">
      <c r="A273" s="167"/>
      <c r="B273" s="167"/>
      <c r="C273" s="167"/>
      <c r="D273" s="167"/>
      <c r="E273" s="167"/>
      <c r="F273" s="167"/>
      <c r="G273" s="167"/>
      <c r="H273" s="167"/>
      <c r="I273" s="167"/>
      <c r="J273" s="167"/>
      <c r="K273" s="167"/>
      <c r="L273" s="167"/>
      <c r="M273" s="167"/>
      <c r="N273" s="167"/>
      <c r="O273" s="167"/>
      <c r="P273" s="167"/>
      <c r="Q273" s="167"/>
    </row>
    <row r="274" customFormat="false" ht="12.75" hidden="false" customHeight="false" outlineLevel="0" collapsed="false">
      <c r="A274" s="167"/>
      <c r="B274" s="167"/>
      <c r="C274" s="167"/>
      <c r="D274" s="167"/>
      <c r="E274" s="167"/>
      <c r="F274" s="167"/>
      <c r="G274" s="167"/>
      <c r="H274" s="167"/>
      <c r="I274" s="167"/>
      <c r="J274" s="167"/>
      <c r="K274" s="167"/>
      <c r="L274" s="167"/>
      <c r="M274" s="167"/>
      <c r="N274" s="167"/>
      <c r="O274" s="167"/>
      <c r="P274" s="167"/>
      <c r="Q274" s="167"/>
    </row>
    <row r="275" customFormat="false" ht="12.75" hidden="false" customHeight="false" outlineLevel="0" collapsed="false">
      <c r="A275" s="167"/>
      <c r="B275" s="167"/>
      <c r="C275" s="167"/>
      <c r="D275" s="167"/>
      <c r="E275" s="167"/>
      <c r="F275" s="167"/>
      <c r="G275" s="167"/>
      <c r="H275" s="167"/>
      <c r="I275" s="167"/>
      <c r="J275" s="167"/>
      <c r="K275" s="167"/>
      <c r="L275" s="167"/>
      <c r="M275" s="167"/>
      <c r="N275" s="167"/>
      <c r="O275" s="167"/>
      <c r="P275" s="167"/>
      <c r="Q275" s="167"/>
    </row>
    <row r="276" customFormat="false" ht="16.5" hidden="false" customHeight="true" outlineLevel="0" collapsed="false">
      <c r="A276" s="169" t="s">
        <v>56</v>
      </c>
      <c r="B276" s="170" t="s">
        <v>57</v>
      </c>
      <c r="C276" s="170"/>
      <c r="D276" s="170"/>
      <c r="E276" s="170"/>
      <c r="F276" s="171" t="s">
        <v>173</v>
      </c>
      <c r="G276" s="171"/>
      <c r="H276" s="171"/>
      <c r="I276" s="171"/>
      <c r="J276" s="171"/>
      <c r="K276" s="171"/>
      <c r="L276" s="171"/>
      <c r="M276" s="171"/>
      <c r="N276" s="171"/>
      <c r="O276" s="171"/>
      <c r="P276" s="171"/>
      <c r="Q276" s="171"/>
    </row>
    <row r="277" customFormat="false" ht="16.5" hidden="false" customHeight="true" outlineLevel="0" collapsed="false">
      <c r="A277" s="169"/>
      <c r="B277" s="170"/>
      <c r="C277" s="170"/>
      <c r="D277" s="170"/>
      <c r="E277" s="170"/>
      <c r="F277" s="201" t="s">
        <v>168</v>
      </c>
      <c r="G277" s="201"/>
      <c r="H277" s="201"/>
      <c r="I277" s="181" t="s">
        <v>169</v>
      </c>
      <c r="J277" s="181"/>
      <c r="K277" s="181"/>
      <c r="L277" s="181"/>
      <c r="M277" s="203" t="s">
        <v>170</v>
      </c>
      <c r="N277" s="203"/>
      <c r="O277" s="203"/>
      <c r="P277" s="203"/>
      <c r="Q277" s="203"/>
    </row>
    <row r="278" customFormat="false" ht="12.75" hidden="false" customHeight="true" outlineLevel="0" collapsed="false">
      <c r="A278" s="169"/>
      <c r="B278" s="170"/>
      <c r="C278" s="170"/>
      <c r="D278" s="170"/>
      <c r="E278" s="170"/>
      <c r="F278" s="170" t="s">
        <v>160</v>
      </c>
      <c r="G278" s="175" t="s">
        <v>161</v>
      </c>
      <c r="H278" s="170" t="s">
        <v>174</v>
      </c>
      <c r="I278" s="170" t="s">
        <v>160</v>
      </c>
      <c r="J278" s="175" t="s">
        <v>161</v>
      </c>
      <c r="K278" s="170" t="s">
        <v>174</v>
      </c>
      <c r="L278" s="170"/>
      <c r="M278" s="170" t="s">
        <v>160</v>
      </c>
      <c r="N278" s="175" t="s">
        <v>161</v>
      </c>
      <c r="O278" s="175"/>
      <c r="P278" s="204" t="s">
        <v>174</v>
      </c>
      <c r="Q278" s="204"/>
    </row>
    <row r="279" customFormat="false" ht="12.75" hidden="false" customHeight="false" outlineLevel="0" collapsed="false">
      <c r="A279" s="169"/>
      <c r="B279" s="170"/>
      <c r="C279" s="170"/>
      <c r="D279" s="170"/>
      <c r="E279" s="170"/>
      <c r="F279" s="170"/>
      <c r="G279" s="175"/>
      <c r="H279" s="170"/>
      <c r="I279" s="170"/>
      <c r="J279" s="175"/>
      <c r="K279" s="170"/>
      <c r="L279" s="170"/>
      <c r="M279" s="170"/>
      <c r="N279" s="175"/>
      <c r="O279" s="175"/>
      <c r="P279" s="204"/>
      <c r="Q279" s="204"/>
    </row>
    <row r="280" customFormat="false" ht="12.75" hidden="false" customHeight="false" outlineLevel="0" collapsed="false">
      <c r="A280" s="169"/>
      <c r="B280" s="170"/>
      <c r="C280" s="170"/>
      <c r="D280" s="170"/>
      <c r="E280" s="170"/>
      <c r="F280" s="170" t="n">
        <v>25</v>
      </c>
      <c r="G280" s="170" t="n">
        <v>26</v>
      </c>
      <c r="H280" s="179" t="n">
        <v>27</v>
      </c>
      <c r="I280" s="170" t="n">
        <v>28</v>
      </c>
      <c r="J280" s="180" t="n">
        <v>29</v>
      </c>
      <c r="K280" s="181" t="n">
        <v>30</v>
      </c>
      <c r="L280" s="181"/>
      <c r="M280" s="182" t="n">
        <v>31</v>
      </c>
      <c r="N280" s="182" t="n">
        <v>32</v>
      </c>
      <c r="O280" s="182"/>
      <c r="P280" s="205" t="n">
        <v>33</v>
      </c>
      <c r="Q280" s="205"/>
    </row>
    <row r="281" customFormat="false" ht="12.75" hidden="false" customHeight="false" outlineLevel="0" collapsed="false">
      <c r="A281" s="168"/>
      <c r="B281" s="184"/>
      <c r="C281" s="184"/>
      <c r="D281" s="184"/>
      <c r="E281" s="185"/>
      <c r="F281" s="168"/>
      <c r="G281" s="168"/>
      <c r="H281" s="168"/>
      <c r="I281" s="168"/>
      <c r="J281" s="168"/>
      <c r="K281" s="168"/>
      <c r="L281" s="168"/>
      <c r="M281" s="168"/>
      <c r="N281" s="168"/>
      <c r="O281" s="184"/>
      <c r="P281" s="184"/>
      <c r="Q281" s="184"/>
    </row>
    <row r="282" customFormat="false" ht="12.75" hidden="false" customHeight="false" outlineLevel="0" collapsed="false">
      <c r="A282" s="187" t="s">
        <v>66</v>
      </c>
      <c r="B282" s="188" t="s">
        <v>67</v>
      </c>
      <c r="C282" s="188"/>
      <c r="D282" s="188"/>
      <c r="E282" s="189"/>
      <c r="F282" s="191" t="s">
        <v>163</v>
      </c>
      <c r="G282" s="191" t="s">
        <v>163</v>
      </c>
      <c r="H282" s="191" t="s">
        <v>163</v>
      </c>
      <c r="I282" s="191" t="s">
        <v>163</v>
      </c>
      <c r="J282" s="191" t="s">
        <v>163</v>
      </c>
      <c r="L282" s="191" t="s">
        <v>163</v>
      </c>
      <c r="M282" s="191" t="s">
        <v>163</v>
      </c>
      <c r="O282" s="191" t="s">
        <v>163</v>
      </c>
      <c r="P282" s="206"/>
      <c r="Q282" s="191" t="s">
        <v>163</v>
      </c>
    </row>
    <row r="283" customFormat="false" ht="12.75" hidden="false" customHeight="false" outlineLevel="0" collapsed="false">
      <c r="A283" s="187" t="s">
        <v>68</v>
      </c>
      <c r="B283" s="192" t="s">
        <v>69</v>
      </c>
      <c r="C283" s="193" t="s">
        <v>70</v>
      </c>
      <c r="D283" s="188" t="s">
        <v>71</v>
      </c>
      <c r="E283" s="189"/>
      <c r="F283" s="191" t="s">
        <v>163</v>
      </c>
      <c r="G283" s="191" t="s">
        <v>163</v>
      </c>
      <c r="H283" s="191" t="s">
        <v>163</v>
      </c>
      <c r="I283" s="191" t="s">
        <v>163</v>
      </c>
      <c r="J283" s="191" t="s">
        <v>163</v>
      </c>
      <c r="L283" s="191" t="s">
        <v>163</v>
      </c>
      <c r="M283" s="191" t="s">
        <v>163</v>
      </c>
      <c r="O283" s="191" t="s">
        <v>163</v>
      </c>
      <c r="P283" s="206"/>
      <c r="Q283" s="191" t="s">
        <v>163</v>
      </c>
    </row>
    <row r="284" customFormat="false" ht="12.75" hidden="false" customHeight="false" outlineLevel="0" collapsed="false">
      <c r="A284" s="187" t="s">
        <v>72</v>
      </c>
      <c r="B284" s="192" t="s">
        <v>71</v>
      </c>
      <c r="C284" s="193" t="s">
        <v>70</v>
      </c>
      <c r="D284" s="188" t="s">
        <v>73</v>
      </c>
      <c r="E284" s="189"/>
      <c r="F284" s="191" t="s">
        <v>163</v>
      </c>
      <c r="G284" s="191" t="s">
        <v>163</v>
      </c>
      <c r="H284" s="191" t="s">
        <v>163</v>
      </c>
      <c r="I284" s="191" t="s">
        <v>163</v>
      </c>
      <c r="J284" s="191" t="s">
        <v>163</v>
      </c>
      <c r="L284" s="191" t="s">
        <v>163</v>
      </c>
      <c r="M284" s="191" t="s">
        <v>163</v>
      </c>
      <c r="O284" s="191" t="s">
        <v>163</v>
      </c>
      <c r="P284" s="206"/>
      <c r="Q284" s="191" t="s">
        <v>163</v>
      </c>
    </row>
    <row r="285" customFormat="false" ht="12.75" hidden="false" customHeight="false" outlineLevel="0" collapsed="false">
      <c r="A285" s="187" t="s">
        <v>74</v>
      </c>
      <c r="B285" s="192" t="s">
        <v>73</v>
      </c>
      <c r="C285" s="193" t="s">
        <v>70</v>
      </c>
      <c r="D285" s="188" t="s">
        <v>75</v>
      </c>
      <c r="E285" s="189"/>
      <c r="F285" s="191" t="s">
        <v>163</v>
      </c>
      <c r="G285" s="191" t="s">
        <v>163</v>
      </c>
      <c r="H285" s="191" t="s">
        <v>163</v>
      </c>
      <c r="I285" s="191" t="s">
        <v>163</v>
      </c>
      <c r="J285" s="191" t="s">
        <v>163</v>
      </c>
      <c r="L285" s="191" t="s">
        <v>163</v>
      </c>
      <c r="M285" s="191" t="s">
        <v>163</v>
      </c>
      <c r="O285" s="191" t="s">
        <v>163</v>
      </c>
      <c r="P285" s="206"/>
      <c r="Q285" s="191" t="s">
        <v>163</v>
      </c>
    </row>
    <row r="286" customFormat="false" ht="12.75" hidden="false" customHeight="false" outlineLevel="0" collapsed="false">
      <c r="A286" s="187" t="s">
        <v>76</v>
      </c>
      <c r="B286" s="192" t="s">
        <v>75</v>
      </c>
      <c r="C286" s="193" t="s">
        <v>70</v>
      </c>
      <c r="D286" s="188" t="s">
        <v>77</v>
      </c>
      <c r="E286" s="189"/>
      <c r="F286" s="191" t="s">
        <v>163</v>
      </c>
      <c r="G286" s="191" t="s">
        <v>163</v>
      </c>
      <c r="H286" s="191" t="s">
        <v>163</v>
      </c>
      <c r="I286" s="191" t="s">
        <v>163</v>
      </c>
      <c r="J286" s="191" t="s">
        <v>163</v>
      </c>
      <c r="L286" s="191" t="s">
        <v>163</v>
      </c>
      <c r="M286" s="191" t="s">
        <v>163</v>
      </c>
      <c r="O286" s="191" t="s">
        <v>163</v>
      </c>
      <c r="P286" s="206"/>
      <c r="Q286" s="191" t="s">
        <v>163</v>
      </c>
    </row>
    <row r="287" customFormat="false" ht="12.75" hidden="false" customHeight="false" outlineLevel="0" collapsed="false">
      <c r="A287" s="187" t="s">
        <v>78</v>
      </c>
      <c r="B287" s="192" t="s">
        <v>77</v>
      </c>
      <c r="C287" s="193" t="s">
        <v>70</v>
      </c>
      <c r="D287" s="188" t="s">
        <v>79</v>
      </c>
      <c r="E287" s="189"/>
      <c r="F287" s="191" t="s">
        <v>163</v>
      </c>
      <c r="G287" s="191" t="s">
        <v>163</v>
      </c>
      <c r="H287" s="191" t="s">
        <v>163</v>
      </c>
      <c r="I287" s="191" t="s">
        <v>163</v>
      </c>
      <c r="J287" s="191" t="s">
        <v>163</v>
      </c>
      <c r="L287" s="191" t="s">
        <v>163</v>
      </c>
      <c r="M287" s="191" t="s">
        <v>163</v>
      </c>
      <c r="O287" s="191" t="s">
        <v>163</v>
      </c>
      <c r="P287" s="206"/>
      <c r="Q287" s="191" t="s">
        <v>163</v>
      </c>
    </row>
    <row r="288" customFormat="false" ht="12.75" hidden="false" customHeight="false" outlineLevel="0" collapsed="false">
      <c r="A288" s="187" t="s">
        <v>80</v>
      </c>
      <c r="B288" s="192" t="s">
        <v>79</v>
      </c>
      <c r="C288" s="193" t="s">
        <v>70</v>
      </c>
      <c r="D288" s="188" t="s">
        <v>81</v>
      </c>
      <c r="E288" s="189"/>
      <c r="F288" s="191" t="s">
        <v>163</v>
      </c>
      <c r="G288" s="191" t="s">
        <v>163</v>
      </c>
      <c r="H288" s="191" t="s">
        <v>163</v>
      </c>
      <c r="I288" s="191" t="s">
        <v>163</v>
      </c>
      <c r="J288" s="191" t="s">
        <v>163</v>
      </c>
      <c r="L288" s="191" t="s">
        <v>163</v>
      </c>
      <c r="M288" s="191" t="s">
        <v>163</v>
      </c>
      <c r="O288" s="191" t="s">
        <v>163</v>
      </c>
      <c r="P288" s="206"/>
      <c r="Q288" s="191" t="s">
        <v>163</v>
      </c>
    </row>
    <row r="289" customFormat="false" ht="12.75" hidden="false" customHeight="false" outlineLevel="0" collapsed="false">
      <c r="A289" s="187" t="s">
        <v>82</v>
      </c>
      <c r="B289" s="188" t="s">
        <v>83</v>
      </c>
      <c r="C289" s="188"/>
      <c r="D289" s="188"/>
      <c r="E289" s="189"/>
      <c r="F289" s="190" t="n">
        <v>354</v>
      </c>
      <c r="G289" s="190" t="n">
        <v>201229</v>
      </c>
      <c r="H289" s="190" t="n">
        <v>50108</v>
      </c>
      <c r="I289" s="190" t="n">
        <v>167</v>
      </c>
      <c r="J289" s="190" t="n">
        <v>137351</v>
      </c>
      <c r="L289" s="190" t="n">
        <v>40750</v>
      </c>
      <c r="M289" s="190" t="n">
        <v>158</v>
      </c>
      <c r="O289" s="190" t="n">
        <v>175078</v>
      </c>
      <c r="P289" s="206"/>
      <c r="Q289" s="190" t="n">
        <v>59877</v>
      </c>
    </row>
    <row r="290" customFormat="false" ht="12.75" hidden="false" customHeight="false" outlineLevel="0" collapsed="false">
      <c r="A290" s="187" t="s">
        <v>84</v>
      </c>
      <c r="B290" s="188" t="s">
        <v>85</v>
      </c>
      <c r="C290" s="188"/>
      <c r="D290" s="188"/>
      <c r="E290" s="194"/>
      <c r="F290" s="190" t="n">
        <v>354</v>
      </c>
      <c r="G290" s="190" t="n">
        <v>201229</v>
      </c>
      <c r="H290" s="190" t="n">
        <v>50108</v>
      </c>
      <c r="I290" s="190" t="n">
        <v>167</v>
      </c>
      <c r="J290" s="190" t="n">
        <v>137351</v>
      </c>
      <c r="L290" s="190" t="n">
        <v>40750</v>
      </c>
      <c r="M290" s="190" t="n">
        <v>158</v>
      </c>
      <c r="O290" s="190" t="n">
        <v>175078</v>
      </c>
      <c r="P290" s="206"/>
      <c r="Q290" s="190" t="n">
        <v>59877</v>
      </c>
    </row>
    <row r="291" customFormat="false" ht="12.75" hidden="false" customHeight="false" outlineLevel="0" collapsed="false">
      <c r="A291" s="168"/>
      <c r="B291" s="195"/>
      <c r="C291" s="195"/>
      <c r="D291" s="196"/>
      <c r="E291" s="197"/>
      <c r="F291" s="190"/>
      <c r="G291" s="190"/>
      <c r="H291" s="190"/>
      <c r="I291" s="190"/>
      <c r="J291" s="190"/>
      <c r="L291" s="190"/>
      <c r="M291" s="190"/>
      <c r="O291" s="190"/>
      <c r="P291" s="206"/>
      <c r="Q291" s="190"/>
    </row>
    <row r="292" customFormat="false" ht="12.75" hidden="false" customHeight="false" outlineLevel="0" collapsed="false">
      <c r="A292" s="168"/>
      <c r="B292" s="198" t="s">
        <v>86</v>
      </c>
      <c r="C292" s="198"/>
      <c r="D292" s="198"/>
      <c r="E292" s="194"/>
      <c r="F292" s="190"/>
      <c r="G292" s="190"/>
      <c r="H292" s="190"/>
      <c r="I292" s="190"/>
      <c r="J292" s="190"/>
      <c r="L292" s="190"/>
      <c r="M292" s="190"/>
      <c r="O292" s="190"/>
      <c r="P292" s="206"/>
      <c r="Q292" s="190"/>
    </row>
    <row r="293" customFormat="false" ht="12.75" hidden="false" customHeight="false" outlineLevel="0" collapsed="false">
      <c r="A293" s="199" t="n">
        <v>10</v>
      </c>
      <c r="B293" s="193" t="n">
        <v>100</v>
      </c>
      <c r="C293" s="193" t="s">
        <v>70</v>
      </c>
      <c r="D293" s="188" t="s">
        <v>87</v>
      </c>
      <c r="E293" s="189"/>
      <c r="F293" s="190" t="n">
        <v>95</v>
      </c>
      <c r="G293" s="190" t="n">
        <v>14329</v>
      </c>
      <c r="H293" s="190" t="n">
        <v>12747</v>
      </c>
      <c r="I293" s="191" t="s">
        <v>163</v>
      </c>
      <c r="J293" s="191" t="s">
        <v>163</v>
      </c>
      <c r="L293" s="191" t="s">
        <v>163</v>
      </c>
      <c r="M293" s="191" t="s">
        <v>163</v>
      </c>
      <c r="O293" s="191" t="s">
        <v>163</v>
      </c>
      <c r="P293" s="206"/>
      <c r="Q293" s="191" t="s">
        <v>163</v>
      </c>
    </row>
    <row r="294" customFormat="false" ht="12.75" hidden="false" customHeight="false" outlineLevel="0" collapsed="false">
      <c r="A294" s="199" t="n">
        <v>11</v>
      </c>
      <c r="B294" s="193" t="n">
        <v>200</v>
      </c>
      <c r="C294" s="193" t="s">
        <v>70</v>
      </c>
      <c r="D294" s="188" t="s">
        <v>89</v>
      </c>
      <c r="E294" s="189"/>
      <c r="F294" s="190" t="n">
        <v>127</v>
      </c>
      <c r="G294" s="190" t="n">
        <v>41488</v>
      </c>
      <c r="H294" s="190" t="n">
        <v>17985</v>
      </c>
      <c r="I294" s="190" t="n">
        <v>77</v>
      </c>
      <c r="J294" s="190" t="n">
        <v>23563</v>
      </c>
      <c r="L294" s="190" t="n">
        <v>18545</v>
      </c>
      <c r="M294" s="190" t="n">
        <v>43</v>
      </c>
      <c r="O294" s="190" t="n">
        <v>16387</v>
      </c>
      <c r="P294" s="206"/>
      <c r="Q294" s="190" t="n">
        <v>15794</v>
      </c>
    </row>
    <row r="295" customFormat="false" ht="12.75" hidden="false" customHeight="false" outlineLevel="0" collapsed="false">
      <c r="A295" s="199" t="n">
        <v>12</v>
      </c>
      <c r="B295" s="193" t="n">
        <v>500</v>
      </c>
      <c r="C295" s="193" t="s">
        <v>70</v>
      </c>
      <c r="D295" s="188" t="s">
        <v>91</v>
      </c>
      <c r="E295" s="189"/>
      <c r="F295" s="190" t="n">
        <v>72</v>
      </c>
      <c r="G295" s="190" t="n">
        <v>52370</v>
      </c>
      <c r="H295" s="190" t="n">
        <v>10458</v>
      </c>
      <c r="I295" s="190" t="n">
        <v>36</v>
      </c>
      <c r="J295" s="190" t="n">
        <v>27288</v>
      </c>
      <c r="L295" s="190" t="n">
        <v>8744</v>
      </c>
      <c r="M295" s="190" t="n">
        <v>37</v>
      </c>
      <c r="O295" s="190" t="n">
        <v>29308</v>
      </c>
      <c r="P295" s="206"/>
      <c r="Q295" s="190" t="n">
        <v>13459</v>
      </c>
    </row>
    <row r="296" customFormat="false" ht="12.75" hidden="false" customHeight="false" outlineLevel="0" collapsed="false">
      <c r="A296" s="167"/>
      <c r="B296" s="167"/>
      <c r="C296" s="167"/>
      <c r="D296" s="167"/>
      <c r="E296" s="167"/>
      <c r="F296" s="167"/>
      <c r="G296" s="167"/>
      <c r="H296" s="167"/>
      <c r="I296" s="167"/>
      <c r="J296" s="167"/>
      <c r="K296" s="167"/>
      <c r="L296" s="167"/>
      <c r="M296" s="167"/>
      <c r="N296" s="167"/>
      <c r="O296" s="167"/>
      <c r="P296" s="167"/>
      <c r="Q296" s="167"/>
    </row>
    <row r="297" customFormat="false" ht="12.75" hidden="false" customHeight="false" outlineLevel="0" collapsed="false">
      <c r="A297" s="167"/>
      <c r="B297" s="167"/>
      <c r="C297" s="167"/>
      <c r="D297" s="167"/>
      <c r="E297" s="167"/>
      <c r="F297" s="167"/>
      <c r="G297" s="167"/>
      <c r="H297" s="167"/>
      <c r="I297" s="167"/>
      <c r="J297" s="167"/>
      <c r="K297" s="167"/>
      <c r="L297" s="167"/>
      <c r="M297" s="167"/>
      <c r="N297" s="167"/>
      <c r="O297" s="167"/>
      <c r="P297" s="167"/>
      <c r="Q297" s="167"/>
    </row>
    <row r="298" customFormat="false" ht="12.75" hidden="false" customHeight="false" outlineLevel="0" collapsed="false">
      <c r="A298" s="167"/>
      <c r="B298" s="167"/>
      <c r="C298" s="167"/>
      <c r="D298" s="167"/>
      <c r="E298" s="167"/>
      <c r="F298" s="167"/>
      <c r="G298" s="167"/>
      <c r="H298" s="207"/>
      <c r="I298" s="167"/>
      <c r="J298" s="167"/>
      <c r="K298" s="167"/>
      <c r="L298" s="167"/>
      <c r="M298" s="167"/>
      <c r="N298" s="167"/>
      <c r="O298" s="167"/>
      <c r="P298" s="167"/>
      <c r="Q298" s="167"/>
    </row>
    <row r="300" customFormat="false" ht="12.75" hidden="false" customHeight="false" outlineLevel="0" collapsed="false">
      <c r="A300" s="167"/>
      <c r="B300" s="167"/>
      <c r="C300" s="167"/>
      <c r="D300" s="167"/>
      <c r="E300" s="167"/>
      <c r="F300" s="167"/>
      <c r="G300" s="167"/>
      <c r="H300" s="167"/>
      <c r="I300" s="167"/>
      <c r="J300" s="167"/>
      <c r="K300" s="167"/>
      <c r="L300" s="167"/>
      <c r="M300" s="167"/>
      <c r="N300" s="167"/>
      <c r="O300" s="167"/>
      <c r="P300" s="167"/>
      <c r="Q300" s="167"/>
    </row>
    <row r="301" customFormat="false" ht="15" hidden="false" customHeight="false" outlineLevel="0" collapsed="false">
      <c r="A301" s="208" t="s">
        <v>172</v>
      </c>
      <c r="B301" s="208"/>
      <c r="C301" s="208"/>
      <c r="D301" s="208"/>
      <c r="E301" s="208"/>
      <c r="F301" s="208"/>
      <c r="G301" s="208"/>
      <c r="H301" s="208"/>
      <c r="I301" s="208"/>
      <c r="J301" s="208"/>
      <c r="K301" s="208"/>
      <c r="L301" s="208"/>
      <c r="M301" s="208"/>
      <c r="N301" s="208"/>
      <c r="O301" s="208"/>
      <c r="P301" s="208"/>
      <c r="Q301" s="208"/>
    </row>
    <row r="302" customFormat="false" ht="12.75" hidden="false" customHeight="false" outlineLevel="0" collapsed="false">
      <c r="A302" s="167"/>
      <c r="B302" s="167"/>
      <c r="C302" s="167"/>
      <c r="D302" s="167"/>
      <c r="E302" s="167"/>
      <c r="F302" s="167"/>
      <c r="G302" s="167"/>
      <c r="H302" s="167"/>
      <c r="I302" s="167"/>
      <c r="J302" s="167"/>
      <c r="K302" s="167"/>
      <c r="L302" s="167"/>
      <c r="M302" s="167"/>
      <c r="N302" s="167"/>
      <c r="O302" s="167"/>
      <c r="P302" s="167"/>
      <c r="Q302" s="167"/>
    </row>
    <row r="303" customFormat="false" ht="12.75" hidden="false" customHeight="false" outlineLevel="0" collapsed="false">
      <c r="A303" s="168" t="s">
        <v>113</v>
      </c>
      <c r="B303" s="167"/>
      <c r="C303" s="167"/>
      <c r="D303" s="167"/>
      <c r="E303" s="167"/>
      <c r="F303" s="167"/>
      <c r="G303" s="167"/>
      <c r="H303" s="167"/>
      <c r="I303" s="167"/>
      <c r="J303" s="167"/>
      <c r="K303" s="167"/>
      <c r="L303" s="167"/>
      <c r="M303" s="167"/>
      <c r="N303" s="167"/>
      <c r="O303" s="167"/>
      <c r="P303" s="167"/>
      <c r="Q303" s="167"/>
    </row>
    <row r="304" customFormat="false" ht="12.75" hidden="false" customHeight="false" outlineLevel="0" collapsed="false">
      <c r="A304" s="167"/>
      <c r="B304" s="167"/>
      <c r="C304" s="167"/>
      <c r="D304" s="167"/>
      <c r="E304" s="167"/>
      <c r="F304" s="167"/>
      <c r="G304" s="167"/>
      <c r="H304" s="167"/>
      <c r="I304" s="167"/>
      <c r="J304" s="167"/>
      <c r="K304" s="167"/>
      <c r="L304" s="167"/>
      <c r="M304" s="167"/>
      <c r="N304" s="167"/>
      <c r="O304" s="167"/>
      <c r="P304" s="167"/>
      <c r="Q304" s="167"/>
    </row>
    <row r="305" customFormat="false" ht="16.5" hidden="false" customHeight="true" outlineLevel="0" collapsed="false">
      <c r="A305" s="169" t="s">
        <v>56</v>
      </c>
      <c r="B305" s="170" t="s">
        <v>57</v>
      </c>
      <c r="C305" s="170"/>
      <c r="D305" s="170"/>
      <c r="E305" s="170"/>
      <c r="F305" s="170" t="s">
        <v>85</v>
      </c>
      <c r="G305" s="170"/>
      <c r="H305" s="170"/>
      <c r="I305" s="171" t="s">
        <v>173</v>
      </c>
      <c r="J305" s="171"/>
      <c r="K305" s="171"/>
      <c r="L305" s="171"/>
      <c r="M305" s="171"/>
      <c r="N305" s="171"/>
      <c r="O305" s="171"/>
      <c r="P305" s="171"/>
      <c r="Q305" s="171"/>
    </row>
    <row r="306" customFormat="false" ht="16.5" hidden="false" customHeight="true" outlineLevel="0" collapsed="false">
      <c r="A306" s="169"/>
      <c r="B306" s="170"/>
      <c r="C306" s="170"/>
      <c r="D306" s="170"/>
      <c r="E306" s="170"/>
      <c r="F306" s="170"/>
      <c r="G306" s="170"/>
      <c r="H306" s="170"/>
      <c r="I306" s="172" t="s">
        <v>157</v>
      </c>
      <c r="J306" s="172"/>
      <c r="K306" s="172"/>
      <c r="L306" s="173" t="s">
        <v>158</v>
      </c>
      <c r="M306" s="173"/>
      <c r="N306" s="173"/>
      <c r="O306" s="174" t="s">
        <v>159</v>
      </c>
      <c r="P306" s="174"/>
      <c r="Q306" s="174"/>
    </row>
    <row r="307" customFormat="false" ht="12.75" hidden="false" customHeight="true" outlineLevel="0" collapsed="false">
      <c r="A307" s="169"/>
      <c r="B307" s="170"/>
      <c r="C307" s="170"/>
      <c r="D307" s="170"/>
      <c r="E307" s="170"/>
      <c r="F307" s="170" t="s">
        <v>160</v>
      </c>
      <c r="G307" s="175" t="s">
        <v>161</v>
      </c>
      <c r="H307" s="170" t="s">
        <v>174</v>
      </c>
      <c r="I307" s="170" t="s">
        <v>160</v>
      </c>
      <c r="J307" s="175" t="s">
        <v>161</v>
      </c>
      <c r="K307" s="170" t="s">
        <v>174</v>
      </c>
      <c r="L307" s="170" t="s">
        <v>160</v>
      </c>
      <c r="M307" s="175" t="s">
        <v>161</v>
      </c>
      <c r="N307" s="170" t="s">
        <v>174</v>
      </c>
      <c r="O307" s="176" t="s">
        <v>160</v>
      </c>
      <c r="P307" s="175" t="s">
        <v>161</v>
      </c>
      <c r="Q307" s="177" t="s">
        <v>174</v>
      </c>
      <c r="R307" s="178"/>
    </row>
    <row r="308" customFormat="false" ht="12.75" hidden="false" customHeight="false" outlineLevel="0" collapsed="false">
      <c r="A308" s="169"/>
      <c r="B308" s="170"/>
      <c r="C308" s="170"/>
      <c r="D308" s="170"/>
      <c r="E308" s="170"/>
      <c r="F308" s="170"/>
      <c r="G308" s="175"/>
      <c r="H308" s="170"/>
      <c r="I308" s="170"/>
      <c r="J308" s="175"/>
      <c r="K308" s="170"/>
      <c r="L308" s="170"/>
      <c r="M308" s="175"/>
      <c r="N308" s="170"/>
      <c r="O308" s="176"/>
      <c r="P308" s="175"/>
      <c r="Q308" s="177"/>
      <c r="R308" s="178"/>
    </row>
    <row r="309" customFormat="false" ht="12.75" hidden="false" customHeight="false" outlineLevel="0" collapsed="false">
      <c r="A309" s="169"/>
      <c r="B309" s="170"/>
      <c r="C309" s="170"/>
      <c r="D309" s="170"/>
      <c r="E309" s="170"/>
      <c r="F309" s="170" t="n">
        <v>1</v>
      </c>
      <c r="G309" s="170" t="n">
        <v>2</v>
      </c>
      <c r="H309" s="179" t="n">
        <v>3</v>
      </c>
      <c r="I309" s="170" t="n">
        <v>4</v>
      </c>
      <c r="J309" s="180" t="n">
        <v>5</v>
      </c>
      <c r="K309" s="177" t="n">
        <v>6</v>
      </c>
      <c r="L309" s="181" t="n">
        <v>7</v>
      </c>
      <c r="M309" s="182" t="n">
        <v>8</v>
      </c>
      <c r="N309" s="182" t="n">
        <v>9</v>
      </c>
      <c r="O309" s="182" t="n">
        <v>10</v>
      </c>
      <c r="P309" s="182" t="n">
        <v>11</v>
      </c>
      <c r="Q309" s="183" t="n">
        <v>12</v>
      </c>
    </row>
    <row r="310" customFormat="false" ht="12.75" hidden="false" customHeight="false" outlineLevel="0" collapsed="false">
      <c r="A310" s="168"/>
      <c r="B310" s="184"/>
      <c r="C310" s="184"/>
      <c r="D310" s="184"/>
      <c r="E310" s="185"/>
      <c r="F310" s="209"/>
      <c r="G310" s="167"/>
      <c r="H310" s="167"/>
      <c r="I310" s="167"/>
      <c r="J310" s="167"/>
      <c r="K310" s="167"/>
      <c r="L310" s="167"/>
      <c r="M310" s="167"/>
      <c r="N310" s="167"/>
      <c r="O310" s="167"/>
      <c r="P310" s="167"/>
      <c r="Q310" s="167"/>
    </row>
    <row r="311" customFormat="false" ht="12.75" hidden="false" customHeight="false" outlineLevel="0" collapsed="false">
      <c r="A311" s="187" t="s">
        <v>66</v>
      </c>
      <c r="B311" s="188" t="s">
        <v>67</v>
      </c>
      <c r="C311" s="188"/>
      <c r="D311" s="188"/>
      <c r="E311" s="189"/>
      <c r="F311" s="190" t="n">
        <v>155</v>
      </c>
      <c r="G311" s="190" t="n">
        <v>189</v>
      </c>
      <c r="H311" s="190" t="n">
        <v>132</v>
      </c>
      <c r="I311" s="190" t="n">
        <v>155</v>
      </c>
      <c r="J311" s="190" t="n">
        <v>189</v>
      </c>
      <c r="K311" s="190" t="n">
        <v>132</v>
      </c>
      <c r="L311" s="191" t="s">
        <v>163</v>
      </c>
      <c r="M311" s="191" t="s">
        <v>163</v>
      </c>
      <c r="N311" s="191" t="s">
        <v>163</v>
      </c>
      <c r="O311" s="191" t="s">
        <v>163</v>
      </c>
      <c r="P311" s="191" t="s">
        <v>163</v>
      </c>
      <c r="Q311" s="191" t="s">
        <v>163</v>
      </c>
    </row>
    <row r="312" customFormat="false" ht="12.75" hidden="false" customHeight="false" outlineLevel="0" collapsed="false">
      <c r="A312" s="187" t="s">
        <v>68</v>
      </c>
      <c r="B312" s="192" t="s">
        <v>69</v>
      </c>
      <c r="C312" s="193" t="s">
        <v>70</v>
      </c>
      <c r="D312" s="188" t="s">
        <v>71</v>
      </c>
      <c r="E312" s="189"/>
      <c r="F312" s="190" t="n">
        <v>2806</v>
      </c>
      <c r="G312" s="190" t="n">
        <v>9791</v>
      </c>
      <c r="H312" s="190" t="n">
        <v>6846</v>
      </c>
      <c r="I312" s="190" t="n">
        <v>2806</v>
      </c>
      <c r="J312" s="190" t="n">
        <v>9791</v>
      </c>
      <c r="K312" s="190" t="n">
        <v>6846</v>
      </c>
      <c r="L312" s="191" t="s">
        <v>163</v>
      </c>
      <c r="M312" s="191" t="s">
        <v>163</v>
      </c>
      <c r="N312" s="191" t="s">
        <v>163</v>
      </c>
      <c r="O312" s="191" t="s">
        <v>163</v>
      </c>
      <c r="P312" s="191" t="s">
        <v>163</v>
      </c>
      <c r="Q312" s="191" t="s">
        <v>163</v>
      </c>
    </row>
    <row r="313" customFormat="false" ht="12.75" hidden="false" customHeight="false" outlineLevel="0" collapsed="false">
      <c r="A313" s="187" t="s">
        <v>72</v>
      </c>
      <c r="B313" s="192" t="s">
        <v>71</v>
      </c>
      <c r="C313" s="193" t="s">
        <v>70</v>
      </c>
      <c r="D313" s="188" t="s">
        <v>73</v>
      </c>
      <c r="E313" s="189"/>
      <c r="F313" s="190" t="n">
        <v>2993</v>
      </c>
      <c r="G313" s="190" t="n">
        <v>21839</v>
      </c>
      <c r="H313" s="190" t="n">
        <v>13869</v>
      </c>
      <c r="I313" s="190" t="n">
        <v>1486</v>
      </c>
      <c r="J313" s="190" t="n">
        <v>10588</v>
      </c>
      <c r="K313" s="190" t="n">
        <v>3648</v>
      </c>
      <c r="L313" s="190" t="n">
        <v>1507</v>
      </c>
      <c r="M313" s="190" t="n">
        <v>11250</v>
      </c>
      <c r="N313" s="190" t="n">
        <v>10221</v>
      </c>
      <c r="O313" s="191" t="s">
        <v>163</v>
      </c>
      <c r="P313" s="191" t="s">
        <v>163</v>
      </c>
      <c r="Q313" s="191" t="s">
        <v>163</v>
      </c>
    </row>
    <row r="314" customFormat="false" ht="12.75" hidden="false" customHeight="false" outlineLevel="0" collapsed="false">
      <c r="A314" s="187" t="s">
        <v>74</v>
      </c>
      <c r="B314" s="192" t="s">
        <v>73</v>
      </c>
      <c r="C314" s="193" t="s">
        <v>70</v>
      </c>
      <c r="D314" s="188" t="s">
        <v>75</v>
      </c>
      <c r="E314" s="189"/>
      <c r="F314" s="190" t="n">
        <v>3718</v>
      </c>
      <c r="G314" s="190" t="n">
        <v>55406</v>
      </c>
      <c r="H314" s="190" t="n">
        <v>30701</v>
      </c>
      <c r="I314" s="190" t="n">
        <v>1172</v>
      </c>
      <c r="J314" s="190" t="n">
        <v>17040</v>
      </c>
      <c r="K314" s="190" t="n">
        <v>2516</v>
      </c>
      <c r="L314" s="190" t="n">
        <v>1057</v>
      </c>
      <c r="M314" s="190" t="n">
        <v>15234</v>
      </c>
      <c r="N314" s="190" t="n">
        <v>7824</v>
      </c>
      <c r="O314" s="190" t="n">
        <v>1489</v>
      </c>
      <c r="P314" s="190" t="n">
        <v>23132</v>
      </c>
      <c r="Q314" s="190" t="n">
        <v>20361</v>
      </c>
    </row>
    <row r="315" customFormat="false" ht="12.75" hidden="false" customHeight="false" outlineLevel="0" collapsed="false">
      <c r="A315" s="187" t="s">
        <v>76</v>
      </c>
      <c r="B315" s="192" t="s">
        <v>75</v>
      </c>
      <c r="C315" s="193" t="s">
        <v>70</v>
      </c>
      <c r="D315" s="188" t="s">
        <v>77</v>
      </c>
      <c r="E315" s="189"/>
      <c r="F315" s="190" t="n">
        <v>1906</v>
      </c>
      <c r="G315" s="190" t="n">
        <v>46995</v>
      </c>
      <c r="H315" s="190" t="n">
        <v>24047</v>
      </c>
      <c r="I315" s="190" t="n">
        <v>413</v>
      </c>
      <c r="J315" s="190" t="n">
        <v>10153</v>
      </c>
      <c r="K315" s="190" t="n">
        <v>850</v>
      </c>
      <c r="L315" s="190" t="n">
        <v>341</v>
      </c>
      <c r="M315" s="190" t="n">
        <v>8244</v>
      </c>
      <c r="N315" s="190" t="n">
        <v>2539</v>
      </c>
      <c r="O315" s="190" t="n">
        <v>714</v>
      </c>
      <c r="P315" s="190" t="n">
        <v>17536</v>
      </c>
      <c r="Q315" s="190" t="n">
        <v>10339</v>
      </c>
    </row>
    <row r="316" customFormat="false" ht="12.75" hidden="false" customHeight="false" outlineLevel="0" collapsed="false">
      <c r="A316" s="187" t="s">
        <v>78</v>
      </c>
      <c r="B316" s="192" t="s">
        <v>77</v>
      </c>
      <c r="C316" s="193" t="s">
        <v>70</v>
      </c>
      <c r="D316" s="188" t="s">
        <v>79</v>
      </c>
      <c r="E316" s="189"/>
      <c r="F316" s="190" t="n">
        <v>2517</v>
      </c>
      <c r="G316" s="190" t="n">
        <v>98339</v>
      </c>
      <c r="H316" s="190" t="n">
        <v>43573</v>
      </c>
      <c r="I316" s="190" t="n">
        <v>543</v>
      </c>
      <c r="J316" s="190" t="n">
        <v>21200</v>
      </c>
      <c r="K316" s="190" t="n">
        <v>1073</v>
      </c>
      <c r="L316" s="190" t="n">
        <v>295</v>
      </c>
      <c r="M316" s="190" t="n">
        <v>11354</v>
      </c>
      <c r="N316" s="190" t="n">
        <v>2168</v>
      </c>
      <c r="O316" s="190" t="n">
        <v>653</v>
      </c>
      <c r="P316" s="190" t="n">
        <v>24898</v>
      </c>
      <c r="Q316" s="190" t="n">
        <v>9755</v>
      </c>
    </row>
    <row r="317" customFormat="false" ht="12.75" hidden="false" customHeight="false" outlineLevel="0" collapsed="false">
      <c r="A317" s="187" t="s">
        <v>80</v>
      </c>
      <c r="B317" s="192" t="s">
        <v>79</v>
      </c>
      <c r="C317" s="193" t="s">
        <v>70</v>
      </c>
      <c r="D317" s="188" t="s">
        <v>81</v>
      </c>
      <c r="E317" s="189"/>
      <c r="F317" s="190" t="n">
        <v>2926</v>
      </c>
      <c r="G317" s="190" t="n">
        <v>206462</v>
      </c>
      <c r="H317" s="190" t="n">
        <v>85547</v>
      </c>
      <c r="I317" s="190" t="n">
        <v>453</v>
      </c>
      <c r="J317" s="190" t="n">
        <v>31200</v>
      </c>
      <c r="K317" s="190" t="n">
        <v>964</v>
      </c>
      <c r="L317" s="190" t="n">
        <v>207</v>
      </c>
      <c r="M317" s="190" t="n">
        <v>14516</v>
      </c>
      <c r="N317" s="190" t="n">
        <v>1529</v>
      </c>
      <c r="O317" s="190" t="n">
        <v>434</v>
      </c>
      <c r="P317" s="190" t="n">
        <v>29323</v>
      </c>
      <c r="Q317" s="190" t="n">
        <v>6514</v>
      </c>
    </row>
    <row r="318" customFormat="false" ht="12.75" hidden="false" customHeight="false" outlineLevel="0" collapsed="false">
      <c r="A318" s="187" t="s">
        <v>82</v>
      </c>
      <c r="B318" s="188" t="s">
        <v>83</v>
      </c>
      <c r="C318" s="188"/>
      <c r="D318" s="188"/>
      <c r="E318" s="189"/>
      <c r="F318" s="190" t="n">
        <v>1714</v>
      </c>
      <c r="G318" s="190" t="n">
        <v>269763</v>
      </c>
      <c r="H318" s="190" t="n">
        <v>87131</v>
      </c>
      <c r="I318" s="190" t="n">
        <v>264</v>
      </c>
      <c r="J318" s="190" t="n">
        <v>43076</v>
      </c>
      <c r="K318" s="190" t="n">
        <v>572</v>
      </c>
      <c r="L318" s="190" t="n">
        <v>98</v>
      </c>
      <c r="M318" s="190" t="n">
        <v>16946</v>
      </c>
      <c r="N318" s="190" t="n">
        <v>703</v>
      </c>
      <c r="O318" s="190" t="n">
        <v>153</v>
      </c>
      <c r="P318" s="190" t="n">
        <v>24955</v>
      </c>
      <c r="Q318" s="190" t="n">
        <v>2333</v>
      </c>
    </row>
    <row r="319" customFormat="false" ht="12.75" hidden="false" customHeight="false" outlineLevel="0" collapsed="false">
      <c r="A319" s="187" t="s">
        <v>84</v>
      </c>
      <c r="B319" s="188" t="s">
        <v>85</v>
      </c>
      <c r="C319" s="188"/>
      <c r="D319" s="188"/>
      <c r="E319" s="194"/>
      <c r="F319" s="190" t="n">
        <v>18735</v>
      </c>
      <c r="G319" s="190" t="n">
        <v>708785</v>
      </c>
      <c r="H319" s="190" t="n">
        <v>291845</v>
      </c>
      <c r="I319" s="190" t="n">
        <v>7292</v>
      </c>
      <c r="J319" s="190" t="n">
        <v>143239</v>
      </c>
      <c r="K319" s="190" t="n">
        <v>16600</v>
      </c>
      <c r="L319" s="190" t="n">
        <v>3505</v>
      </c>
      <c r="M319" s="190" t="n">
        <v>77544</v>
      </c>
      <c r="N319" s="190" t="n">
        <v>24984</v>
      </c>
      <c r="O319" s="190" t="n">
        <v>3443</v>
      </c>
      <c r="P319" s="190" t="n">
        <v>119844</v>
      </c>
      <c r="Q319" s="190" t="n">
        <v>49302</v>
      </c>
    </row>
    <row r="320" customFormat="false" ht="12.75" hidden="false" customHeight="false" outlineLevel="0" collapsed="false">
      <c r="A320" s="168"/>
      <c r="B320" s="195"/>
      <c r="C320" s="195"/>
      <c r="D320" s="196"/>
      <c r="E320" s="197"/>
      <c r="F320" s="190"/>
      <c r="G320" s="190"/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</row>
    <row r="321" customFormat="false" ht="12.75" hidden="false" customHeight="false" outlineLevel="0" collapsed="false">
      <c r="A321" s="168"/>
      <c r="B321" s="198" t="s">
        <v>86</v>
      </c>
      <c r="C321" s="198"/>
      <c r="D321" s="198"/>
      <c r="E321" s="194"/>
      <c r="F321" s="190"/>
      <c r="G321" s="190"/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</row>
    <row r="322" customFormat="false" ht="12.75" hidden="false" customHeight="false" outlineLevel="0" collapsed="false">
      <c r="A322" s="199" t="n">
        <v>10</v>
      </c>
      <c r="B322" s="193" t="n">
        <v>50</v>
      </c>
      <c r="C322" s="193" t="s">
        <v>70</v>
      </c>
      <c r="D322" s="188" t="s">
        <v>106</v>
      </c>
      <c r="E322" s="189"/>
      <c r="F322" s="190" t="n">
        <v>1828</v>
      </c>
      <c r="G322" s="190" t="n">
        <v>111897</v>
      </c>
      <c r="H322" s="190" t="n">
        <v>47373</v>
      </c>
      <c r="I322" s="190" t="n">
        <v>308</v>
      </c>
      <c r="J322" s="190" t="n">
        <v>18802</v>
      </c>
      <c r="K322" s="190" t="n">
        <v>646</v>
      </c>
      <c r="L322" s="190" t="n">
        <v>132</v>
      </c>
      <c r="M322" s="190" t="n">
        <v>8105</v>
      </c>
      <c r="N322" s="190" t="n">
        <v>974</v>
      </c>
      <c r="O322" s="190" t="n">
        <v>300</v>
      </c>
      <c r="P322" s="190" t="n">
        <v>17956</v>
      </c>
      <c r="Q322" s="190" t="n">
        <v>4514</v>
      </c>
    </row>
    <row r="323" customFormat="false" ht="12.75" hidden="false" customHeight="false" outlineLevel="0" collapsed="false">
      <c r="A323" s="199" t="n">
        <v>11</v>
      </c>
      <c r="B323" s="193" t="n">
        <v>75</v>
      </c>
      <c r="C323" s="193" t="s">
        <v>70</v>
      </c>
      <c r="D323" s="188" t="s">
        <v>107</v>
      </c>
      <c r="E323" s="189"/>
      <c r="F323" s="190" t="n">
        <v>1098</v>
      </c>
      <c r="G323" s="190" t="n">
        <v>94565</v>
      </c>
      <c r="H323" s="190" t="n">
        <v>38174</v>
      </c>
      <c r="I323" s="190" t="n">
        <v>145</v>
      </c>
      <c r="J323" s="190" t="n">
        <v>12398</v>
      </c>
      <c r="K323" s="190" t="n">
        <v>317</v>
      </c>
      <c r="L323" s="190" t="n">
        <v>75</v>
      </c>
      <c r="M323" s="190" t="n">
        <v>6411</v>
      </c>
      <c r="N323" s="190" t="n">
        <v>555</v>
      </c>
      <c r="O323" s="190" t="n">
        <v>134</v>
      </c>
      <c r="P323" s="190" t="n">
        <v>11367</v>
      </c>
      <c r="Q323" s="190" t="n">
        <v>2000</v>
      </c>
    </row>
    <row r="324" customFormat="false" ht="12.75" hidden="false" customHeight="false" outlineLevel="0" collapsed="false">
      <c r="A324" s="199" t="n">
        <v>12</v>
      </c>
      <c r="B324" s="193" t="n">
        <v>100</v>
      </c>
      <c r="C324" s="193" t="s">
        <v>70</v>
      </c>
      <c r="D324" s="188" t="s">
        <v>108</v>
      </c>
      <c r="E324" s="189"/>
      <c r="F324" s="190" t="n">
        <v>1425</v>
      </c>
      <c r="G324" s="190" t="n">
        <v>190247</v>
      </c>
      <c r="H324" s="190" t="n">
        <v>67270</v>
      </c>
      <c r="I324" s="190" t="n">
        <v>213</v>
      </c>
      <c r="J324" s="190" t="n">
        <v>28434</v>
      </c>
      <c r="K324" s="190" t="n">
        <v>468</v>
      </c>
      <c r="L324" s="190" t="n">
        <v>74</v>
      </c>
      <c r="M324" s="190" t="n">
        <v>10180</v>
      </c>
      <c r="N324" s="190" t="n">
        <v>531</v>
      </c>
      <c r="O324" s="190" t="n">
        <v>123</v>
      </c>
      <c r="P324" s="190" t="n">
        <v>16371</v>
      </c>
      <c r="Q324" s="190" t="n">
        <v>1888</v>
      </c>
    </row>
    <row r="325" customFormat="false" ht="12.75" hidden="false" customHeight="false" outlineLevel="0" collapsed="false">
      <c r="A325" s="167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167"/>
      <c r="P325" s="167"/>
      <c r="Q325" s="167"/>
    </row>
    <row r="326" customFormat="false" ht="12.75" hidden="false" customHeight="false" outlineLevel="0" collapsed="false">
      <c r="A326" s="167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  <c r="N326" s="167"/>
      <c r="O326" s="167"/>
      <c r="P326" s="167"/>
      <c r="Q326" s="167"/>
    </row>
    <row r="327" customFormat="false" ht="12.75" hidden="false" customHeight="false" outlineLevel="0" collapsed="false">
      <c r="A327" s="167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167"/>
      <c r="P327" s="167"/>
      <c r="Q327" s="167"/>
    </row>
    <row r="328" customFormat="false" ht="16.5" hidden="false" customHeight="true" outlineLevel="0" collapsed="false">
      <c r="A328" s="169" t="s">
        <v>56</v>
      </c>
      <c r="B328" s="170" t="s">
        <v>57</v>
      </c>
      <c r="C328" s="170"/>
      <c r="D328" s="170"/>
      <c r="E328" s="170"/>
      <c r="F328" s="171" t="s">
        <v>173</v>
      </c>
      <c r="G328" s="171"/>
      <c r="H328" s="171"/>
      <c r="I328" s="171"/>
      <c r="J328" s="171"/>
      <c r="K328" s="171"/>
      <c r="L328" s="171"/>
      <c r="M328" s="171"/>
      <c r="N328" s="171"/>
      <c r="O328" s="171"/>
      <c r="P328" s="171"/>
      <c r="Q328" s="171"/>
    </row>
    <row r="329" customFormat="false" ht="16.5" hidden="false" customHeight="true" outlineLevel="0" collapsed="false">
      <c r="A329" s="169"/>
      <c r="B329" s="170"/>
      <c r="C329" s="170"/>
      <c r="D329" s="170"/>
      <c r="E329" s="170"/>
      <c r="F329" s="173" t="s">
        <v>164</v>
      </c>
      <c r="G329" s="173"/>
      <c r="H329" s="173"/>
      <c r="I329" s="200" t="s">
        <v>165</v>
      </c>
      <c r="J329" s="200"/>
      <c r="K329" s="200"/>
      <c r="L329" s="201" t="s">
        <v>166</v>
      </c>
      <c r="M329" s="201"/>
      <c r="N329" s="201"/>
      <c r="O329" s="202" t="s">
        <v>167</v>
      </c>
      <c r="P329" s="202"/>
      <c r="Q329" s="202"/>
    </row>
    <row r="330" customFormat="false" ht="12.75" hidden="false" customHeight="true" outlineLevel="0" collapsed="false">
      <c r="A330" s="169"/>
      <c r="B330" s="170"/>
      <c r="C330" s="170"/>
      <c r="D330" s="170"/>
      <c r="E330" s="170"/>
      <c r="F330" s="170" t="s">
        <v>160</v>
      </c>
      <c r="G330" s="175" t="s">
        <v>161</v>
      </c>
      <c r="H330" s="170" t="s">
        <v>174</v>
      </c>
      <c r="I330" s="170" t="s">
        <v>160</v>
      </c>
      <c r="J330" s="175" t="s">
        <v>161</v>
      </c>
      <c r="K330" s="170" t="s">
        <v>174</v>
      </c>
      <c r="L330" s="170" t="s">
        <v>160</v>
      </c>
      <c r="M330" s="175" t="s">
        <v>161</v>
      </c>
      <c r="N330" s="170" t="s">
        <v>174</v>
      </c>
      <c r="O330" s="176" t="s">
        <v>160</v>
      </c>
      <c r="P330" s="175" t="s">
        <v>161</v>
      </c>
      <c r="Q330" s="177" t="s">
        <v>174</v>
      </c>
      <c r="R330" s="178"/>
    </row>
    <row r="331" customFormat="false" ht="12.75" hidden="false" customHeight="false" outlineLevel="0" collapsed="false">
      <c r="A331" s="169"/>
      <c r="B331" s="170"/>
      <c r="C331" s="170"/>
      <c r="D331" s="170"/>
      <c r="E331" s="170"/>
      <c r="F331" s="170"/>
      <c r="G331" s="175"/>
      <c r="H331" s="170"/>
      <c r="I331" s="170"/>
      <c r="J331" s="175"/>
      <c r="K331" s="170"/>
      <c r="L331" s="170"/>
      <c r="M331" s="175"/>
      <c r="N331" s="170"/>
      <c r="O331" s="176"/>
      <c r="P331" s="175"/>
      <c r="Q331" s="177"/>
      <c r="R331" s="178"/>
    </row>
    <row r="332" customFormat="false" ht="12.75" hidden="false" customHeight="false" outlineLevel="0" collapsed="false">
      <c r="A332" s="169"/>
      <c r="B332" s="170"/>
      <c r="C332" s="170"/>
      <c r="D332" s="170"/>
      <c r="E332" s="170"/>
      <c r="F332" s="170" t="n">
        <v>13</v>
      </c>
      <c r="G332" s="170" t="n">
        <v>14</v>
      </c>
      <c r="H332" s="179" t="n">
        <v>15</v>
      </c>
      <c r="I332" s="170" t="n">
        <v>16</v>
      </c>
      <c r="J332" s="180" t="n">
        <v>17</v>
      </c>
      <c r="K332" s="177" t="n">
        <v>18</v>
      </c>
      <c r="L332" s="181" t="n">
        <v>19</v>
      </c>
      <c r="M332" s="182" t="n">
        <v>20</v>
      </c>
      <c r="N332" s="182" t="n">
        <v>21</v>
      </c>
      <c r="O332" s="182" t="n">
        <v>22</v>
      </c>
      <c r="P332" s="182" t="n">
        <v>23</v>
      </c>
      <c r="Q332" s="183" t="n">
        <v>24</v>
      </c>
    </row>
    <row r="333" customFormat="false" ht="12.75" hidden="false" customHeight="false" outlineLevel="0" collapsed="false">
      <c r="A333" s="168"/>
      <c r="B333" s="184"/>
      <c r="C333" s="184"/>
      <c r="D333" s="184"/>
      <c r="E333" s="185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</row>
    <row r="334" customFormat="false" ht="12.75" hidden="false" customHeight="false" outlineLevel="0" collapsed="false">
      <c r="A334" s="187" t="s">
        <v>66</v>
      </c>
      <c r="B334" s="188" t="s">
        <v>67</v>
      </c>
      <c r="C334" s="188"/>
      <c r="D334" s="188"/>
      <c r="E334" s="189"/>
      <c r="F334" s="191" t="s">
        <v>163</v>
      </c>
      <c r="G334" s="191" t="s">
        <v>163</v>
      </c>
      <c r="H334" s="191" t="s">
        <v>163</v>
      </c>
      <c r="I334" s="191" t="s">
        <v>163</v>
      </c>
      <c r="J334" s="191" t="s">
        <v>163</v>
      </c>
      <c r="K334" s="191" t="s">
        <v>163</v>
      </c>
      <c r="L334" s="191" t="s">
        <v>163</v>
      </c>
      <c r="M334" s="191" t="s">
        <v>163</v>
      </c>
      <c r="N334" s="191" t="s">
        <v>163</v>
      </c>
      <c r="O334" s="191" t="s">
        <v>163</v>
      </c>
      <c r="P334" s="191" t="s">
        <v>163</v>
      </c>
      <c r="Q334" s="191" t="s">
        <v>163</v>
      </c>
    </row>
    <row r="335" customFormat="false" ht="12.75" hidden="false" customHeight="false" outlineLevel="0" collapsed="false">
      <c r="A335" s="187" t="s">
        <v>68</v>
      </c>
      <c r="B335" s="192" t="s">
        <v>69</v>
      </c>
      <c r="C335" s="193" t="s">
        <v>70</v>
      </c>
      <c r="D335" s="188" t="s">
        <v>71</v>
      </c>
      <c r="E335" s="189"/>
      <c r="F335" s="191" t="s">
        <v>163</v>
      </c>
      <c r="G335" s="191" t="s">
        <v>163</v>
      </c>
      <c r="H335" s="191" t="s">
        <v>163</v>
      </c>
      <c r="I335" s="191" t="s">
        <v>163</v>
      </c>
      <c r="J335" s="191" t="s">
        <v>163</v>
      </c>
      <c r="K335" s="191" t="s">
        <v>163</v>
      </c>
      <c r="L335" s="191" t="s">
        <v>163</v>
      </c>
      <c r="M335" s="191" t="s">
        <v>163</v>
      </c>
      <c r="N335" s="191" t="s">
        <v>163</v>
      </c>
      <c r="O335" s="191" t="s">
        <v>163</v>
      </c>
      <c r="P335" s="191" t="s">
        <v>163</v>
      </c>
      <c r="Q335" s="191" t="s">
        <v>163</v>
      </c>
    </row>
    <row r="336" customFormat="false" ht="12.75" hidden="false" customHeight="false" outlineLevel="0" collapsed="false">
      <c r="A336" s="187" t="s">
        <v>72</v>
      </c>
      <c r="B336" s="192" t="s">
        <v>71</v>
      </c>
      <c r="C336" s="193" t="s">
        <v>70</v>
      </c>
      <c r="D336" s="188" t="s">
        <v>73</v>
      </c>
      <c r="E336" s="189"/>
      <c r="F336" s="191" t="s">
        <v>163</v>
      </c>
      <c r="G336" s="191" t="s">
        <v>163</v>
      </c>
      <c r="H336" s="191" t="s">
        <v>163</v>
      </c>
      <c r="I336" s="191" t="s">
        <v>163</v>
      </c>
      <c r="J336" s="191" t="s">
        <v>163</v>
      </c>
      <c r="K336" s="191" t="s">
        <v>163</v>
      </c>
      <c r="L336" s="191" t="s">
        <v>163</v>
      </c>
      <c r="M336" s="191" t="s">
        <v>163</v>
      </c>
      <c r="N336" s="191" t="s">
        <v>163</v>
      </c>
      <c r="O336" s="191" t="s">
        <v>163</v>
      </c>
      <c r="P336" s="191" t="s">
        <v>163</v>
      </c>
      <c r="Q336" s="191" t="s">
        <v>163</v>
      </c>
    </row>
    <row r="337" customFormat="false" ht="12.75" hidden="false" customHeight="false" outlineLevel="0" collapsed="false">
      <c r="A337" s="187" t="s">
        <v>74</v>
      </c>
      <c r="B337" s="192" t="s">
        <v>73</v>
      </c>
      <c r="C337" s="193" t="s">
        <v>70</v>
      </c>
      <c r="D337" s="188" t="s">
        <v>75</v>
      </c>
      <c r="E337" s="189"/>
      <c r="F337" s="191" t="s">
        <v>163</v>
      </c>
      <c r="G337" s="191" t="s">
        <v>163</v>
      </c>
      <c r="H337" s="191" t="s">
        <v>163</v>
      </c>
      <c r="I337" s="191" t="s">
        <v>163</v>
      </c>
      <c r="J337" s="191" t="s">
        <v>163</v>
      </c>
      <c r="K337" s="191" t="s">
        <v>163</v>
      </c>
      <c r="L337" s="191" t="s">
        <v>163</v>
      </c>
      <c r="M337" s="191" t="s">
        <v>163</v>
      </c>
      <c r="N337" s="191" t="s">
        <v>163</v>
      </c>
      <c r="O337" s="191" t="s">
        <v>163</v>
      </c>
      <c r="P337" s="191" t="s">
        <v>163</v>
      </c>
      <c r="Q337" s="191" t="s">
        <v>163</v>
      </c>
    </row>
    <row r="338" customFormat="false" ht="12.75" hidden="false" customHeight="false" outlineLevel="0" collapsed="false">
      <c r="A338" s="187" t="s">
        <v>76</v>
      </c>
      <c r="B338" s="192" t="s">
        <v>75</v>
      </c>
      <c r="C338" s="193" t="s">
        <v>70</v>
      </c>
      <c r="D338" s="188" t="s">
        <v>77</v>
      </c>
      <c r="E338" s="189"/>
      <c r="F338" s="190" t="n">
        <v>438</v>
      </c>
      <c r="G338" s="190" t="n">
        <v>11064</v>
      </c>
      <c r="H338" s="190" t="n">
        <v>10319</v>
      </c>
      <c r="I338" s="191" t="s">
        <v>163</v>
      </c>
      <c r="J338" s="191" t="s">
        <v>163</v>
      </c>
      <c r="K338" s="191" t="s">
        <v>163</v>
      </c>
      <c r="L338" s="191" t="s">
        <v>163</v>
      </c>
      <c r="M338" s="191" t="s">
        <v>163</v>
      </c>
      <c r="N338" s="191" t="s">
        <v>163</v>
      </c>
      <c r="O338" s="191" t="s">
        <v>163</v>
      </c>
      <c r="P338" s="191" t="s">
        <v>163</v>
      </c>
      <c r="Q338" s="191" t="s">
        <v>163</v>
      </c>
    </row>
    <row r="339" customFormat="false" ht="12.75" hidden="false" customHeight="false" outlineLevel="0" collapsed="false">
      <c r="A339" s="187" t="s">
        <v>78</v>
      </c>
      <c r="B339" s="192" t="s">
        <v>77</v>
      </c>
      <c r="C339" s="193" t="s">
        <v>70</v>
      </c>
      <c r="D339" s="188" t="s">
        <v>79</v>
      </c>
      <c r="E339" s="189"/>
      <c r="F339" s="190" t="n">
        <v>575</v>
      </c>
      <c r="G339" s="190" t="n">
        <v>22385</v>
      </c>
      <c r="H339" s="190" t="n">
        <v>14130</v>
      </c>
      <c r="I339" s="190" t="n">
        <v>451</v>
      </c>
      <c r="J339" s="190" t="n">
        <v>18501</v>
      </c>
      <c r="K339" s="190" t="n">
        <v>16447</v>
      </c>
      <c r="L339" s="191" t="s">
        <v>163</v>
      </c>
      <c r="M339" s="191" t="s">
        <v>163</v>
      </c>
      <c r="N339" s="191" t="s">
        <v>163</v>
      </c>
      <c r="O339" s="191" t="s">
        <v>163</v>
      </c>
      <c r="P339" s="191" t="s">
        <v>163</v>
      </c>
      <c r="Q339" s="191" t="s">
        <v>163</v>
      </c>
    </row>
    <row r="340" customFormat="false" ht="12.75" hidden="false" customHeight="false" outlineLevel="0" collapsed="false">
      <c r="A340" s="187" t="s">
        <v>80</v>
      </c>
      <c r="B340" s="192" t="s">
        <v>79</v>
      </c>
      <c r="C340" s="193" t="s">
        <v>70</v>
      </c>
      <c r="D340" s="188" t="s">
        <v>81</v>
      </c>
      <c r="E340" s="189"/>
      <c r="F340" s="190" t="n">
        <v>509</v>
      </c>
      <c r="G340" s="190" t="n">
        <v>34593</v>
      </c>
      <c r="H340" s="190" t="n">
        <v>12605</v>
      </c>
      <c r="I340" s="190" t="n">
        <v>812</v>
      </c>
      <c r="J340" s="190" t="n">
        <v>57485</v>
      </c>
      <c r="K340" s="190" t="n">
        <v>31594</v>
      </c>
      <c r="L340" s="190" t="n">
        <v>511</v>
      </c>
      <c r="M340" s="190" t="n">
        <v>39345</v>
      </c>
      <c r="N340" s="190" t="n">
        <v>32341</v>
      </c>
      <c r="O340" s="191" t="s">
        <v>163</v>
      </c>
      <c r="P340" s="191" t="s">
        <v>163</v>
      </c>
      <c r="Q340" s="191" t="s">
        <v>163</v>
      </c>
    </row>
    <row r="341" customFormat="false" ht="12.75" hidden="false" customHeight="false" outlineLevel="0" collapsed="false">
      <c r="A341" s="187" t="s">
        <v>82</v>
      </c>
      <c r="B341" s="188" t="s">
        <v>83</v>
      </c>
      <c r="C341" s="188"/>
      <c r="D341" s="188"/>
      <c r="E341" s="189"/>
      <c r="F341" s="190" t="n">
        <v>138</v>
      </c>
      <c r="G341" s="190" t="n">
        <v>19657</v>
      </c>
      <c r="H341" s="190" t="n">
        <v>3458</v>
      </c>
      <c r="I341" s="190" t="n">
        <v>320</v>
      </c>
      <c r="J341" s="190" t="n">
        <v>45909</v>
      </c>
      <c r="K341" s="190" t="n">
        <v>12853</v>
      </c>
      <c r="L341" s="190" t="n">
        <v>519</v>
      </c>
      <c r="M341" s="190" t="n">
        <v>76345</v>
      </c>
      <c r="N341" s="190" t="n">
        <v>36871</v>
      </c>
      <c r="O341" s="190" t="n">
        <v>222</v>
      </c>
      <c r="P341" s="190" t="n">
        <v>42876</v>
      </c>
      <c r="Q341" s="190" t="n">
        <v>30342</v>
      </c>
    </row>
    <row r="342" customFormat="false" ht="12.75" hidden="false" customHeight="false" outlineLevel="0" collapsed="false">
      <c r="A342" s="187" t="s">
        <v>84</v>
      </c>
      <c r="B342" s="188" t="s">
        <v>85</v>
      </c>
      <c r="C342" s="188"/>
      <c r="D342" s="188"/>
      <c r="E342" s="194"/>
      <c r="F342" s="190" t="n">
        <v>1660</v>
      </c>
      <c r="G342" s="190" t="n">
        <v>87699</v>
      </c>
      <c r="H342" s="190" t="n">
        <v>40511</v>
      </c>
      <c r="I342" s="190" t="n">
        <v>1583</v>
      </c>
      <c r="J342" s="190" t="n">
        <v>121895</v>
      </c>
      <c r="K342" s="190" t="n">
        <v>60894</v>
      </c>
      <c r="L342" s="190" t="n">
        <v>1030</v>
      </c>
      <c r="M342" s="190" t="n">
        <v>115690</v>
      </c>
      <c r="N342" s="190" t="n">
        <v>69213</v>
      </c>
      <c r="O342" s="190" t="n">
        <v>222</v>
      </c>
      <c r="P342" s="190" t="n">
        <v>42876</v>
      </c>
      <c r="Q342" s="190" t="n">
        <v>30342</v>
      </c>
    </row>
    <row r="343" customFormat="false" ht="12.75" hidden="false" customHeight="false" outlineLevel="0" collapsed="false">
      <c r="A343" s="168"/>
      <c r="B343" s="195"/>
      <c r="C343" s="195"/>
      <c r="D343" s="196"/>
      <c r="E343" s="197"/>
      <c r="F343" s="190"/>
      <c r="G343" s="190"/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</row>
    <row r="344" customFormat="false" ht="12.75" hidden="false" customHeight="false" outlineLevel="0" collapsed="false">
      <c r="A344" s="168"/>
      <c r="B344" s="198" t="s">
        <v>86</v>
      </c>
      <c r="C344" s="198"/>
      <c r="D344" s="198"/>
      <c r="E344" s="194"/>
      <c r="F344" s="190"/>
      <c r="G344" s="190"/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</row>
    <row r="345" customFormat="false" ht="12.75" hidden="false" customHeight="false" outlineLevel="0" collapsed="false">
      <c r="A345" s="199" t="n">
        <v>10</v>
      </c>
      <c r="B345" s="193" t="n">
        <v>50</v>
      </c>
      <c r="C345" s="193" t="s">
        <v>70</v>
      </c>
      <c r="D345" s="188" t="s">
        <v>106</v>
      </c>
      <c r="E345" s="189"/>
      <c r="F345" s="190" t="n">
        <v>365</v>
      </c>
      <c r="G345" s="190" t="n">
        <v>22245</v>
      </c>
      <c r="H345" s="190" t="n">
        <v>9034</v>
      </c>
      <c r="I345" s="190" t="n">
        <v>504</v>
      </c>
      <c r="J345" s="190" t="n">
        <v>30972</v>
      </c>
      <c r="K345" s="190" t="n">
        <v>19655</v>
      </c>
      <c r="L345" s="190" t="n">
        <v>219</v>
      </c>
      <c r="M345" s="190" t="n">
        <v>13817</v>
      </c>
      <c r="N345" s="190" t="n">
        <v>12549</v>
      </c>
      <c r="O345" s="191" t="s">
        <v>163</v>
      </c>
      <c r="P345" s="191" t="s">
        <v>163</v>
      </c>
      <c r="Q345" s="191" t="s">
        <v>163</v>
      </c>
    </row>
    <row r="346" customFormat="false" ht="12.75" hidden="false" customHeight="false" outlineLevel="0" collapsed="false">
      <c r="A346" s="199" t="n">
        <v>11</v>
      </c>
      <c r="B346" s="193" t="n">
        <v>75</v>
      </c>
      <c r="C346" s="193" t="s">
        <v>70</v>
      </c>
      <c r="D346" s="188" t="s">
        <v>107</v>
      </c>
      <c r="E346" s="189"/>
      <c r="F346" s="190" t="n">
        <v>144</v>
      </c>
      <c r="G346" s="190" t="n">
        <v>12348</v>
      </c>
      <c r="H346" s="190" t="n">
        <v>3571</v>
      </c>
      <c r="I346" s="190" t="n">
        <v>308</v>
      </c>
      <c r="J346" s="190" t="n">
        <v>26513</v>
      </c>
      <c r="K346" s="190" t="n">
        <v>11939</v>
      </c>
      <c r="L346" s="190" t="n">
        <v>292</v>
      </c>
      <c r="M346" s="190" t="n">
        <v>25528</v>
      </c>
      <c r="N346" s="190" t="n">
        <v>19792</v>
      </c>
      <c r="O346" s="191" t="s">
        <v>163</v>
      </c>
      <c r="P346" s="191" t="s">
        <v>163</v>
      </c>
      <c r="Q346" s="191" t="s">
        <v>163</v>
      </c>
    </row>
    <row r="347" customFormat="false" ht="12.75" hidden="false" customHeight="false" outlineLevel="0" collapsed="false">
      <c r="A347" s="199" t="n">
        <v>12</v>
      </c>
      <c r="B347" s="193" t="n">
        <v>100</v>
      </c>
      <c r="C347" s="193" t="s">
        <v>70</v>
      </c>
      <c r="D347" s="188" t="s">
        <v>108</v>
      </c>
      <c r="E347" s="189"/>
      <c r="F347" s="190" t="n">
        <v>127</v>
      </c>
      <c r="G347" s="190" t="n">
        <v>16467</v>
      </c>
      <c r="H347" s="190" t="n">
        <v>3194</v>
      </c>
      <c r="I347" s="190" t="n">
        <v>289</v>
      </c>
      <c r="J347" s="190" t="n">
        <v>36716</v>
      </c>
      <c r="K347" s="190" t="n">
        <v>11620</v>
      </c>
      <c r="L347" s="190" t="n">
        <v>455</v>
      </c>
      <c r="M347" s="190" t="n">
        <v>60955</v>
      </c>
      <c r="N347" s="190" t="n">
        <v>32126</v>
      </c>
      <c r="O347" s="190" t="n">
        <v>144</v>
      </c>
      <c r="P347" s="190" t="n">
        <v>21125</v>
      </c>
      <c r="Q347" s="190" t="n">
        <v>17443</v>
      </c>
    </row>
    <row r="348" customFormat="false" ht="12.75" hidden="false" customHeight="false" outlineLevel="0" collapsed="false">
      <c r="A348" s="167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167"/>
      <c r="N348" s="167"/>
      <c r="O348" s="167"/>
      <c r="P348" s="167"/>
      <c r="Q348" s="167"/>
    </row>
    <row r="349" customFormat="false" ht="12.75" hidden="false" customHeight="false" outlineLevel="0" collapsed="false">
      <c r="A349" s="167"/>
      <c r="B349" s="167"/>
      <c r="C349" s="167"/>
      <c r="D349" s="167"/>
      <c r="E349" s="167"/>
      <c r="F349" s="167"/>
      <c r="G349" s="167"/>
      <c r="H349" s="167"/>
      <c r="I349" s="167"/>
      <c r="J349" s="167"/>
      <c r="K349" s="167"/>
      <c r="L349" s="167"/>
      <c r="M349" s="167"/>
      <c r="N349" s="167"/>
      <c r="O349" s="167"/>
      <c r="P349" s="167"/>
      <c r="Q349" s="167"/>
    </row>
    <row r="350" customFormat="false" ht="12.75" hidden="false" customHeight="false" outlineLevel="0" collapsed="false">
      <c r="A350" s="167"/>
      <c r="B350" s="167"/>
      <c r="C350" s="167"/>
      <c r="D350" s="167"/>
      <c r="E350" s="167"/>
      <c r="F350" s="167"/>
      <c r="G350" s="167"/>
      <c r="H350" s="167"/>
      <c r="I350" s="167"/>
      <c r="J350" s="167"/>
      <c r="K350" s="167"/>
      <c r="L350" s="167"/>
      <c r="M350" s="167"/>
      <c r="N350" s="167"/>
      <c r="O350" s="167"/>
      <c r="P350" s="167"/>
      <c r="Q350" s="167"/>
    </row>
    <row r="351" customFormat="false" ht="16.5" hidden="false" customHeight="true" outlineLevel="0" collapsed="false">
      <c r="A351" s="169" t="s">
        <v>56</v>
      </c>
      <c r="B351" s="170" t="s">
        <v>57</v>
      </c>
      <c r="C351" s="170"/>
      <c r="D351" s="170"/>
      <c r="E351" s="170"/>
      <c r="F351" s="171" t="s">
        <v>173</v>
      </c>
      <c r="G351" s="171"/>
      <c r="H351" s="171"/>
      <c r="I351" s="171"/>
      <c r="J351" s="171"/>
      <c r="K351" s="171"/>
      <c r="L351" s="171"/>
      <c r="M351" s="171"/>
      <c r="N351" s="171"/>
      <c r="O351" s="171"/>
      <c r="P351" s="171"/>
      <c r="Q351" s="171"/>
    </row>
    <row r="352" customFormat="false" ht="16.5" hidden="false" customHeight="true" outlineLevel="0" collapsed="false">
      <c r="A352" s="169"/>
      <c r="B352" s="170"/>
      <c r="C352" s="170"/>
      <c r="D352" s="170"/>
      <c r="E352" s="170"/>
      <c r="F352" s="201" t="s">
        <v>168</v>
      </c>
      <c r="G352" s="201"/>
      <c r="H352" s="201"/>
      <c r="I352" s="181" t="s">
        <v>169</v>
      </c>
      <c r="J352" s="181"/>
      <c r="K352" s="181"/>
      <c r="L352" s="181"/>
      <c r="M352" s="203" t="s">
        <v>170</v>
      </c>
      <c r="N352" s="203"/>
      <c r="O352" s="203"/>
      <c r="P352" s="203"/>
      <c r="Q352" s="203"/>
    </row>
    <row r="353" customFormat="false" ht="12.75" hidden="false" customHeight="true" outlineLevel="0" collapsed="false">
      <c r="A353" s="169"/>
      <c r="B353" s="170"/>
      <c r="C353" s="170"/>
      <c r="D353" s="170"/>
      <c r="E353" s="170"/>
      <c r="F353" s="170" t="s">
        <v>160</v>
      </c>
      <c r="G353" s="175" t="s">
        <v>161</v>
      </c>
      <c r="H353" s="170" t="s">
        <v>174</v>
      </c>
      <c r="I353" s="170" t="s">
        <v>160</v>
      </c>
      <c r="J353" s="175" t="s">
        <v>161</v>
      </c>
      <c r="K353" s="170" t="s">
        <v>174</v>
      </c>
      <c r="L353" s="170"/>
      <c r="M353" s="170" t="s">
        <v>160</v>
      </c>
      <c r="N353" s="175" t="s">
        <v>161</v>
      </c>
      <c r="O353" s="175"/>
      <c r="P353" s="204" t="s">
        <v>174</v>
      </c>
      <c r="Q353" s="204"/>
    </row>
    <row r="354" customFormat="false" ht="12.75" hidden="false" customHeight="false" outlineLevel="0" collapsed="false">
      <c r="A354" s="169"/>
      <c r="B354" s="170"/>
      <c r="C354" s="170"/>
      <c r="D354" s="170"/>
      <c r="E354" s="170"/>
      <c r="F354" s="170"/>
      <c r="G354" s="175"/>
      <c r="H354" s="170"/>
      <c r="I354" s="170"/>
      <c r="J354" s="175"/>
      <c r="K354" s="170"/>
      <c r="L354" s="170"/>
      <c r="M354" s="170"/>
      <c r="N354" s="175"/>
      <c r="O354" s="175"/>
      <c r="P354" s="204"/>
      <c r="Q354" s="204"/>
    </row>
    <row r="355" customFormat="false" ht="12.75" hidden="false" customHeight="false" outlineLevel="0" collapsed="false">
      <c r="A355" s="169"/>
      <c r="B355" s="170"/>
      <c r="C355" s="170"/>
      <c r="D355" s="170"/>
      <c r="E355" s="170"/>
      <c r="F355" s="170" t="n">
        <v>25</v>
      </c>
      <c r="G355" s="170" t="n">
        <v>26</v>
      </c>
      <c r="H355" s="179" t="n">
        <v>27</v>
      </c>
      <c r="I355" s="170" t="n">
        <v>28</v>
      </c>
      <c r="J355" s="180" t="n">
        <v>29</v>
      </c>
      <c r="K355" s="181" t="n">
        <v>30</v>
      </c>
      <c r="L355" s="181"/>
      <c r="M355" s="182" t="n">
        <v>31</v>
      </c>
      <c r="N355" s="182" t="n">
        <v>32</v>
      </c>
      <c r="O355" s="182"/>
      <c r="P355" s="205" t="n">
        <v>33</v>
      </c>
      <c r="Q355" s="205"/>
    </row>
    <row r="356" customFormat="false" ht="12.75" hidden="false" customHeight="false" outlineLevel="0" collapsed="false">
      <c r="A356" s="168"/>
      <c r="B356" s="184"/>
      <c r="C356" s="184"/>
      <c r="D356" s="184"/>
      <c r="E356" s="185"/>
      <c r="F356" s="168"/>
      <c r="G356" s="168"/>
      <c r="H356" s="168"/>
      <c r="I356" s="168"/>
      <c r="J356" s="168"/>
      <c r="K356" s="168"/>
      <c r="L356" s="168"/>
      <c r="M356" s="168"/>
      <c r="N356" s="168"/>
      <c r="O356" s="184"/>
      <c r="P356" s="184"/>
      <c r="Q356" s="184"/>
    </row>
    <row r="357" customFormat="false" ht="12.75" hidden="false" customHeight="false" outlineLevel="0" collapsed="false">
      <c r="A357" s="187" t="s">
        <v>66</v>
      </c>
      <c r="B357" s="188" t="s">
        <v>67</v>
      </c>
      <c r="C357" s="188"/>
      <c r="D357" s="188"/>
      <c r="E357" s="189"/>
      <c r="F357" s="191" t="s">
        <v>163</v>
      </c>
      <c r="G357" s="191" t="s">
        <v>163</v>
      </c>
      <c r="H357" s="191" t="s">
        <v>163</v>
      </c>
      <c r="I357" s="191" t="s">
        <v>163</v>
      </c>
      <c r="J357" s="191" t="s">
        <v>163</v>
      </c>
      <c r="L357" s="191" t="s">
        <v>163</v>
      </c>
      <c r="M357" s="191" t="s">
        <v>163</v>
      </c>
      <c r="O357" s="191" t="s">
        <v>163</v>
      </c>
      <c r="P357" s="206"/>
      <c r="Q357" s="191" t="s">
        <v>163</v>
      </c>
    </row>
    <row r="358" customFormat="false" ht="12.75" hidden="false" customHeight="false" outlineLevel="0" collapsed="false">
      <c r="A358" s="187" t="s">
        <v>68</v>
      </c>
      <c r="B358" s="192" t="s">
        <v>69</v>
      </c>
      <c r="C358" s="193" t="s">
        <v>70</v>
      </c>
      <c r="D358" s="188" t="s">
        <v>71</v>
      </c>
      <c r="E358" s="189"/>
      <c r="F358" s="191" t="s">
        <v>163</v>
      </c>
      <c r="G358" s="191" t="s">
        <v>163</v>
      </c>
      <c r="H358" s="191" t="s">
        <v>163</v>
      </c>
      <c r="I358" s="191" t="s">
        <v>163</v>
      </c>
      <c r="J358" s="191" t="s">
        <v>163</v>
      </c>
      <c r="L358" s="191" t="s">
        <v>163</v>
      </c>
      <c r="M358" s="191" t="s">
        <v>163</v>
      </c>
      <c r="O358" s="191" t="s">
        <v>163</v>
      </c>
      <c r="P358" s="206"/>
      <c r="Q358" s="191" t="s">
        <v>163</v>
      </c>
    </row>
    <row r="359" customFormat="false" ht="12.75" hidden="false" customHeight="false" outlineLevel="0" collapsed="false">
      <c r="A359" s="187" t="s">
        <v>72</v>
      </c>
      <c r="B359" s="192" t="s">
        <v>71</v>
      </c>
      <c r="C359" s="193" t="s">
        <v>70</v>
      </c>
      <c r="D359" s="188" t="s">
        <v>73</v>
      </c>
      <c r="E359" s="189"/>
      <c r="F359" s="191" t="s">
        <v>163</v>
      </c>
      <c r="G359" s="191" t="s">
        <v>163</v>
      </c>
      <c r="H359" s="191" t="s">
        <v>163</v>
      </c>
      <c r="I359" s="191" t="s">
        <v>163</v>
      </c>
      <c r="J359" s="191" t="s">
        <v>163</v>
      </c>
      <c r="L359" s="191" t="s">
        <v>163</v>
      </c>
      <c r="M359" s="191" t="s">
        <v>163</v>
      </c>
      <c r="O359" s="191" t="s">
        <v>163</v>
      </c>
      <c r="P359" s="206"/>
      <c r="Q359" s="191" t="s">
        <v>163</v>
      </c>
    </row>
    <row r="360" customFormat="false" ht="12.75" hidden="false" customHeight="false" outlineLevel="0" collapsed="false">
      <c r="A360" s="187" t="s">
        <v>74</v>
      </c>
      <c r="B360" s="192" t="s">
        <v>73</v>
      </c>
      <c r="C360" s="193" t="s">
        <v>70</v>
      </c>
      <c r="D360" s="188" t="s">
        <v>75</v>
      </c>
      <c r="E360" s="189"/>
      <c r="F360" s="191" t="s">
        <v>163</v>
      </c>
      <c r="G360" s="191" t="s">
        <v>163</v>
      </c>
      <c r="H360" s="191" t="s">
        <v>163</v>
      </c>
      <c r="I360" s="191" t="s">
        <v>163</v>
      </c>
      <c r="J360" s="191" t="s">
        <v>163</v>
      </c>
      <c r="L360" s="191" t="s">
        <v>163</v>
      </c>
      <c r="M360" s="191" t="s">
        <v>163</v>
      </c>
      <c r="O360" s="191" t="s">
        <v>163</v>
      </c>
      <c r="P360" s="206"/>
      <c r="Q360" s="191" t="s">
        <v>163</v>
      </c>
    </row>
    <row r="361" customFormat="false" ht="12.75" hidden="false" customHeight="false" outlineLevel="0" collapsed="false">
      <c r="A361" s="187" t="s">
        <v>76</v>
      </c>
      <c r="B361" s="192" t="s">
        <v>75</v>
      </c>
      <c r="C361" s="193" t="s">
        <v>70</v>
      </c>
      <c r="D361" s="188" t="s">
        <v>77</v>
      </c>
      <c r="E361" s="189"/>
      <c r="F361" s="191" t="s">
        <v>163</v>
      </c>
      <c r="G361" s="191" t="s">
        <v>163</v>
      </c>
      <c r="H361" s="191" t="s">
        <v>163</v>
      </c>
      <c r="I361" s="191" t="s">
        <v>163</v>
      </c>
      <c r="J361" s="191" t="s">
        <v>163</v>
      </c>
      <c r="L361" s="191" t="s">
        <v>163</v>
      </c>
      <c r="M361" s="191" t="s">
        <v>163</v>
      </c>
      <c r="O361" s="191" t="s">
        <v>163</v>
      </c>
      <c r="P361" s="206"/>
      <c r="Q361" s="191" t="s">
        <v>163</v>
      </c>
    </row>
    <row r="362" customFormat="false" ht="12.75" hidden="false" customHeight="false" outlineLevel="0" collapsed="false">
      <c r="A362" s="187" t="s">
        <v>78</v>
      </c>
      <c r="B362" s="192" t="s">
        <v>77</v>
      </c>
      <c r="C362" s="193" t="s">
        <v>70</v>
      </c>
      <c r="D362" s="188" t="s">
        <v>79</v>
      </c>
      <c r="E362" s="189"/>
      <c r="F362" s="191" t="s">
        <v>163</v>
      </c>
      <c r="G362" s="191" t="s">
        <v>163</v>
      </c>
      <c r="H362" s="191" t="s">
        <v>163</v>
      </c>
      <c r="I362" s="191" t="s">
        <v>163</v>
      </c>
      <c r="J362" s="191" t="s">
        <v>163</v>
      </c>
      <c r="L362" s="191" t="s">
        <v>163</v>
      </c>
      <c r="M362" s="191" t="s">
        <v>163</v>
      </c>
      <c r="O362" s="191" t="s">
        <v>163</v>
      </c>
      <c r="P362" s="206"/>
      <c r="Q362" s="191" t="s">
        <v>163</v>
      </c>
    </row>
    <row r="363" customFormat="false" ht="12.75" hidden="false" customHeight="false" outlineLevel="0" collapsed="false">
      <c r="A363" s="187" t="s">
        <v>80</v>
      </c>
      <c r="B363" s="192" t="s">
        <v>79</v>
      </c>
      <c r="C363" s="193" t="s">
        <v>70</v>
      </c>
      <c r="D363" s="188" t="s">
        <v>81</v>
      </c>
      <c r="E363" s="189"/>
      <c r="F363" s="191" t="s">
        <v>163</v>
      </c>
      <c r="G363" s="191" t="s">
        <v>163</v>
      </c>
      <c r="H363" s="191" t="s">
        <v>163</v>
      </c>
      <c r="I363" s="191" t="s">
        <v>163</v>
      </c>
      <c r="J363" s="191" t="s">
        <v>163</v>
      </c>
      <c r="L363" s="191" t="s">
        <v>163</v>
      </c>
      <c r="M363" s="191" t="s">
        <v>163</v>
      </c>
      <c r="O363" s="191" t="s">
        <v>163</v>
      </c>
      <c r="P363" s="206"/>
      <c r="Q363" s="191" t="s">
        <v>163</v>
      </c>
    </row>
    <row r="364" customFormat="false" ht="12.75" hidden="false" customHeight="false" outlineLevel="0" collapsed="false">
      <c r="A364" s="187" t="s">
        <v>82</v>
      </c>
      <c r="B364" s="188" t="s">
        <v>83</v>
      </c>
      <c r="C364" s="188"/>
      <c r="D364" s="188"/>
      <c r="E364" s="189"/>
      <c r="F364" s="190" t="n">
        <v>201</v>
      </c>
      <c r="G364" s="190" t="n">
        <v>36555</v>
      </c>
      <c r="H364" s="190" t="n">
        <v>25220</v>
      </c>
      <c r="I364" s="190" t="n">
        <v>18</v>
      </c>
      <c r="J364" s="190" t="n">
        <v>5319</v>
      </c>
      <c r="L364" s="190" t="n">
        <v>4130</v>
      </c>
      <c r="M364" s="190" t="n">
        <v>3</v>
      </c>
      <c r="O364" s="190" t="n">
        <v>1002</v>
      </c>
      <c r="P364" s="206"/>
      <c r="Q364" s="190" t="n">
        <v>992</v>
      </c>
    </row>
    <row r="365" customFormat="false" ht="12.75" hidden="false" customHeight="false" outlineLevel="0" collapsed="false">
      <c r="A365" s="187" t="s">
        <v>84</v>
      </c>
      <c r="B365" s="188" t="s">
        <v>85</v>
      </c>
      <c r="C365" s="188"/>
      <c r="D365" s="188"/>
      <c r="E365" s="194"/>
      <c r="F365" s="190" t="n">
        <v>201</v>
      </c>
      <c r="G365" s="190" t="n">
        <v>36555</v>
      </c>
      <c r="H365" s="190" t="n">
        <v>25220</v>
      </c>
      <c r="I365" s="190" t="n">
        <v>18</v>
      </c>
      <c r="J365" s="190" t="n">
        <v>5319</v>
      </c>
      <c r="L365" s="190" t="n">
        <v>4130</v>
      </c>
      <c r="M365" s="190" t="n">
        <v>3</v>
      </c>
      <c r="O365" s="190" t="n">
        <v>1002</v>
      </c>
      <c r="P365" s="206"/>
      <c r="Q365" s="190" t="n">
        <v>992</v>
      </c>
    </row>
    <row r="366" customFormat="false" ht="12.75" hidden="false" customHeight="false" outlineLevel="0" collapsed="false">
      <c r="A366" s="168"/>
      <c r="B366" s="195"/>
      <c r="C366" s="195"/>
      <c r="D366" s="196"/>
      <c r="E366" s="197"/>
      <c r="F366" s="190"/>
      <c r="G366" s="190"/>
      <c r="H366" s="190"/>
      <c r="I366" s="190"/>
      <c r="J366" s="190"/>
      <c r="L366" s="190"/>
      <c r="M366" s="190"/>
      <c r="O366" s="190"/>
      <c r="P366" s="206"/>
      <c r="Q366" s="190"/>
    </row>
    <row r="367" customFormat="false" ht="12.75" hidden="false" customHeight="false" outlineLevel="0" collapsed="false">
      <c r="A367" s="168"/>
      <c r="B367" s="198" t="s">
        <v>86</v>
      </c>
      <c r="C367" s="198"/>
      <c r="D367" s="198"/>
      <c r="E367" s="194"/>
      <c r="F367" s="190"/>
      <c r="G367" s="190"/>
      <c r="H367" s="190"/>
      <c r="I367" s="190"/>
      <c r="J367" s="190"/>
      <c r="L367" s="190"/>
      <c r="M367" s="190"/>
      <c r="O367" s="190"/>
      <c r="P367" s="206"/>
      <c r="Q367" s="190"/>
    </row>
    <row r="368" customFormat="false" ht="12.75" hidden="false" customHeight="false" outlineLevel="0" collapsed="false">
      <c r="A368" s="199" t="n">
        <v>10</v>
      </c>
      <c r="B368" s="193" t="n">
        <v>50</v>
      </c>
      <c r="C368" s="193" t="s">
        <v>70</v>
      </c>
      <c r="D368" s="188" t="s">
        <v>106</v>
      </c>
      <c r="E368" s="189"/>
      <c r="F368" s="191" t="s">
        <v>163</v>
      </c>
      <c r="G368" s="191" t="s">
        <v>163</v>
      </c>
      <c r="H368" s="191" t="s">
        <v>163</v>
      </c>
      <c r="I368" s="191" t="s">
        <v>163</v>
      </c>
      <c r="J368" s="191" t="s">
        <v>163</v>
      </c>
      <c r="L368" s="191" t="s">
        <v>163</v>
      </c>
      <c r="M368" s="191" t="s">
        <v>163</v>
      </c>
      <c r="O368" s="191" t="s">
        <v>163</v>
      </c>
      <c r="P368" s="206"/>
      <c r="Q368" s="191" t="s">
        <v>163</v>
      </c>
    </row>
    <row r="369" customFormat="false" ht="12.75" hidden="false" customHeight="false" outlineLevel="0" collapsed="false">
      <c r="A369" s="199" t="n">
        <v>11</v>
      </c>
      <c r="B369" s="193" t="n">
        <v>75</v>
      </c>
      <c r="C369" s="193" t="s">
        <v>70</v>
      </c>
      <c r="D369" s="188" t="s">
        <v>107</v>
      </c>
      <c r="E369" s="189"/>
      <c r="F369" s="191" t="s">
        <v>163</v>
      </c>
      <c r="G369" s="191" t="s">
        <v>163</v>
      </c>
      <c r="H369" s="191" t="s">
        <v>163</v>
      </c>
      <c r="I369" s="191" t="s">
        <v>163</v>
      </c>
      <c r="J369" s="191" t="s">
        <v>163</v>
      </c>
      <c r="L369" s="191" t="s">
        <v>163</v>
      </c>
      <c r="M369" s="191" t="s">
        <v>163</v>
      </c>
      <c r="O369" s="191" t="s">
        <v>163</v>
      </c>
      <c r="P369" s="206"/>
      <c r="Q369" s="191" t="s">
        <v>163</v>
      </c>
    </row>
    <row r="370" customFormat="false" ht="12.75" hidden="false" customHeight="false" outlineLevel="0" collapsed="false">
      <c r="A370" s="199" t="n">
        <v>12</v>
      </c>
      <c r="B370" s="193" t="n">
        <v>100</v>
      </c>
      <c r="C370" s="193" t="s">
        <v>70</v>
      </c>
      <c r="D370" s="188" t="s">
        <v>108</v>
      </c>
      <c r="E370" s="189"/>
      <c r="F370" s="190" t="n">
        <v>144</v>
      </c>
      <c r="G370" s="190" t="n">
        <v>21125</v>
      </c>
      <c r="H370" s="190" t="n">
        <v>17443</v>
      </c>
      <c r="I370" s="191" t="s">
        <v>163</v>
      </c>
      <c r="J370" s="191" t="s">
        <v>163</v>
      </c>
      <c r="L370" s="191" t="s">
        <v>163</v>
      </c>
      <c r="M370" s="191" t="s">
        <v>163</v>
      </c>
      <c r="O370" s="191" t="s">
        <v>163</v>
      </c>
      <c r="P370" s="206"/>
      <c r="Q370" s="191" t="s">
        <v>163</v>
      </c>
    </row>
    <row r="371" customFormat="false" ht="12.75" hidden="false" customHeight="false" outlineLevel="0" collapsed="false">
      <c r="A371" s="167"/>
      <c r="B371" s="167"/>
      <c r="C371" s="167"/>
      <c r="D371" s="167"/>
      <c r="E371" s="167"/>
      <c r="F371" s="167"/>
      <c r="G371" s="167"/>
      <c r="H371" s="167"/>
      <c r="I371" s="167"/>
      <c r="J371" s="167"/>
      <c r="K371" s="167"/>
      <c r="L371" s="167"/>
      <c r="M371" s="167"/>
      <c r="N371" s="167"/>
      <c r="O371" s="167"/>
      <c r="P371" s="167"/>
      <c r="Q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167"/>
      <c r="N372" s="167"/>
      <c r="O372" s="167"/>
      <c r="P372" s="167"/>
      <c r="Q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7"/>
      <c r="F373" s="167"/>
      <c r="G373" s="167"/>
      <c r="H373" s="207"/>
      <c r="I373" s="167"/>
      <c r="J373" s="167"/>
      <c r="K373" s="167"/>
      <c r="L373" s="167"/>
      <c r="M373" s="167"/>
      <c r="N373" s="167"/>
      <c r="O373" s="167"/>
      <c r="P373" s="167"/>
      <c r="Q373" s="167"/>
    </row>
    <row r="375" customFormat="false" ht="12.75" hidden="false" customHeight="false" outlineLevel="0" collapsed="false">
      <c r="A375" s="167"/>
      <c r="B375" s="167"/>
      <c r="C375" s="167"/>
      <c r="D375" s="167"/>
      <c r="E375" s="167"/>
      <c r="F375" s="167"/>
      <c r="G375" s="167"/>
      <c r="H375" s="167"/>
      <c r="I375" s="167"/>
      <c r="J375" s="167"/>
      <c r="K375" s="167"/>
      <c r="L375" s="167"/>
      <c r="M375" s="167"/>
      <c r="N375" s="167"/>
      <c r="O375" s="167"/>
      <c r="P375" s="167"/>
      <c r="Q375" s="167"/>
    </row>
    <row r="376" customFormat="false" ht="15" hidden="false" customHeight="false" outlineLevel="0" collapsed="false">
      <c r="A376" s="208" t="s">
        <v>172</v>
      </c>
      <c r="B376" s="208"/>
      <c r="C376" s="208"/>
      <c r="D376" s="208"/>
      <c r="E376" s="208"/>
      <c r="F376" s="208"/>
      <c r="G376" s="208"/>
      <c r="H376" s="208"/>
      <c r="I376" s="208"/>
      <c r="J376" s="208"/>
      <c r="K376" s="208"/>
      <c r="L376" s="208"/>
      <c r="M376" s="208"/>
      <c r="N376" s="208"/>
      <c r="O376" s="208"/>
      <c r="P376" s="208"/>
      <c r="Q376" s="208"/>
    </row>
    <row r="377" customFormat="false" ht="12.75" hidden="false" customHeight="false" outlineLevel="0" collapsed="false">
      <c r="A377" s="167"/>
      <c r="B377" s="167"/>
      <c r="C377" s="167"/>
      <c r="D377" s="167"/>
      <c r="E377" s="167"/>
      <c r="F377" s="167"/>
      <c r="G377" s="167"/>
      <c r="H377" s="167"/>
      <c r="I377" s="167"/>
      <c r="J377" s="167"/>
      <c r="K377" s="167"/>
      <c r="L377" s="167"/>
      <c r="M377" s="167"/>
      <c r="N377" s="167"/>
      <c r="O377" s="167"/>
      <c r="P377" s="167"/>
      <c r="Q377" s="167"/>
    </row>
    <row r="378" customFormat="false" ht="12.75" hidden="false" customHeight="false" outlineLevel="0" collapsed="false">
      <c r="A378" s="168" t="s">
        <v>114</v>
      </c>
      <c r="B378" s="167"/>
      <c r="C378" s="167"/>
      <c r="D378" s="167"/>
      <c r="E378" s="167"/>
      <c r="F378" s="167"/>
      <c r="G378" s="167"/>
      <c r="H378" s="167"/>
      <c r="I378" s="167"/>
      <c r="J378" s="167"/>
      <c r="K378" s="167"/>
      <c r="L378" s="167"/>
      <c r="M378" s="167"/>
      <c r="N378" s="167"/>
      <c r="O378" s="167"/>
      <c r="P378" s="167"/>
      <c r="Q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7"/>
      <c r="F379" s="167"/>
      <c r="G379" s="167"/>
      <c r="H379" s="167"/>
      <c r="I379" s="167"/>
      <c r="J379" s="167"/>
      <c r="K379" s="167"/>
      <c r="L379" s="167"/>
      <c r="M379" s="167"/>
      <c r="N379" s="167"/>
      <c r="O379" s="167"/>
      <c r="P379" s="167"/>
      <c r="Q379" s="167"/>
    </row>
    <row r="380" customFormat="false" ht="16.5" hidden="false" customHeight="true" outlineLevel="0" collapsed="false">
      <c r="A380" s="169" t="s">
        <v>56</v>
      </c>
      <c r="B380" s="170" t="s">
        <v>57</v>
      </c>
      <c r="C380" s="170"/>
      <c r="D380" s="170"/>
      <c r="E380" s="170"/>
      <c r="F380" s="170" t="s">
        <v>85</v>
      </c>
      <c r="G380" s="170"/>
      <c r="H380" s="170"/>
      <c r="I380" s="171" t="s">
        <v>173</v>
      </c>
      <c r="J380" s="171"/>
      <c r="K380" s="171"/>
      <c r="L380" s="171"/>
      <c r="M380" s="171"/>
      <c r="N380" s="171"/>
      <c r="O380" s="171"/>
      <c r="P380" s="171"/>
      <c r="Q380" s="171"/>
    </row>
    <row r="381" customFormat="false" ht="16.5" hidden="false" customHeight="true" outlineLevel="0" collapsed="false">
      <c r="A381" s="169"/>
      <c r="B381" s="170"/>
      <c r="C381" s="170"/>
      <c r="D381" s="170"/>
      <c r="E381" s="170"/>
      <c r="F381" s="170"/>
      <c r="G381" s="170"/>
      <c r="H381" s="170"/>
      <c r="I381" s="172" t="s">
        <v>157</v>
      </c>
      <c r="J381" s="172"/>
      <c r="K381" s="172"/>
      <c r="L381" s="173" t="s">
        <v>158</v>
      </c>
      <c r="M381" s="173"/>
      <c r="N381" s="173"/>
      <c r="O381" s="174" t="s">
        <v>159</v>
      </c>
      <c r="P381" s="174"/>
      <c r="Q381" s="174"/>
    </row>
    <row r="382" customFormat="false" ht="12.75" hidden="false" customHeight="true" outlineLevel="0" collapsed="false">
      <c r="A382" s="169"/>
      <c r="B382" s="170"/>
      <c r="C382" s="170"/>
      <c r="D382" s="170"/>
      <c r="E382" s="170"/>
      <c r="F382" s="170" t="s">
        <v>160</v>
      </c>
      <c r="G382" s="175" t="s">
        <v>161</v>
      </c>
      <c r="H382" s="170" t="s">
        <v>174</v>
      </c>
      <c r="I382" s="170" t="s">
        <v>160</v>
      </c>
      <c r="J382" s="175" t="s">
        <v>161</v>
      </c>
      <c r="K382" s="170" t="s">
        <v>174</v>
      </c>
      <c r="L382" s="170" t="s">
        <v>160</v>
      </c>
      <c r="M382" s="175" t="s">
        <v>161</v>
      </c>
      <c r="N382" s="170" t="s">
        <v>174</v>
      </c>
      <c r="O382" s="176" t="s">
        <v>160</v>
      </c>
      <c r="P382" s="175" t="s">
        <v>161</v>
      </c>
      <c r="Q382" s="177" t="s">
        <v>174</v>
      </c>
      <c r="R382" s="178"/>
    </row>
    <row r="383" customFormat="false" ht="12.75" hidden="false" customHeight="false" outlineLevel="0" collapsed="false">
      <c r="A383" s="169"/>
      <c r="B383" s="170"/>
      <c r="C383" s="170"/>
      <c r="D383" s="170"/>
      <c r="E383" s="170"/>
      <c r="F383" s="170"/>
      <c r="G383" s="175"/>
      <c r="H383" s="170"/>
      <c r="I383" s="170"/>
      <c r="J383" s="175"/>
      <c r="K383" s="170"/>
      <c r="L383" s="170"/>
      <c r="M383" s="175"/>
      <c r="N383" s="170"/>
      <c r="O383" s="176"/>
      <c r="P383" s="175"/>
      <c r="Q383" s="177"/>
      <c r="R383" s="178"/>
    </row>
    <row r="384" customFormat="false" ht="12.75" hidden="false" customHeight="false" outlineLevel="0" collapsed="false">
      <c r="A384" s="169"/>
      <c r="B384" s="170"/>
      <c r="C384" s="170"/>
      <c r="D384" s="170"/>
      <c r="E384" s="170"/>
      <c r="F384" s="170" t="n">
        <v>1</v>
      </c>
      <c r="G384" s="170" t="n">
        <v>2</v>
      </c>
      <c r="H384" s="179" t="n">
        <v>3</v>
      </c>
      <c r="I384" s="170" t="n">
        <v>4</v>
      </c>
      <c r="J384" s="180" t="n">
        <v>5</v>
      </c>
      <c r="K384" s="177" t="n">
        <v>6</v>
      </c>
      <c r="L384" s="181" t="n">
        <v>7</v>
      </c>
      <c r="M384" s="182" t="n">
        <v>8</v>
      </c>
      <c r="N384" s="182" t="n">
        <v>9</v>
      </c>
      <c r="O384" s="182" t="n">
        <v>10</v>
      </c>
      <c r="P384" s="182" t="n">
        <v>11</v>
      </c>
      <c r="Q384" s="183" t="n">
        <v>12</v>
      </c>
    </row>
    <row r="385" customFormat="false" ht="12.75" hidden="false" customHeight="false" outlineLevel="0" collapsed="false">
      <c r="A385" s="168"/>
      <c r="B385" s="184"/>
      <c r="C385" s="184"/>
      <c r="D385" s="184"/>
      <c r="E385" s="185"/>
      <c r="F385" s="209"/>
      <c r="G385" s="167"/>
      <c r="H385" s="167"/>
      <c r="I385" s="167"/>
      <c r="J385" s="167"/>
      <c r="K385" s="167"/>
      <c r="L385" s="167"/>
      <c r="M385" s="167"/>
      <c r="N385" s="167"/>
      <c r="O385" s="167"/>
      <c r="P385" s="167"/>
      <c r="Q385" s="167"/>
    </row>
    <row r="386" customFormat="false" ht="12.75" hidden="false" customHeight="false" outlineLevel="0" collapsed="false">
      <c r="A386" s="187" t="s">
        <v>66</v>
      </c>
      <c r="B386" s="188" t="s">
        <v>67</v>
      </c>
      <c r="C386" s="188"/>
      <c r="D386" s="188"/>
      <c r="E386" s="189"/>
      <c r="F386" s="190" t="n">
        <v>46</v>
      </c>
      <c r="G386" s="190" t="n">
        <v>58</v>
      </c>
      <c r="H386" s="190" t="n">
        <v>49</v>
      </c>
      <c r="I386" s="190" t="n">
        <v>46</v>
      </c>
      <c r="J386" s="190" t="n">
        <v>58</v>
      </c>
      <c r="K386" s="190" t="n">
        <v>49</v>
      </c>
      <c r="L386" s="191" t="s">
        <v>163</v>
      </c>
      <c r="M386" s="191" t="s">
        <v>163</v>
      </c>
      <c r="N386" s="191" t="s">
        <v>163</v>
      </c>
      <c r="O386" s="191" t="s">
        <v>163</v>
      </c>
      <c r="P386" s="191" t="s">
        <v>163</v>
      </c>
      <c r="Q386" s="191" t="s">
        <v>163</v>
      </c>
    </row>
    <row r="387" customFormat="false" ht="12.75" hidden="false" customHeight="false" outlineLevel="0" collapsed="false">
      <c r="A387" s="187" t="s">
        <v>68</v>
      </c>
      <c r="B387" s="192" t="s">
        <v>69</v>
      </c>
      <c r="C387" s="193" t="s">
        <v>70</v>
      </c>
      <c r="D387" s="188" t="s">
        <v>71</v>
      </c>
      <c r="E387" s="189"/>
      <c r="F387" s="190" t="n">
        <v>656</v>
      </c>
      <c r="G387" s="190" t="n">
        <v>2164</v>
      </c>
      <c r="H387" s="190" t="n">
        <v>1873</v>
      </c>
      <c r="I387" s="190" t="n">
        <v>656</v>
      </c>
      <c r="J387" s="190" t="n">
        <v>2164</v>
      </c>
      <c r="K387" s="190" t="n">
        <v>1873</v>
      </c>
      <c r="L387" s="191" t="s">
        <v>163</v>
      </c>
      <c r="M387" s="191" t="s">
        <v>163</v>
      </c>
      <c r="N387" s="191" t="s">
        <v>163</v>
      </c>
      <c r="O387" s="191" t="s">
        <v>163</v>
      </c>
      <c r="P387" s="191" t="s">
        <v>163</v>
      </c>
      <c r="Q387" s="191" t="s">
        <v>163</v>
      </c>
    </row>
    <row r="388" customFormat="false" ht="12.75" hidden="false" customHeight="false" outlineLevel="0" collapsed="false">
      <c r="A388" s="187" t="s">
        <v>72</v>
      </c>
      <c r="B388" s="192" t="s">
        <v>71</v>
      </c>
      <c r="C388" s="193" t="s">
        <v>70</v>
      </c>
      <c r="D388" s="188" t="s">
        <v>73</v>
      </c>
      <c r="E388" s="189"/>
      <c r="F388" s="190" t="n">
        <v>473</v>
      </c>
      <c r="G388" s="190" t="n">
        <v>3423</v>
      </c>
      <c r="H388" s="190" t="n">
        <v>2647</v>
      </c>
      <c r="I388" s="190" t="n">
        <v>145</v>
      </c>
      <c r="J388" s="190" t="n">
        <v>1057</v>
      </c>
      <c r="K388" s="190" t="n">
        <v>349</v>
      </c>
      <c r="L388" s="190" t="n">
        <v>328</v>
      </c>
      <c r="M388" s="190" t="n">
        <v>2366</v>
      </c>
      <c r="N388" s="190" t="n">
        <v>2299</v>
      </c>
      <c r="O388" s="191" t="s">
        <v>163</v>
      </c>
      <c r="P388" s="191" t="s">
        <v>163</v>
      </c>
      <c r="Q388" s="191" t="s">
        <v>163</v>
      </c>
    </row>
    <row r="389" customFormat="false" ht="12.75" hidden="false" customHeight="false" outlineLevel="0" collapsed="false">
      <c r="A389" s="187" t="s">
        <v>74</v>
      </c>
      <c r="B389" s="192" t="s">
        <v>73</v>
      </c>
      <c r="C389" s="193" t="s">
        <v>70</v>
      </c>
      <c r="D389" s="188" t="s">
        <v>75</v>
      </c>
      <c r="E389" s="189"/>
      <c r="F389" s="190" t="n">
        <v>463</v>
      </c>
      <c r="G389" s="190" t="n">
        <v>6769</v>
      </c>
      <c r="H389" s="190" t="n">
        <v>4515</v>
      </c>
      <c r="I389" s="190" t="n">
        <v>121</v>
      </c>
      <c r="J389" s="190" t="n">
        <v>1762</v>
      </c>
      <c r="K389" s="190" t="n">
        <v>304</v>
      </c>
      <c r="L389" s="190" t="n">
        <v>87</v>
      </c>
      <c r="M389" s="190" t="n">
        <v>1267</v>
      </c>
      <c r="N389" s="190" t="n">
        <v>658</v>
      </c>
      <c r="O389" s="190" t="n">
        <v>255</v>
      </c>
      <c r="P389" s="190" t="n">
        <v>3739</v>
      </c>
      <c r="Q389" s="190" t="n">
        <v>3553</v>
      </c>
    </row>
    <row r="390" customFormat="false" ht="12.75" hidden="false" customHeight="false" outlineLevel="0" collapsed="false">
      <c r="A390" s="187" t="s">
        <v>76</v>
      </c>
      <c r="B390" s="192" t="s">
        <v>75</v>
      </c>
      <c r="C390" s="193" t="s">
        <v>70</v>
      </c>
      <c r="D390" s="188" t="s">
        <v>77</v>
      </c>
      <c r="E390" s="189"/>
      <c r="F390" s="190" t="n">
        <v>245</v>
      </c>
      <c r="G390" s="190" t="n">
        <v>5968</v>
      </c>
      <c r="H390" s="190" t="n">
        <v>3666</v>
      </c>
      <c r="I390" s="190" t="n">
        <v>43</v>
      </c>
      <c r="J390" s="190" t="n">
        <v>1075</v>
      </c>
      <c r="K390" s="190" t="n">
        <v>113</v>
      </c>
      <c r="L390" s="190" t="n">
        <v>41</v>
      </c>
      <c r="M390" s="190" t="n">
        <v>998</v>
      </c>
      <c r="N390" s="190" t="n">
        <v>294</v>
      </c>
      <c r="O390" s="190" t="n">
        <v>65</v>
      </c>
      <c r="P390" s="190" t="n">
        <v>1591</v>
      </c>
      <c r="Q390" s="190" t="n">
        <v>1021</v>
      </c>
    </row>
    <row r="391" customFormat="false" ht="12.75" hidden="false" customHeight="false" outlineLevel="0" collapsed="false">
      <c r="A391" s="187" t="s">
        <v>78</v>
      </c>
      <c r="B391" s="192" t="s">
        <v>77</v>
      </c>
      <c r="C391" s="193" t="s">
        <v>70</v>
      </c>
      <c r="D391" s="188" t="s">
        <v>79</v>
      </c>
      <c r="E391" s="189"/>
      <c r="F391" s="190" t="n">
        <v>292</v>
      </c>
      <c r="G391" s="190" t="n">
        <v>11431</v>
      </c>
      <c r="H391" s="190" t="n">
        <v>5955</v>
      </c>
      <c r="I391" s="190" t="n">
        <v>60</v>
      </c>
      <c r="J391" s="190" t="n">
        <v>2344</v>
      </c>
      <c r="K391" s="190" t="n">
        <v>154</v>
      </c>
      <c r="L391" s="190" t="n">
        <v>39</v>
      </c>
      <c r="M391" s="190" t="n">
        <v>1514</v>
      </c>
      <c r="N391" s="190" t="n">
        <v>305</v>
      </c>
      <c r="O391" s="190" t="n">
        <v>54</v>
      </c>
      <c r="P391" s="190" t="n">
        <v>2100</v>
      </c>
      <c r="Q391" s="190" t="n">
        <v>767</v>
      </c>
    </row>
    <row r="392" customFormat="false" ht="12.75" hidden="false" customHeight="false" outlineLevel="0" collapsed="false">
      <c r="A392" s="187" t="s">
        <v>80</v>
      </c>
      <c r="B392" s="192" t="s">
        <v>79</v>
      </c>
      <c r="C392" s="193" t="s">
        <v>70</v>
      </c>
      <c r="D392" s="188" t="s">
        <v>81</v>
      </c>
      <c r="E392" s="189"/>
      <c r="F392" s="190" t="n">
        <v>355</v>
      </c>
      <c r="G392" s="190" t="n">
        <v>25663</v>
      </c>
      <c r="H392" s="190" t="n">
        <v>11458</v>
      </c>
      <c r="I392" s="190" t="n">
        <v>50</v>
      </c>
      <c r="J392" s="190" t="n">
        <v>3570</v>
      </c>
      <c r="K392" s="190" t="n">
        <v>102</v>
      </c>
      <c r="L392" s="190" t="n">
        <v>33</v>
      </c>
      <c r="M392" s="190" t="n">
        <v>2364</v>
      </c>
      <c r="N392" s="190" t="n">
        <v>236</v>
      </c>
      <c r="O392" s="190" t="n">
        <v>69</v>
      </c>
      <c r="P392" s="190" t="n">
        <v>4885</v>
      </c>
      <c r="Q392" s="190" t="n">
        <v>1058</v>
      </c>
    </row>
    <row r="393" customFormat="false" ht="12.75" hidden="false" customHeight="false" outlineLevel="0" collapsed="false">
      <c r="A393" s="187" t="s">
        <v>82</v>
      </c>
      <c r="B393" s="188" t="s">
        <v>83</v>
      </c>
      <c r="C393" s="188"/>
      <c r="D393" s="188"/>
      <c r="E393" s="189"/>
      <c r="F393" s="190" t="n">
        <v>2008</v>
      </c>
      <c r="G393" s="190" t="n">
        <v>1173231</v>
      </c>
      <c r="H393" s="190" t="n">
        <v>237012</v>
      </c>
      <c r="I393" s="190" t="n">
        <v>198</v>
      </c>
      <c r="J393" s="190" t="n">
        <v>83290</v>
      </c>
      <c r="K393" s="190" t="n">
        <v>502</v>
      </c>
      <c r="L393" s="190" t="n">
        <v>130</v>
      </c>
      <c r="M393" s="190" t="n">
        <v>54592</v>
      </c>
      <c r="N393" s="190" t="n">
        <v>931</v>
      </c>
      <c r="O393" s="190" t="n">
        <v>160</v>
      </c>
      <c r="P393" s="190" t="n">
        <v>65276</v>
      </c>
      <c r="Q393" s="190" t="n">
        <v>2324</v>
      </c>
    </row>
    <row r="394" customFormat="false" ht="12.75" hidden="false" customHeight="false" outlineLevel="0" collapsed="false">
      <c r="A394" s="187" t="s">
        <v>84</v>
      </c>
      <c r="B394" s="188" t="s">
        <v>85</v>
      </c>
      <c r="C394" s="188"/>
      <c r="D394" s="188"/>
      <c r="E394" s="194"/>
      <c r="F394" s="190" t="n">
        <v>4538</v>
      </c>
      <c r="G394" s="190" t="n">
        <v>1228708</v>
      </c>
      <c r="H394" s="190" t="n">
        <v>267175</v>
      </c>
      <c r="I394" s="190" t="n">
        <v>1319</v>
      </c>
      <c r="J394" s="190" t="n">
        <v>95320</v>
      </c>
      <c r="K394" s="190" t="n">
        <v>3445</v>
      </c>
      <c r="L394" s="190" t="n">
        <v>658</v>
      </c>
      <c r="M394" s="190" t="n">
        <v>63101</v>
      </c>
      <c r="N394" s="190" t="n">
        <v>4723</v>
      </c>
      <c r="O394" s="190" t="n">
        <v>603</v>
      </c>
      <c r="P394" s="190" t="n">
        <v>77591</v>
      </c>
      <c r="Q394" s="190" t="n">
        <v>8724</v>
      </c>
    </row>
    <row r="395" customFormat="false" ht="12.75" hidden="false" customHeight="false" outlineLevel="0" collapsed="false">
      <c r="A395" s="168"/>
      <c r="B395" s="195"/>
      <c r="C395" s="195"/>
      <c r="D395" s="196"/>
      <c r="E395" s="197"/>
      <c r="F395" s="190"/>
      <c r="G395" s="190"/>
      <c r="H395" s="190"/>
      <c r="I395" s="190"/>
      <c r="J395" s="190"/>
      <c r="K395" s="190"/>
      <c r="L395" s="190"/>
      <c r="M395" s="190"/>
      <c r="N395" s="190"/>
      <c r="O395" s="190"/>
      <c r="P395" s="190"/>
      <c r="Q395" s="190"/>
    </row>
    <row r="396" customFormat="false" ht="12.75" hidden="false" customHeight="false" outlineLevel="0" collapsed="false">
      <c r="A396" s="168"/>
      <c r="B396" s="198" t="s">
        <v>86</v>
      </c>
      <c r="C396" s="198"/>
      <c r="D396" s="198"/>
      <c r="E396" s="194"/>
      <c r="F396" s="190"/>
      <c r="G396" s="190"/>
      <c r="H396" s="190"/>
      <c r="I396" s="190"/>
      <c r="J396" s="190"/>
      <c r="K396" s="190"/>
      <c r="L396" s="190"/>
      <c r="M396" s="190"/>
      <c r="N396" s="190"/>
      <c r="O396" s="190"/>
      <c r="P396" s="190"/>
      <c r="Q396" s="190"/>
    </row>
    <row r="397" customFormat="false" ht="12.75" hidden="false" customHeight="false" outlineLevel="0" collapsed="false">
      <c r="A397" s="199" t="n">
        <v>10</v>
      </c>
      <c r="B397" s="193" t="n">
        <v>100</v>
      </c>
      <c r="C397" s="193" t="s">
        <v>70</v>
      </c>
      <c r="D397" s="188" t="s">
        <v>87</v>
      </c>
      <c r="E397" s="189"/>
      <c r="F397" s="190" t="n">
        <v>490</v>
      </c>
      <c r="G397" s="190" t="n">
        <v>72321</v>
      </c>
      <c r="H397" s="190" t="n">
        <v>25981</v>
      </c>
      <c r="I397" s="190" t="n">
        <v>58</v>
      </c>
      <c r="J397" s="190" t="n">
        <v>8802</v>
      </c>
      <c r="K397" s="190" t="n">
        <v>138</v>
      </c>
      <c r="L397" s="190" t="n">
        <v>39</v>
      </c>
      <c r="M397" s="190" t="n">
        <v>5840</v>
      </c>
      <c r="N397" s="190" t="n">
        <v>287</v>
      </c>
      <c r="O397" s="190" t="n">
        <v>47</v>
      </c>
      <c r="P397" s="190" t="n">
        <v>6461</v>
      </c>
      <c r="Q397" s="190" t="n">
        <v>693</v>
      </c>
    </row>
    <row r="398" customFormat="false" ht="12.75" hidden="false" customHeight="false" outlineLevel="0" collapsed="false">
      <c r="A398" s="199" t="n">
        <v>11</v>
      </c>
      <c r="B398" s="193" t="n">
        <v>200</v>
      </c>
      <c r="C398" s="193" t="s">
        <v>70</v>
      </c>
      <c r="D398" s="188" t="s">
        <v>89</v>
      </c>
      <c r="E398" s="189"/>
      <c r="F398" s="190" t="n">
        <v>759</v>
      </c>
      <c r="G398" s="190" t="n">
        <v>248424</v>
      </c>
      <c r="H398" s="190" t="n">
        <v>62233</v>
      </c>
      <c r="I398" s="190" t="n">
        <v>87</v>
      </c>
      <c r="J398" s="190" t="n">
        <v>30558</v>
      </c>
      <c r="K398" s="190" t="n">
        <v>219</v>
      </c>
      <c r="L398" s="190" t="n">
        <v>61</v>
      </c>
      <c r="M398" s="190" t="n">
        <v>20927</v>
      </c>
      <c r="N398" s="190" t="n">
        <v>437</v>
      </c>
      <c r="O398" s="190" t="n">
        <v>77</v>
      </c>
      <c r="P398" s="190" t="n">
        <v>24341</v>
      </c>
      <c r="Q398" s="190" t="n">
        <v>1096</v>
      </c>
    </row>
    <row r="399" customFormat="false" ht="12.75" hidden="false" customHeight="false" outlineLevel="0" collapsed="false">
      <c r="A399" s="199" t="n">
        <v>12</v>
      </c>
      <c r="B399" s="193" t="n">
        <v>500</v>
      </c>
      <c r="C399" s="193" t="s">
        <v>70</v>
      </c>
      <c r="D399" s="188" t="s">
        <v>91</v>
      </c>
      <c r="E399" s="189"/>
      <c r="F399" s="190" t="n">
        <v>427</v>
      </c>
      <c r="G399" s="190" t="n">
        <v>301052</v>
      </c>
      <c r="H399" s="190" t="n">
        <v>59931</v>
      </c>
      <c r="I399" s="190" t="n">
        <v>45</v>
      </c>
      <c r="J399" s="190" t="n">
        <v>30651</v>
      </c>
      <c r="K399" s="190" t="n">
        <v>125</v>
      </c>
      <c r="L399" s="190" t="n">
        <v>19</v>
      </c>
      <c r="M399" s="190" t="n">
        <v>13406</v>
      </c>
      <c r="N399" s="190" t="n">
        <v>126</v>
      </c>
      <c r="O399" s="190" t="n">
        <v>24</v>
      </c>
      <c r="P399" s="190" t="n">
        <v>16163</v>
      </c>
      <c r="Q399" s="190" t="n">
        <v>338</v>
      </c>
    </row>
    <row r="400" customFormat="false" ht="12.75" hidden="false" customHeight="false" outlineLevel="0" collapsed="false">
      <c r="A400" s="167"/>
      <c r="B400" s="167"/>
      <c r="C400" s="167"/>
      <c r="D400" s="167"/>
      <c r="E400" s="167"/>
      <c r="F400" s="167"/>
      <c r="G400" s="167"/>
      <c r="H400" s="167"/>
      <c r="I400" s="167"/>
      <c r="J400" s="167"/>
      <c r="K400" s="167"/>
      <c r="L400" s="167"/>
      <c r="M400" s="167"/>
      <c r="N400" s="167"/>
      <c r="O400" s="167"/>
      <c r="P400" s="167"/>
      <c r="Q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  <c r="J401" s="167"/>
      <c r="K401" s="167"/>
      <c r="L401" s="167"/>
      <c r="M401" s="167"/>
      <c r="N401" s="167"/>
      <c r="O401" s="167"/>
      <c r="P401" s="167"/>
      <c r="Q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7"/>
      <c r="F402" s="167"/>
      <c r="G402" s="167"/>
      <c r="H402" s="167"/>
      <c r="I402" s="167"/>
      <c r="J402" s="167"/>
      <c r="K402" s="167"/>
      <c r="L402" s="167"/>
      <c r="M402" s="167"/>
      <c r="N402" s="167"/>
      <c r="O402" s="167"/>
      <c r="P402" s="167"/>
      <c r="Q402" s="167"/>
    </row>
    <row r="403" customFormat="false" ht="16.5" hidden="false" customHeight="true" outlineLevel="0" collapsed="false">
      <c r="A403" s="169" t="s">
        <v>56</v>
      </c>
      <c r="B403" s="170" t="s">
        <v>57</v>
      </c>
      <c r="C403" s="170"/>
      <c r="D403" s="170"/>
      <c r="E403" s="170"/>
      <c r="F403" s="171" t="s">
        <v>173</v>
      </c>
      <c r="G403" s="171"/>
      <c r="H403" s="171"/>
      <c r="I403" s="171"/>
      <c r="J403" s="171"/>
      <c r="K403" s="171"/>
      <c r="L403" s="171"/>
      <c r="M403" s="171"/>
      <c r="N403" s="171"/>
      <c r="O403" s="171"/>
      <c r="P403" s="171"/>
      <c r="Q403" s="171"/>
    </row>
    <row r="404" customFormat="false" ht="16.5" hidden="false" customHeight="true" outlineLevel="0" collapsed="false">
      <c r="A404" s="169"/>
      <c r="B404" s="170"/>
      <c r="C404" s="170"/>
      <c r="D404" s="170"/>
      <c r="E404" s="170"/>
      <c r="F404" s="173" t="s">
        <v>164</v>
      </c>
      <c r="G404" s="173"/>
      <c r="H404" s="173"/>
      <c r="I404" s="200" t="s">
        <v>165</v>
      </c>
      <c r="J404" s="200"/>
      <c r="K404" s="200"/>
      <c r="L404" s="201" t="s">
        <v>166</v>
      </c>
      <c r="M404" s="201"/>
      <c r="N404" s="201"/>
      <c r="O404" s="202" t="s">
        <v>167</v>
      </c>
      <c r="P404" s="202"/>
      <c r="Q404" s="202"/>
    </row>
    <row r="405" customFormat="false" ht="12.75" hidden="false" customHeight="true" outlineLevel="0" collapsed="false">
      <c r="A405" s="169"/>
      <c r="B405" s="170"/>
      <c r="C405" s="170"/>
      <c r="D405" s="170"/>
      <c r="E405" s="170"/>
      <c r="F405" s="170" t="s">
        <v>160</v>
      </c>
      <c r="G405" s="175" t="s">
        <v>161</v>
      </c>
      <c r="H405" s="170" t="s">
        <v>174</v>
      </c>
      <c r="I405" s="170" t="s">
        <v>160</v>
      </c>
      <c r="J405" s="175" t="s">
        <v>161</v>
      </c>
      <c r="K405" s="170" t="s">
        <v>174</v>
      </c>
      <c r="L405" s="170" t="s">
        <v>160</v>
      </c>
      <c r="M405" s="175" t="s">
        <v>161</v>
      </c>
      <c r="N405" s="170" t="s">
        <v>174</v>
      </c>
      <c r="O405" s="176" t="s">
        <v>160</v>
      </c>
      <c r="P405" s="175" t="s">
        <v>161</v>
      </c>
      <c r="Q405" s="177" t="s">
        <v>174</v>
      </c>
      <c r="R405" s="178"/>
    </row>
    <row r="406" customFormat="false" ht="12.75" hidden="false" customHeight="false" outlineLevel="0" collapsed="false">
      <c r="A406" s="169"/>
      <c r="B406" s="170"/>
      <c r="C406" s="170"/>
      <c r="D406" s="170"/>
      <c r="E406" s="170"/>
      <c r="F406" s="170"/>
      <c r="G406" s="175"/>
      <c r="H406" s="170"/>
      <c r="I406" s="170"/>
      <c r="J406" s="175"/>
      <c r="K406" s="170"/>
      <c r="L406" s="170"/>
      <c r="M406" s="175"/>
      <c r="N406" s="170"/>
      <c r="O406" s="176"/>
      <c r="P406" s="175"/>
      <c r="Q406" s="177"/>
      <c r="R406" s="178"/>
    </row>
    <row r="407" customFormat="false" ht="12.75" hidden="false" customHeight="false" outlineLevel="0" collapsed="false">
      <c r="A407" s="169"/>
      <c r="B407" s="170"/>
      <c r="C407" s="170"/>
      <c r="D407" s="170"/>
      <c r="E407" s="170"/>
      <c r="F407" s="170" t="n">
        <v>13</v>
      </c>
      <c r="G407" s="170" t="n">
        <v>14</v>
      </c>
      <c r="H407" s="179" t="n">
        <v>15</v>
      </c>
      <c r="I407" s="170" t="n">
        <v>16</v>
      </c>
      <c r="J407" s="180" t="n">
        <v>17</v>
      </c>
      <c r="K407" s="177" t="n">
        <v>18</v>
      </c>
      <c r="L407" s="181" t="n">
        <v>19</v>
      </c>
      <c r="M407" s="182" t="n">
        <v>20</v>
      </c>
      <c r="N407" s="182" t="n">
        <v>21</v>
      </c>
      <c r="O407" s="182" t="n">
        <v>22</v>
      </c>
      <c r="P407" s="182" t="n">
        <v>23</v>
      </c>
      <c r="Q407" s="183" t="n">
        <v>24</v>
      </c>
    </row>
    <row r="408" customFormat="false" ht="12.75" hidden="false" customHeight="false" outlineLevel="0" collapsed="false">
      <c r="A408" s="168"/>
      <c r="B408" s="184"/>
      <c r="C408" s="184"/>
      <c r="D408" s="184"/>
      <c r="E408" s="185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</row>
    <row r="409" customFormat="false" ht="12.75" hidden="false" customHeight="false" outlineLevel="0" collapsed="false">
      <c r="A409" s="187" t="s">
        <v>66</v>
      </c>
      <c r="B409" s="188" t="s">
        <v>67</v>
      </c>
      <c r="C409" s="188"/>
      <c r="D409" s="188"/>
      <c r="E409" s="189"/>
      <c r="F409" s="191" t="s">
        <v>163</v>
      </c>
      <c r="G409" s="191" t="s">
        <v>163</v>
      </c>
      <c r="H409" s="191" t="s">
        <v>163</v>
      </c>
      <c r="I409" s="191" t="s">
        <v>163</v>
      </c>
      <c r="J409" s="191" t="s">
        <v>163</v>
      </c>
      <c r="K409" s="191" t="s">
        <v>163</v>
      </c>
      <c r="L409" s="191" t="s">
        <v>163</v>
      </c>
      <c r="M409" s="191" t="s">
        <v>163</v>
      </c>
      <c r="N409" s="191" t="s">
        <v>163</v>
      </c>
      <c r="O409" s="191" t="s">
        <v>163</v>
      </c>
      <c r="P409" s="191" t="s">
        <v>163</v>
      </c>
      <c r="Q409" s="191" t="s">
        <v>163</v>
      </c>
    </row>
    <row r="410" customFormat="false" ht="12.75" hidden="false" customHeight="false" outlineLevel="0" collapsed="false">
      <c r="A410" s="187" t="s">
        <v>68</v>
      </c>
      <c r="B410" s="192" t="s">
        <v>69</v>
      </c>
      <c r="C410" s="193" t="s">
        <v>70</v>
      </c>
      <c r="D410" s="188" t="s">
        <v>71</v>
      </c>
      <c r="E410" s="189"/>
      <c r="F410" s="191" t="s">
        <v>163</v>
      </c>
      <c r="G410" s="191" t="s">
        <v>163</v>
      </c>
      <c r="H410" s="191" t="s">
        <v>163</v>
      </c>
      <c r="I410" s="191" t="s">
        <v>163</v>
      </c>
      <c r="J410" s="191" t="s">
        <v>163</v>
      </c>
      <c r="K410" s="191" t="s">
        <v>163</v>
      </c>
      <c r="L410" s="191" t="s">
        <v>163</v>
      </c>
      <c r="M410" s="191" t="s">
        <v>163</v>
      </c>
      <c r="N410" s="191" t="s">
        <v>163</v>
      </c>
      <c r="O410" s="191" t="s">
        <v>163</v>
      </c>
      <c r="P410" s="191" t="s">
        <v>163</v>
      </c>
      <c r="Q410" s="191" t="s">
        <v>163</v>
      </c>
    </row>
    <row r="411" customFormat="false" ht="12.75" hidden="false" customHeight="false" outlineLevel="0" collapsed="false">
      <c r="A411" s="187" t="s">
        <v>72</v>
      </c>
      <c r="B411" s="192" t="s">
        <v>71</v>
      </c>
      <c r="C411" s="193" t="s">
        <v>70</v>
      </c>
      <c r="D411" s="188" t="s">
        <v>73</v>
      </c>
      <c r="E411" s="189"/>
      <c r="F411" s="191" t="s">
        <v>163</v>
      </c>
      <c r="G411" s="191" t="s">
        <v>163</v>
      </c>
      <c r="H411" s="191" t="s">
        <v>163</v>
      </c>
      <c r="I411" s="191" t="s">
        <v>163</v>
      </c>
      <c r="J411" s="191" t="s">
        <v>163</v>
      </c>
      <c r="K411" s="191" t="s">
        <v>163</v>
      </c>
      <c r="L411" s="191" t="s">
        <v>163</v>
      </c>
      <c r="M411" s="191" t="s">
        <v>163</v>
      </c>
      <c r="N411" s="191" t="s">
        <v>163</v>
      </c>
      <c r="O411" s="191" t="s">
        <v>163</v>
      </c>
      <c r="P411" s="191" t="s">
        <v>163</v>
      </c>
      <c r="Q411" s="191" t="s">
        <v>163</v>
      </c>
    </row>
    <row r="412" customFormat="false" ht="12.75" hidden="false" customHeight="false" outlineLevel="0" collapsed="false">
      <c r="A412" s="187" t="s">
        <v>74</v>
      </c>
      <c r="B412" s="192" t="s">
        <v>73</v>
      </c>
      <c r="C412" s="193" t="s">
        <v>70</v>
      </c>
      <c r="D412" s="188" t="s">
        <v>75</v>
      </c>
      <c r="E412" s="189"/>
      <c r="F412" s="191" t="s">
        <v>163</v>
      </c>
      <c r="G412" s="191" t="s">
        <v>163</v>
      </c>
      <c r="H412" s="191" t="s">
        <v>163</v>
      </c>
      <c r="I412" s="191" t="s">
        <v>163</v>
      </c>
      <c r="J412" s="191" t="s">
        <v>163</v>
      </c>
      <c r="K412" s="191" t="s">
        <v>163</v>
      </c>
      <c r="L412" s="191" t="s">
        <v>163</v>
      </c>
      <c r="M412" s="191" t="s">
        <v>163</v>
      </c>
      <c r="N412" s="191" t="s">
        <v>163</v>
      </c>
      <c r="O412" s="191" t="s">
        <v>163</v>
      </c>
      <c r="P412" s="191" t="s">
        <v>163</v>
      </c>
      <c r="Q412" s="191" t="s">
        <v>163</v>
      </c>
    </row>
    <row r="413" customFormat="false" ht="12.75" hidden="false" customHeight="false" outlineLevel="0" collapsed="false">
      <c r="A413" s="187" t="s">
        <v>76</v>
      </c>
      <c r="B413" s="192" t="s">
        <v>75</v>
      </c>
      <c r="C413" s="193" t="s">
        <v>70</v>
      </c>
      <c r="D413" s="188" t="s">
        <v>77</v>
      </c>
      <c r="E413" s="189"/>
      <c r="F413" s="190" t="n">
        <v>96</v>
      </c>
      <c r="G413" s="190" t="n">
        <v>2304</v>
      </c>
      <c r="H413" s="190" t="n">
        <v>2237</v>
      </c>
      <c r="I413" s="191" t="s">
        <v>163</v>
      </c>
      <c r="J413" s="191" t="s">
        <v>163</v>
      </c>
      <c r="K413" s="191" t="s">
        <v>163</v>
      </c>
      <c r="L413" s="191" t="s">
        <v>163</v>
      </c>
      <c r="M413" s="191" t="s">
        <v>163</v>
      </c>
      <c r="N413" s="191" t="s">
        <v>163</v>
      </c>
      <c r="O413" s="191" t="s">
        <v>163</v>
      </c>
      <c r="P413" s="191" t="s">
        <v>163</v>
      </c>
      <c r="Q413" s="191" t="s">
        <v>163</v>
      </c>
    </row>
    <row r="414" customFormat="false" ht="12.75" hidden="false" customHeight="false" outlineLevel="0" collapsed="false">
      <c r="A414" s="187" t="s">
        <v>78</v>
      </c>
      <c r="B414" s="192" t="s">
        <v>77</v>
      </c>
      <c r="C414" s="193" t="s">
        <v>70</v>
      </c>
      <c r="D414" s="188" t="s">
        <v>79</v>
      </c>
      <c r="E414" s="189"/>
      <c r="F414" s="190" t="n">
        <v>38</v>
      </c>
      <c r="G414" s="190" t="n">
        <v>1454</v>
      </c>
      <c r="H414" s="190" t="n">
        <v>945</v>
      </c>
      <c r="I414" s="190" t="n">
        <v>101</v>
      </c>
      <c r="J414" s="190" t="n">
        <v>4019</v>
      </c>
      <c r="K414" s="190" t="n">
        <v>3784</v>
      </c>
      <c r="L414" s="191" t="s">
        <v>163</v>
      </c>
      <c r="M414" s="191" t="s">
        <v>163</v>
      </c>
      <c r="N414" s="191" t="s">
        <v>163</v>
      </c>
      <c r="O414" s="191" t="s">
        <v>163</v>
      </c>
      <c r="P414" s="191" t="s">
        <v>163</v>
      </c>
      <c r="Q414" s="191" t="s">
        <v>163</v>
      </c>
    </row>
    <row r="415" customFormat="false" ht="12.75" hidden="false" customHeight="false" outlineLevel="0" collapsed="false">
      <c r="A415" s="187" t="s">
        <v>80</v>
      </c>
      <c r="B415" s="192" t="s">
        <v>79</v>
      </c>
      <c r="C415" s="193" t="s">
        <v>70</v>
      </c>
      <c r="D415" s="188" t="s">
        <v>81</v>
      </c>
      <c r="E415" s="189"/>
      <c r="F415" s="190" t="n">
        <v>48</v>
      </c>
      <c r="G415" s="190" t="n">
        <v>3591</v>
      </c>
      <c r="H415" s="190" t="n">
        <v>1202</v>
      </c>
      <c r="I415" s="190" t="n">
        <v>60</v>
      </c>
      <c r="J415" s="190" t="n">
        <v>4193</v>
      </c>
      <c r="K415" s="190" t="n">
        <v>2365</v>
      </c>
      <c r="L415" s="190" t="n">
        <v>95</v>
      </c>
      <c r="M415" s="190" t="n">
        <v>7060</v>
      </c>
      <c r="N415" s="190" t="n">
        <v>6495</v>
      </c>
      <c r="O415" s="191" t="s">
        <v>163</v>
      </c>
      <c r="P415" s="191" t="s">
        <v>163</v>
      </c>
      <c r="Q415" s="191" t="s">
        <v>163</v>
      </c>
    </row>
    <row r="416" customFormat="false" ht="12.75" hidden="false" customHeight="false" outlineLevel="0" collapsed="false">
      <c r="A416" s="187" t="s">
        <v>82</v>
      </c>
      <c r="B416" s="188" t="s">
        <v>83</v>
      </c>
      <c r="C416" s="188"/>
      <c r="D416" s="188"/>
      <c r="E416" s="189"/>
      <c r="F416" s="190" t="n">
        <v>163</v>
      </c>
      <c r="G416" s="190" t="n">
        <v>69782</v>
      </c>
      <c r="H416" s="190" t="n">
        <v>4030</v>
      </c>
      <c r="I416" s="190" t="n">
        <v>223</v>
      </c>
      <c r="J416" s="190" t="n">
        <v>84220</v>
      </c>
      <c r="K416" s="190" t="n">
        <v>8759</v>
      </c>
      <c r="L416" s="190" t="n">
        <v>379</v>
      </c>
      <c r="M416" s="190" t="n">
        <v>168077</v>
      </c>
      <c r="N416" s="190" t="n">
        <v>27422</v>
      </c>
      <c r="O416" s="190" t="n">
        <v>755</v>
      </c>
      <c r="P416" s="190" t="n">
        <v>647995</v>
      </c>
      <c r="Q416" s="190" t="n">
        <v>193044</v>
      </c>
    </row>
    <row r="417" customFormat="false" ht="12.75" hidden="false" customHeight="false" outlineLevel="0" collapsed="false">
      <c r="A417" s="187" t="s">
        <v>84</v>
      </c>
      <c r="B417" s="188" t="s">
        <v>85</v>
      </c>
      <c r="C417" s="188"/>
      <c r="D417" s="188"/>
      <c r="E417" s="194"/>
      <c r="F417" s="190" t="n">
        <v>345</v>
      </c>
      <c r="G417" s="190" t="n">
        <v>77131</v>
      </c>
      <c r="H417" s="190" t="n">
        <v>8415</v>
      </c>
      <c r="I417" s="190" t="n">
        <v>384</v>
      </c>
      <c r="J417" s="190" t="n">
        <v>92433</v>
      </c>
      <c r="K417" s="190" t="n">
        <v>14907</v>
      </c>
      <c r="L417" s="190" t="n">
        <v>474</v>
      </c>
      <c r="M417" s="190" t="n">
        <v>175137</v>
      </c>
      <c r="N417" s="190" t="n">
        <v>33918</v>
      </c>
      <c r="O417" s="190" t="n">
        <v>755</v>
      </c>
      <c r="P417" s="190" t="n">
        <v>647995</v>
      </c>
      <c r="Q417" s="190" t="n">
        <v>193044</v>
      </c>
    </row>
    <row r="418" customFormat="false" ht="12.75" hidden="false" customHeight="false" outlineLevel="0" collapsed="false">
      <c r="A418" s="168"/>
      <c r="B418" s="195"/>
      <c r="C418" s="195"/>
      <c r="D418" s="196"/>
      <c r="E418" s="197"/>
      <c r="F418" s="190"/>
      <c r="G418" s="190"/>
      <c r="H418" s="190"/>
      <c r="I418" s="190"/>
      <c r="J418" s="190"/>
      <c r="K418" s="190"/>
      <c r="L418" s="190"/>
      <c r="M418" s="190"/>
      <c r="N418" s="190"/>
      <c r="O418" s="190"/>
      <c r="P418" s="190"/>
      <c r="Q418" s="190"/>
    </row>
    <row r="419" customFormat="false" ht="12.75" hidden="false" customHeight="false" outlineLevel="0" collapsed="false">
      <c r="A419" s="168"/>
      <c r="B419" s="198" t="s">
        <v>86</v>
      </c>
      <c r="C419" s="198"/>
      <c r="D419" s="198"/>
      <c r="E419" s="194"/>
      <c r="F419" s="190"/>
      <c r="G419" s="190"/>
      <c r="H419" s="190"/>
      <c r="I419" s="190"/>
      <c r="J419" s="190"/>
      <c r="K419" s="190"/>
      <c r="L419" s="190"/>
      <c r="M419" s="190"/>
      <c r="N419" s="190"/>
      <c r="O419" s="190"/>
      <c r="P419" s="190"/>
      <c r="Q419" s="190"/>
    </row>
    <row r="420" customFormat="false" ht="12.75" hidden="false" customHeight="false" outlineLevel="0" collapsed="false">
      <c r="A420" s="199" t="n">
        <v>10</v>
      </c>
      <c r="B420" s="193" t="n">
        <v>100</v>
      </c>
      <c r="C420" s="193" t="s">
        <v>70</v>
      </c>
      <c r="D420" s="188" t="s">
        <v>87</v>
      </c>
      <c r="E420" s="189"/>
      <c r="F420" s="190" t="n">
        <v>68</v>
      </c>
      <c r="G420" s="190" t="n">
        <v>9637</v>
      </c>
      <c r="H420" s="190" t="n">
        <v>1711</v>
      </c>
      <c r="I420" s="190" t="n">
        <v>77</v>
      </c>
      <c r="J420" s="190" t="n">
        <v>11551</v>
      </c>
      <c r="K420" s="190" t="n">
        <v>3025</v>
      </c>
      <c r="L420" s="190" t="n">
        <v>105</v>
      </c>
      <c r="M420" s="190" t="n">
        <v>15311</v>
      </c>
      <c r="N420" s="190" t="n">
        <v>7141</v>
      </c>
      <c r="O420" s="190" t="n">
        <v>96</v>
      </c>
      <c r="P420" s="190" t="n">
        <v>14719</v>
      </c>
      <c r="Q420" s="190" t="n">
        <v>12987</v>
      </c>
    </row>
    <row r="421" customFormat="false" ht="12.75" hidden="false" customHeight="false" outlineLevel="0" collapsed="false">
      <c r="A421" s="199" t="n">
        <v>11</v>
      </c>
      <c r="B421" s="193" t="n">
        <v>200</v>
      </c>
      <c r="C421" s="193" t="s">
        <v>70</v>
      </c>
      <c r="D421" s="188" t="s">
        <v>89</v>
      </c>
      <c r="E421" s="189"/>
      <c r="F421" s="190" t="n">
        <v>54</v>
      </c>
      <c r="G421" s="190" t="n">
        <v>16815</v>
      </c>
      <c r="H421" s="190" t="n">
        <v>1312</v>
      </c>
      <c r="I421" s="190" t="n">
        <v>98</v>
      </c>
      <c r="J421" s="190" t="n">
        <v>30437</v>
      </c>
      <c r="K421" s="190" t="n">
        <v>3860</v>
      </c>
      <c r="L421" s="190" t="n">
        <v>171</v>
      </c>
      <c r="M421" s="190" t="n">
        <v>53584</v>
      </c>
      <c r="N421" s="190" t="n">
        <v>12683</v>
      </c>
      <c r="O421" s="190" t="n">
        <v>211</v>
      </c>
      <c r="P421" s="190" t="n">
        <v>71762</v>
      </c>
      <c r="Q421" s="190" t="n">
        <v>42625</v>
      </c>
    </row>
    <row r="422" customFormat="false" ht="12.75" hidden="false" customHeight="false" outlineLevel="0" collapsed="false">
      <c r="A422" s="199" t="n">
        <v>12</v>
      </c>
      <c r="B422" s="193" t="n">
        <v>500</v>
      </c>
      <c r="C422" s="193" t="s">
        <v>70</v>
      </c>
      <c r="D422" s="188" t="s">
        <v>91</v>
      </c>
      <c r="E422" s="189"/>
      <c r="F422" s="190" t="n">
        <v>27</v>
      </c>
      <c r="G422" s="190" t="n">
        <v>19887</v>
      </c>
      <c r="H422" s="190" t="n">
        <v>663</v>
      </c>
      <c r="I422" s="190" t="n">
        <v>36</v>
      </c>
      <c r="J422" s="190" t="n">
        <v>24705</v>
      </c>
      <c r="K422" s="190" t="n">
        <v>1411</v>
      </c>
      <c r="L422" s="190" t="n">
        <v>71</v>
      </c>
      <c r="M422" s="190" t="n">
        <v>49565</v>
      </c>
      <c r="N422" s="190" t="n">
        <v>5339</v>
      </c>
      <c r="O422" s="190" t="n">
        <v>205</v>
      </c>
      <c r="P422" s="190" t="n">
        <v>146676</v>
      </c>
      <c r="Q422" s="190" t="n">
        <v>51928</v>
      </c>
    </row>
    <row r="423" customFormat="false" ht="12.75" hidden="false" customHeight="false" outlineLevel="0" collapsed="false">
      <c r="A423" s="167"/>
      <c r="B423" s="167"/>
      <c r="C423" s="167"/>
      <c r="D423" s="167"/>
      <c r="E423" s="167"/>
      <c r="F423" s="167"/>
      <c r="G423" s="167"/>
      <c r="H423" s="167"/>
      <c r="I423" s="167"/>
      <c r="J423" s="167"/>
      <c r="K423" s="167"/>
      <c r="L423" s="167"/>
      <c r="M423" s="167"/>
      <c r="N423" s="167"/>
      <c r="O423" s="167"/>
      <c r="P423" s="167"/>
      <c r="Q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7"/>
      <c r="F424" s="167"/>
      <c r="G424" s="167"/>
      <c r="H424" s="167"/>
      <c r="I424" s="167"/>
      <c r="J424" s="167"/>
      <c r="K424" s="167"/>
      <c r="L424" s="167"/>
      <c r="M424" s="167"/>
      <c r="N424" s="167"/>
      <c r="O424" s="167"/>
      <c r="P424" s="167"/>
      <c r="Q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7"/>
      <c r="F425" s="167"/>
      <c r="G425" s="167"/>
      <c r="H425" s="167"/>
      <c r="I425" s="167"/>
      <c r="J425" s="167"/>
      <c r="K425" s="167"/>
      <c r="L425" s="167"/>
      <c r="M425" s="167"/>
      <c r="N425" s="167"/>
      <c r="O425" s="167"/>
      <c r="P425" s="167"/>
      <c r="Q425" s="167"/>
    </row>
    <row r="426" customFormat="false" ht="16.5" hidden="false" customHeight="true" outlineLevel="0" collapsed="false">
      <c r="A426" s="169" t="s">
        <v>56</v>
      </c>
      <c r="B426" s="170" t="s">
        <v>57</v>
      </c>
      <c r="C426" s="170"/>
      <c r="D426" s="170"/>
      <c r="E426" s="170"/>
      <c r="F426" s="171" t="s">
        <v>173</v>
      </c>
      <c r="G426" s="171"/>
      <c r="H426" s="171"/>
      <c r="I426" s="171"/>
      <c r="J426" s="171"/>
      <c r="K426" s="171"/>
      <c r="L426" s="171"/>
      <c r="M426" s="171"/>
      <c r="N426" s="171"/>
      <c r="O426" s="171"/>
      <c r="P426" s="171"/>
      <c r="Q426" s="171"/>
    </row>
    <row r="427" customFormat="false" ht="16.5" hidden="false" customHeight="true" outlineLevel="0" collapsed="false">
      <c r="A427" s="169"/>
      <c r="B427" s="170"/>
      <c r="C427" s="170"/>
      <c r="D427" s="170"/>
      <c r="E427" s="170"/>
      <c r="F427" s="201" t="s">
        <v>168</v>
      </c>
      <c r="G427" s="201"/>
      <c r="H427" s="201"/>
      <c r="I427" s="181" t="s">
        <v>169</v>
      </c>
      <c r="J427" s="181"/>
      <c r="K427" s="181"/>
      <c r="L427" s="181"/>
      <c r="M427" s="203" t="s">
        <v>170</v>
      </c>
      <c r="N427" s="203"/>
      <c r="O427" s="203"/>
      <c r="P427" s="203"/>
      <c r="Q427" s="203"/>
    </row>
    <row r="428" customFormat="false" ht="12.75" hidden="false" customHeight="true" outlineLevel="0" collapsed="false">
      <c r="A428" s="169"/>
      <c r="B428" s="170"/>
      <c r="C428" s="170"/>
      <c r="D428" s="170"/>
      <c r="E428" s="170"/>
      <c r="F428" s="170" t="s">
        <v>160</v>
      </c>
      <c r="G428" s="175" t="s">
        <v>161</v>
      </c>
      <c r="H428" s="170" t="s">
        <v>174</v>
      </c>
      <c r="I428" s="170" t="s">
        <v>160</v>
      </c>
      <c r="J428" s="175" t="s">
        <v>161</v>
      </c>
      <c r="K428" s="170" t="s">
        <v>174</v>
      </c>
      <c r="L428" s="170"/>
      <c r="M428" s="170" t="s">
        <v>160</v>
      </c>
      <c r="N428" s="175" t="s">
        <v>161</v>
      </c>
      <c r="O428" s="175"/>
      <c r="P428" s="204" t="s">
        <v>174</v>
      </c>
      <c r="Q428" s="204"/>
    </row>
    <row r="429" customFormat="false" ht="12.75" hidden="false" customHeight="false" outlineLevel="0" collapsed="false">
      <c r="A429" s="169"/>
      <c r="B429" s="170"/>
      <c r="C429" s="170"/>
      <c r="D429" s="170"/>
      <c r="E429" s="170"/>
      <c r="F429" s="170"/>
      <c r="G429" s="175"/>
      <c r="H429" s="170"/>
      <c r="I429" s="170"/>
      <c r="J429" s="175"/>
      <c r="K429" s="170"/>
      <c r="L429" s="170"/>
      <c r="M429" s="170"/>
      <c r="N429" s="175"/>
      <c r="O429" s="175"/>
      <c r="P429" s="204"/>
      <c r="Q429" s="204"/>
    </row>
    <row r="430" customFormat="false" ht="12.75" hidden="false" customHeight="false" outlineLevel="0" collapsed="false">
      <c r="A430" s="169"/>
      <c r="B430" s="170"/>
      <c r="C430" s="170"/>
      <c r="D430" s="170"/>
      <c r="E430" s="170"/>
      <c r="F430" s="170" t="n">
        <v>25</v>
      </c>
      <c r="G430" s="170" t="n">
        <v>26</v>
      </c>
      <c r="H430" s="179" t="n">
        <v>27</v>
      </c>
      <c r="I430" s="170" t="n">
        <v>28</v>
      </c>
      <c r="J430" s="180" t="n">
        <v>29</v>
      </c>
      <c r="K430" s="181" t="n">
        <v>30</v>
      </c>
      <c r="L430" s="181"/>
      <c r="M430" s="182" t="n">
        <v>31</v>
      </c>
      <c r="N430" s="182" t="n">
        <v>32</v>
      </c>
      <c r="O430" s="182"/>
      <c r="P430" s="205" t="n">
        <v>33</v>
      </c>
      <c r="Q430" s="205"/>
    </row>
    <row r="431" customFormat="false" ht="12.75" hidden="false" customHeight="false" outlineLevel="0" collapsed="false">
      <c r="A431" s="168"/>
      <c r="B431" s="184"/>
      <c r="C431" s="184"/>
      <c r="D431" s="184"/>
      <c r="E431" s="185"/>
      <c r="F431" s="168"/>
      <c r="G431" s="168"/>
      <c r="H431" s="168"/>
      <c r="I431" s="168"/>
      <c r="J431" s="168"/>
      <c r="K431" s="168"/>
      <c r="L431" s="168"/>
      <c r="M431" s="168"/>
      <c r="N431" s="168"/>
      <c r="O431" s="184"/>
      <c r="P431" s="184"/>
      <c r="Q431" s="184"/>
    </row>
    <row r="432" customFormat="false" ht="12.75" hidden="false" customHeight="false" outlineLevel="0" collapsed="false">
      <c r="A432" s="187" t="s">
        <v>66</v>
      </c>
      <c r="B432" s="188" t="s">
        <v>67</v>
      </c>
      <c r="C432" s="188"/>
      <c r="D432" s="188"/>
      <c r="E432" s="189"/>
      <c r="F432" s="191" t="s">
        <v>163</v>
      </c>
      <c r="G432" s="191" t="s">
        <v>163</v>
      </c>
      <c r="H432" s="191" t="s">
        <v>163</v>
      </c>
      <c r="I432" s="191" t="s">
        <v>163</v>
      </c>
      <c r="J432" s="191" t="s">
        <v>163</v>
      </c>
      <c r="L432" s="191" t="s">
        <v>163</v>
      </c>
      <c r="M432" s="191" t="s">
        <v>163</v>
      </c>
      <c r="O432" s="191" t="s">
        <v>163</v>
      </c>
      <c r="P432" s="206"/>
      <c r="Q432" s="191" t="s">
        <v>163</v>
      </c>
    </row>
    <row r="433" customFormat="false" ht="12.75" hidden="false" customHeight="false" outlineLevel="0" collapsed="false">
      <c r="A433" s="187" t="s">
        <v>68</v>
      </c>
      <c r="B433" s="192" t="s">
        <v>69</v>
      </c>
      <c r="C433" s="193" t="s">
        <v>70</v>
      </c>
      <c r="D433" s="188" t="s">
        <v>71</v>
      </c>
      <c r="E433" s="189"/>
      <c r="F433" s="191" t="s">
        <v>163</v>
      </c>
      <c r="G433" s="191" t="s">
        <v>163</v>
      </c>
      <c r="H433" s="191" t="s">
        <v>163</v>
      </c>
      <c r="I433" s="191" t="s">
        <v>163</v>
      </c>
      <c r="J433" s="191" t="s">
        <v>163</v>
      </c>
      <c r="L433" s="191" t="s">
        <v>163</v>
      </c>
      <c r="M433" s="191" t="s">
        <v>163</v>
      </c>
      <c r="O433" s="191" t="s">
        <v>163</v>
      </c>
      <c r="P433" s="206"/>
      <c r="Q433" s="191" t="s">
        <v>163</v>
      </c>
    </row>
    <row r="434" customFormat="false" ht="12.75" hidden="false" customHeight="false" outlineLevel="0" collapsed="false">
      <c r="A434" s="187" t="s">
        <v>72</v>
      </c>
      <c r="B434" s="192" t="s">
        <v>71</v>
      </c>
      <c r="C434" s="193" t="s">
        <v>70</v>
      </c>
      <c r="D434" s="188" t="s">
        <v>73</v>
      </c>
      <c r="E434" s="189"/>
      <c r="F434" s="191" t="s">
        <v>163</v>
      </c>
      <c r="G434" s="191" t="s">
        <v>163</v>
      </c>
      <c r="H434" s="191" t="s">
        <v>163</v>
      </c>
      <c r="I434" s="191" t="s">
        <v>163</v>
      </c>
      <c r="J434" s="191" t="s">
        <v>163</v>
      </c>
      <c r="L434" s="191" t="s">
        <v>163</v>
      </c>
      <c r="M434" s="191" t="s">
        <v>163</v>
      </c>
      <c r="O434" s="191" t="s">
        <v>163</v>
      </c>
      <c r="P434" s="206"/>
      <c r="Q434" s="191" t="s">
        <v>163</v>
      </c>
    </row>
    <row r="435" customFormat="false" ht="12.75" hidden="false" customHeight="false" outlineLevel="0" collapsed="false">
      <c r="A435" s="187" t="s">
        <v>74</v>
      </c>
      <c r="B435" s="192" t="s">
        <v>73</v>
      </c>
      <c r="C435" s="193" t="s">
        <v>70</v>
      </c>
      <c r="D435" s="188" t="s">
        <v>75</v>
      </c>
      <c r="E435" s="189"/>
      <c r="F435" s="191" t="s">
        <v>163</v>
      </c>
      <c r="G435" s="191" t="s">
        <v>163</v>
      </c>
      <c r="H435" s="191" t="s">
        <v>163</v>
      </c>
      <c r="I435" s="191" t="s">
        <v>163</v>
      </c>
      <c r="J435" s="191" t="s">
        <v>163</v>
      </c>
      <c r="L435" s="191" t="s">
        <v>163</v>
      </c>
      <c r="M435" s="191" t="s">
        <v>163</v>
      </c>
      <c r="O435" s="191" t="s">
        <v>163</v>
      </c>
      <c r="P435" s="206"/>
      <c r="Q435" s="191" t="s">
        <v>163</v>
      </c>
    </row>
    <row r="436" customFormat="false" ht="12.75" hidden="false" customHeight="false" outlineLevel="0" collapsed="false">
      <c r="A436" s="187" t="s">
        <v>76</v>
      </c>
      <c r="B436" s="192" t="s">
        <v>75</v>
      </c>
      <c r="C436" s="193" t="s">
        <v>70</v>
      </c>
      <c r="D436" s="188" t="s">
        <v>77</v>
      </c>
      <c r="E436" s="189"/>
      <c r="F436" s="191" t="s">
        <v>163</v>
      </c>
      <c r="G436" s="191" t="s">
        <v>163</v>
      </c>
      <c r="H436" s="191" t="s">
        <v>163</v>
      </c>
      <c r="I436" s="191" t="s">
        <v>163</v>
      </c>
      <c r="J436" s="191" t="s">
        <v>163</v>
      </c>
      <c r="L436" s="191" t="s">
        <v>163</v>
      </c>
      <c r="M436" s="191" t="s">
        <v>163</v>
      </c>
      <c r="O436" s="191" t="s">
        <v>163</v>
      </c>
      <c r="P436" s="206"/>
      <c r="Q436" s="191" t="s">
        <v>163</v>
      </c>
    </row>
    <row r="437" customFormat="false" ht="12.75" hidden="false" customHeight="false" outlineLevel="0" collapsed="false">
      <c r="A437" s="187" t="s">
        <v>78</v>
      </c>
      <c r="B437" s="192" t="s">
        <v>77</v>
      </c>
      <c r="C437" s="193" t="s">
        <v>70</v>
      </c>
      <c r="D437" s="188" t="s">
        <v>79</v>
      </c>
      <c r="E437" s="189"/>
      <c r="F437" s="191" t="s">
        <v>163</v>
      </c>
      <c r="G437" s="191" t="s">
        <v>163</v>
      </c>
      <c r="H437" s="191" t="s">
        <v>163</v>
      </c>
      <c r="I437" s="191" t="s">
        <v>163</v>
      </c>
      <c r="J437" s="191" t="s">
        <v>163</v>
      </c>
      <c r="L437" s="191" t="s">
        <v>163</v>
      </c>
      <c r="M437" s="191" t="s">
        <v>163</v>
      </c>
      <c r="O437" s="191" t="s">
        <v>163</v>
      </c>
      <c r="P437" s="206"/>
      <c r="Q437" s="191" t="s">
        <v>163</v>
      </c>
    </row>
    <row r="438" customFormat="false" ht="12.75" hidden="false" customHeight="false" outlineLevel="0" collapsed="false">
      <c r="A438" s="187" t="s">
        <v>80</v>
      </c>
      <c r="B438" s="192" t="s">
        <v>79</v>
      </c>
      <c r="C438" s="193" t="s">
        <v>70</v>
      </c>
      <c r="D438" s="188" t="s">
        <v>81</v>
      </c>
      <c r="E438" s="189"/>
      <c r="F438" s="191" t="s">
        <v>163</v>
      </c>
      <c r="G438" s="191" t="s">
        <v>163</v>
      </c>
      <c r="H438" s="191" t="s">
        <v>163</v>
      </c>
      <c r="I438" s="191" t="s">
        <v>163</v>
      </c>
      <c r="J438" s="191" t="s">
        <v>163</v>
      </c>
      <c r="L438" s="191" t="s">
        <v>163</v>
      </c>
      <c r="M438" s="191" t="s">
        <v>163</v>
      </c>
      <c r="O438" s="191" t="s">
        <v>163</v>
      </c>
      <c r="P438" s="206"/>
      <c r="Q438" s="191" t="s">
        <v>163</v>
      </c>
    </row>
    <row r="439" customFormat="false" ht="12.75" hidden="false" customHeight="false" outlineLevel="0" collapsed="false">
      <c r="A439" s="187" t="s">
        <v>82</v>
      </c>
      <c r="B439" s="188" t="s">
        <v>83</v>
      </c>
      <c r="C439" s="188"/>
      <c r="D439" s="188"/>
      <c r="E439" s="189"/>
      <c r="F439" s="190" t="n">
        <v>410</v>
      </c>
      <c r="G439" s="190" t="n">
        <v>254480</v>
      </c>
      <c r="H439" s="190" t="n">
        <v>59020</v>
      </c>
      <c r="I439" s="190" t="n">
        <v>157</v>
      </c>
      <c r="J439" s="190" t="n">
        <v>145147</v>
      </c>
      <c r="L439" s="190" t="n">
        <v>37888</v>
      </c>
      <c r="M439" s="190" t="n">
        <v>129</v>
      </c>
      <c r="O439" s="190" t="n">
        <v>148324</v>
      </c>
      <c r="P439" s="206"/>
      <c r="Q439" s="190" t="n">
        <v>48431</v>
      </c>
    </row>
    <row r="440" customFormat="false" ht="12.75" hidden="false" customHeight="false" outlineLevel="0" collapsed="false">
      <c r="A440" s="187" t="s">
        <v>84</v>
      </c>
      <c r="B440" s="188" t="s">
        <v>85</v>
      </c>
      <c r="C440" s="188"/>
      <c r="D440" s="188"/>
      <c r="E440" s="194"/>
      <c r="F440" s="190" t="n">
        <v>410</v>
      </c>
      <c r="G440" s="190" t="n">
        <v>254480</v>
      </c>
      <c r="H440" s="190" t="n">
        <v>59020</v>
      </c>
      <c r="I440" s="190" t="n">
        <v>157</v>
      </c>
      <c r="J440" s="190" t="n">
        <v>145147</v>
      </c>
      <c r="L440" s="190" t="n">
        <v>37888</v>
      </c>
      <c r="M440" s="190" t="n">
        <v>129</v>
      </c>
      <c r="O440" s="190" t="n">
        <v>148324</v>
      </c>
      <c r="P440" s="206"/>
      <c r="Q440" s="190" t="n">
        <v>48431</v>
      </c>
    </row>
    <row r="441" customFormat="false" ht="12.75" hidden="false" customHeight="false" outlineLevel="0" collapsed="false">
      <c r="A441" s="168"/>
      <c r="B441" s="195"/>
      <c r="C441" s="195"/>
      <c r="D441" s="196"/>
      <c r="E441" s="197"/>
      <c r="F441" s="190"/>
      <c r="G441" s="190"/>
      <c r="H441" s="190"/>
      <c r="I441" s="190"/>
      <c r="J441" s="190"/>
      <c r="L441" s="190"/>
      <c r="M441" s="190"/>
      <c r="O441" s="190"/>
      <c r="P441" s="206"/>
      <c r="Q441" s="190"/>
    </row>
    <row r="442" customFormat="false" ht="12.75" hidden="false" customHeight="false" outlineLevel="0" collapsed="false">
      <c r="A442" s="168"/>
      <c r="B442" s="198" t="s">
        <v>86</v>
      </c>
      <c r="C442" s="198"/>
      <c r="D442" s="198"/>
      <c r="E442" s="194"/>
      <c r="F442" s="190"/>
      <c r="G442" s="190"/>
      <c r="H442" s="190"/>
      <c r="I442" s="190"/>
      <c r="J442" s="190"/>
      <c r="L442" s="190"/>
      <c r="M442" s="190"/>
      <c r="O442" s="190"/>
      <c r="P442" s="206"/>
      <c r="Q442" s="190"/>
    </row>
    <row r="443" customFormat="false" ht="12.75" hidden="false" customHeight="false" outlineLevel="0" collapsed="false">
      <c r="A443" s="199" t="n">
        <v>10</v>
      </c>
      <c r="B443" s="193" t="n">
        <v>100</v>
      </c>
      <c r="C443" s="193" t="s">
        <v>70</v>
      </c>
      <c r="D443" s="188" t="s">
        <v>87</v>
      </c>
      <c r="E443" s="189"/>
      <c r="F443" s="190" t="n">
        <v>96</v>
      </c>
      <c r="G443" s="190" t="n">
        <v>14719</v>
      </c>
      <c r="H443" s="190" t="n">
        <v>12987</v>
      </c>
      <c r="I443" s="191" t="s">
        <v>163</v>
      </c>
      <c r="J443" s="191" t="s">
        <v>163</v>
      </c>
      <c r="L443" s="191" t="s">
        <v>163</v>
      </c>
      <c r="M443" s="191" t="s">
        <v>163</v>
      </c>
      <c r="O443" s="191" t="s">
        <v>163</v>
      </c>
      <c r="P443" s="206"/>
      <c r="Q443" s="191" t="s">
        <v>163</v>
      </c>
    </row>
    <row r="444" customFormat="false" ht="12.75" hidden="false" customHeight="false" outlineLevel="0" collapsed="false">
      <c r="A444" s="199" t="n">
        <v>11</v>
      </c>
      <c r="B444" s="193" t="n">
        <v>200</v>
      </c>
      <c r="C444" s="193" t="s">
        <v>70</v>
      </c>
      <c r="D444" s="188" t="s">
        <v>89</v>
      </c>
      <c r="E444" s="189"/>
      <c r="F444" s="190" t="n">
        <v>128</v>
      </c>
      <c r="G444" s="190" t="n">
        <v>42824</v>
      </c>
      <c r="H444" s="190" t="n">
        <v>18241</v>
      </c>
      <c r="I444" s="190" t="n">
        <v>47</v>
      </c>
      <c r="J444" s="190" t="n">
        <v>14771</v>
      </c>
      <c r="L444" s="190" t="n">
        <v>11055</v>
      </c>
      <c r="M444" s="190" t="n">
        <v>36</v>
      </c>
      <c r="O444" s="190" t="n">
        <v>14168</v>
      </c>
      <c r="P444" s="206"/>
      <c r="Q444" s="190" t="n">
        <v>13329</v>
      </c>
    </row>
    <row r="445" customFormat="false" ht="12.75" hidden="false" customHeight="false" outlineLevel="0" collapsed="false">
      <c r="A445" s="199" t="n">
        <v>12</v>
      </c>
      <c r="B445" s="193" t="n">
        <v>500</v>
      </c>
      <c r="C445" s="193" t="s">
        <v>70</v>
      </c>
      <c r="D445" s="188" t="s">
        <v>91</v>
      </c>
      <c r="E445" s="189"/>
      <c r="F445" s="190" t="n">
        <v>105</v>
      </c>
      <c r="G445" s="190" t="n">
        <v>74101</v>
      </c>
      <c r="H445" s="190" t="n">
        <v>15057</v>
      </c>
      <c r="I445" s="190" t="n">
        <v>50</v>
      </c>
      <c r="J445" s="190" t="n">
        <v>36506</v>
      </c>
      <c r="L445" s="190" t="n">
        <v>12275</v>
      </c>
      <c r="M445" s="190" t="n">
        <v>26</v>
      </c>
      <c r="O445" s="190" t="n">
        <v>18585</v>
      </c>
      <c r="P445" s="206"/>
      <c r="Q445" s="190" t="n">
        <v>10050</v>
      </c>
    </row>
    <row r="446" customFormat="false" ht="12.75" hidden="false" customHeight="false" outlineLevel="0" collapsed="false">
      <c r="A446" s="167"/>
      <c r="B446" s="167"/>
      <c r="C446" s="167"/>
      <c r="D446" s="167"/>
      <c r="E446" s="167"/>
      <c r="F446" s="167"/>
      <c r="G446" s="167"/>
      <c r="H446" s="167"/>
      <c r="I446" s="167"/>
      <c r="J446" s="167"/>
      <c r="K446" s="167"/>
      <c r="L446" s="167"/>
      <c r="M446" s="167"/>
      <c r="N446" s="167"/>
      <c r="O446" s="167"/>
      <c r="P446" s="167"/>
      <c r="Q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7"/>
      <c r="F447" s="167"/>
      <c r="G447" s="167"/>
      <c r="H447" s="167"/>
      <c r="I447" s="167"/>
      <c r="J447" s="167"/>
      <c r="K447" s="167"/>
      <c r="L447" s="167"/>
      <c r="M447" s="167"/>
      <c r="N447" s="167"/>
      <c r="O447" s="167"/>
      <c r="P447" s="167"/>
      <c r="Q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7"/>
      <c r="F448" s="167"/>
      <c r="G448" s="167"/>
      <c r="H448" s="207"/>
      <c r="I448" s="167"/>
      <c r="J448" s="167"/>
      <c r="K448" s="167"/>
      <c r="L448" s="167"/>
      <c r="M448" s="167"/>
      <c r="N448" s="167"/>
      <c r="O448" s="167"/>
      <c r="P448" s="167"/>
      <c r="Q448" s="167"/>
    </row>
    <row r="450" customFormat="false" ht="12.75" hidden="false" customHeight="false" outlineLevel="0" collapsed="false">
      <c r="A450" s="167"/>
      <c r="B450" s="167"/>
      <c r="C450" s="167"/>
      <c r="D450" s="167"/>
      <c r="E450" s="167"/>
      <c r="F450" s="167"/>
      <c r="G450" s="167"/>
      <c r="H450" s="167"/>
      <c r="I450" s="167"/>
      <c r="J450" s="167"/>
      <c r="K450" s="167"/>
      <c r="L450" s="167"/>
      <c r="M450" s="167"/>
      <c r="N450" s="167"/>
      <c r="O450" s="167"/>
      <c r="P450" s="167"/>
      <c r="Q450" s="167"/>
    </row>
    <row r="451" customFormat="false" ht="15" hidden="false" customHeight="false" outlineLevel="0" collapsed="false">
      <c r="A451" s="208" t="s">
        <v>172</v>
      </c>
      <c r="B451" s="208"/>
      <c r="C451" s="208"/>
      <c r="D451" s="208"/>
      <c r="E451" s="208"/>
      <c r="F451" s="208"/>
      <c r="G451" s="208"/>
      <c r="H451" s="208"/>
      <c r="I451" s="208"/>
      <c r="J451" s="208"/>
      <c r="K451" s="208"/>
      <c r="L451" s="208"/>
      <c r="M451" s="208"/>
      <c r="N451" s="208"/>
      <c r="O451" s="208"/>
      <c r="P451" s="208"/>
      <c r="Q451" s="208"/>
    </row>
    <row r="452" customFormat="false" ht="12.75" hidden="false" customHeight="false" outlineLevel="0" collapsed="false">
      <c r="A452" s="167"/>
      <c r="B452" s="167"/>
      <c r="C452" s="167"/>
      <c r="D452" s="167"/>
      <c r="E452" s="167"/>
      <c r="F452" s="167"/>
      <c r="G452" s="167"/>
      <c r="H452" s="167"/>
      <c r="I452" s="167"/>
      <c r="J452" s="167"/>
      <c r="K452" s="167"/>
      <c r="L452" s="167"/>
      <c r="M452" s="167"/>
      <c r="N452" s="167"/>
      <c r="O452" s="167"/>
      <c r="P452" s="167"/>
      <c r="Q452" s="167"/>
    </row>
    <row r="453" customFormat="false" ht="12.75" hidden="false" customHeight="false" outlineLevel="0" collapsed="false">
      <c r="A453" s="168" t="s">
        <v>115</v>
      </c>
      <c r="B453" s="167"/>
      <c r="C453" s="167"/>
      <c r="D453" s="167"/>
      <c r="E453" s="167"/>
      <c r="F453" s="167"/>
      <c r="G453" s="167"/>
      <c r="H453" s="167"/>
      <c r="I453" s="167"/>
      <c r="J453" s="167"/>
      <c r="K453" s="167"/>
      <c r="L453" s="167"/>
      <c r="M453" s="167"/>
      <c r="N453" s="167"/>
      <c r="O453" s="167"/>
      <c r="P453" s="167"/>
      <c r="Q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7"/>
      <c r="F454" s="167"/>
      <c r="G454" s="167"/>
      <c r="H454" s="167"/>
      <c r="I454" s="167"/>
      <c r="J454" s="167"/>
      <c r="K454" s="167"/>
      <c r="L454" s="167"/>
      <c r="M454" s="167"/>
      <c r="N454" s="167"/>
      <c r="O454" s="167"/>
      <c r="P454" s="167"/>
      <c r="Q454" s="167"/>
    </row>
    <row r="455" customFormat="false" ht="16.5" hidden="false" customHeight="true" outlineLevel="0" collapsed="false">
      <c r="A455" s="169" t="s">
        <v>56</v>
      </c>
      <c r="B455" s="170" t="s">
        <v>57</v>
      </c>
      <c r="C455" s="170"/>
      <c r="D455" s="170"/>
      <c r="E455" s="170"/>
      <c r="F455" s="170" t="s">
        <v>85</v>
      </c>
      <c r="G455" s="170"/>
      <c r="H455" s="170"/>
      <c r="I455" s="171" t="s">
        <v>173</v>
      </c>
      <c r="J455" s="171"/>
      <c r="K455" s="171"/>
      <c r="L455" s="171"/>
      <c r="M455" s="171"/>
      <c r="N455" s="171"/>
      <c r="O455" s="171"/>
      <c r="P455" s="171"/>
      <c r="Q455" s="171"/>
    </row>
    <row r="456" customFormat="false" ht="16.5" hidden="false" customHeight="true" outlineLevel="0" collapsed="false">
      <c r="A456" s="169"/>
      <c r="B456" s="170"/>
      <c r="C456" s="170"/>
      <c r="D456" s="170"/>
      <c r="E456" s="170"/>
      <c r="F456" s="170"/>
      <c r="G456" s="170"/>
      <c r="H456" s="170"/>
      <c r="I456" s="172" t="s">
        <v>157</v>
      </c>
      <c r="J456" s="172"/>
      <c r="K456" s="172"/>
      <c r="L456" s="173" t="s">
        <v>158</v>
      </c>
      <c r="M456" s="173"/>
      <c r="N456" s="173"/>
      <c r="O456" s="174" t="s">
        <v>159</v>
      </c>
      <c r="P456" s="174"/>
      <c r="Q456" s="174"/>
    </row>
    <row r="457" customFormat="false" ht="12.75" hidden="false" customHeight="true" outlineLevel="0" collapsed="false">
      <c r="A457" s="169"/>
      <c r="B457" s="170"/>
      <c r="C457" s="170"/>
      <c r="D457" s="170"/>
      <c r="E457" s="170"/>
      <c r="F457" s="170" t="s">
        <v>160</v>
      </c>
      <c r="G457" s="175" t="s">
        <v>161</v>
      </c>
      <c r="H457" s="170" t="s">
        <v>174</v>
      </c>
      <c r="I457" s="170" t="s">
        <v>160</v>
      </c>
      <c r="J457" s="175" t="s">
        <v>161</v>
      </c>
      <c r="K457" s="170" t="s">
        <v>174</v>
      </c>
      <c r="L457" s="170" t="s">
        <v>160</v>
      </c>
      <c r="M457" s="175" t="s">
        <v>161</v>
      </c>
      <c r="N457" s="170" t="s">
        <v>174</v>
      </c>
      <c r="O457" s="176" t="s">
        <v>160</v>
      </c>
      <c r="P457" s="175" t="s">
        <v>161</v>
      </c>
      <c r="Q457" s="177" t="s">
        <v>174</v>
      </c>
      <c r="R457" s="178"/>
    </row>
    <row r="458" customFormat="false" ht="12.75" hidden="false" customHeight="false" outlineLevel="0" collapsed="false">
      <c r="A458" s="169"/>
      <c r="B458" s="170"/>
      <c r="C458" s="170"/>
      <c r="D458" s="170"/>
      <c r="E458" s="170"/>
      <c r="F458" s="170"/>
      <c r="G458" s="175"/>
      <c r="H458" s="170"/>
      <c r="I458" s="170"/>
      <c r="J458" s="175"/>
      <c r="K458" s="170"/>
      <c r="L458" s="170"/>
      <c r="M458" s="175"/>
      <c r="N458" s="170"/>
      <c r="O458" s="176"/>
      <c r="P458" s="175"/>
      <c r="Q458" s="177"/>
      <c r="R458" s="178"/>
    </row>
    <row r="459" customFormat="false" ht="12.75" hidden="false" customHeight="false" outlineLevel="0" collapsed="false">
      <c r="A459" s="169"/>
      <c r="B459" s="170"/>
      <c r="C459" s="170"/>
      <c r="D459" s="170"/>
      <c r="E459" s="170"/>
      <c r="F459" s="170" t="n">
        <v>1</v>
      </c>
      <c r="G459" s="170" t="n">
        <v>2</v>
      </c>
      <c r="H459" s="179" t="n">
        <v>3</v>
      </c>
      <c r="I459" s="170" t="n">
        <v>4</v>
      </c>
      <c r="J459" s="180" t="n">
        <v>5</v>
      </c>
      <c r="K459" s="177" t="n">
        <v>6</v>
      </c>
      <c r="L459" s="181" t="n">
        <v>7</v>
      </c>
      <c r="M459" s="182" t="n">
        <v>8</v>
      </c>
      <c r="N459" s="182" t="n">
        <v>9</v>
      </c>
      <c r="O459" s="182" t="n">
        <v>10</v>
      </c>
      <c r="P459" s="182" t="n">
        <v>11</v>
      </c>
      <c r="Q459" s="183" t="n">
        <v>12</v>
      </c>
    </row>
    <row r="460" customFormat="false" ht="12.75" hidden="false" customHeight="false" outlineLevel="0" collapsed="false">
      <c r="A460" s="168"/>
      <c r="B460" s="184"/>
      <c r="C460" s="184"/>
      <c r="D460" s="184"/>
      <c r="E460" s="185"/>
      <c r="F460" s="209"/>
      <c r="G460" s="167"/>
      <c r="H460" s="167"/>
      <c r="I460" s="167"/>
      <c r="J460" s="167"/>
      <c r="K460" s="167"/>
      <c r="L460" s="167"/>
      <c r="M460" s="167"/>
      <c r="N460" s="167"/>
      <c r="O460" s="167"/>
      <c r="P460" s="167"/>
      <c r="Q460" s="167"/>
    </row>
    <row r="461" customFormat="false" ht="12.75" hidden="false" customHeight="false" outlineLevel="0" collapsed="false">
      <c r="A461" s="187" t="s">
        <v>66</v>
      </c>
      <c r="B461" s="188" t="s">
        <v>67</v>
      </c>
      <c r="C461" s="188"/>
      <c r="D461" s="188"/>
      <c r="E461" s="189"/>
      <c r="F461" s="190" t="n">
        <v>297</v>
      </c>
      <c r="G461" s="190" t="n">
        <v>347</v>
      </c>
      <c r="H461" s="190" t="n">
        <v>272</v>
      </c>
      <c r="I461" s="190" t="n">
        <v>297</v>
      </c>
      <c r="J461" s="190" t="n">
        <v>347</v>
      </c>
      <c r="K461" s="190" t="n">
        <v>272</v>
      </c>
      <c r="L461" s="191" t="s">
        <v>163</v>
      </c>
      <c r="M461" s="191" t="s">
        <v>163</v>
      </c>
      <c r="N461" s="191" t="s">
        <v>163</v>
      </c>
      <c r="O461" s="191" t="s">
        <v>163</v>
      </c>
      <c r="P461" s="191" t="s">
        <v>163</v>
      </c>
      <c r="Q461" s="191" t="s">
        <v>163</v>
      </c>
    </row>
    <row r="462" customFormat="false" ht="12.75" hidden="false" customHeight="false" outlineLevel="0" collapsed="false">
      <c r="A462" s="187" t="s">
        <v>68</v>
      </c>
      <c r="B462" s="192" t="s">
        <v>69</v>
      </c>
      <c r="C462" s="193" t="s">
        <v>70</v>
      </c>
      <c r="D462" s="188" t="s">
        <v>71</v>
      </c>
      <c r="E462" s="189"/>
      <c r="F462" s="190" t="n">
        <v>4372</v>
      </c>
      <c r="G462" s="190" t="n">
        <v>14648</v>
      </c>
      <c r="H462" s="190" t="n">
        <v>12025</v>
      </c>
      <c r="I462" s="190" t="n">
        <v>4372</v>
      </c>
      <c r="J462" s="190" t="n">
        <v>14648</v>
      </c>
      <c r="K462" s="190" t="n">
        <v>12025</v>
      </c>
      <c r="L462" s="191" t="s">
        <v>163</v>
      </c>
      <c r="M462" s="191" t="s">
        <v>163</v>
      </c>
      <c r="N462" s="191" t="s">
        <v>163</v>
      </c>
      <c r="O462" s="191" t="s">
        <v>163</v>
      </c>
      <c r="P462" s="191" t="s">
        <v>163</v>
      </c>
      <c r="Q462" s="191" t="s">
        <v>163</v>
      </c>
    </row>
    <row r="463" customFormat="false" ht="12.75" hidden="false" customHeight="false" outlineLevel="0" collapsed="false">
      <c r="A463" s="187" t="s">
        <v>72</v>
      </c>
      <c r="B463" s="192" t="s">
        <v>71</v>
      </c>
      <c r="C463" s="193" t="s">
        <v>70</v>
      </c>
      <c r="D463" s="188" t="s">
        <v>73</v>
      </c>
      <c r="E463" s="189"/>
      <c r="F463" s="190" t="n">
        <v>4111</v>
      </c>
      <c r="G463" s="190" t="n">
        <v>29217</v>
      </c>
      <c r="H463" s="190" t="n">
        <v>20520</v>
      </c>
      <c r="I463" s="190" t="n">
        <v>1595</v>
      </c>
      <c r="J463" s="190" t="n">
        <v>11451</v>
      </c>
      <c r="K463" s="190" t="n">
        <v>3467</v>
      </c>
      <c r="L463" s="190" t="n">
        <v>2516</v>
      </c>
      <c r="M463" s="190" t="n">
        <v>17766</v>
      </c>
      <c r="N463" s="190" t="n">
        <v>17053</v>
      </c>
      <c r="O463" s="191" t="s">
        <v>163</v>
      </c>
      <c r="P463" s="191" t="s">
        <v>163</v>
      </c>
      <c r="Q463" s="191" t="s">
        <v>163</v>
      </c>
    </row>
    <row r="464" customFormat="false" ht="12.75" hidden="false" customHeight="false" outlineLevel="0" collapsed="false">
      <c r="A464" s="187" t="s">
        <v>74</v>
      </c>
      <c r="B464" s="192" t="s">
        <v>73</v>
      </c>
      <c r="C464" s="193" t="s">
        <v>70</v>
      </c>
      <c r="D464" s="188" t="s">
        <v>75</v>
      </c>
      <c r="E464" s="189"/>
      <c r="F464" s="190" t="n">
        <v>5097</v>
      </c>
      <c r="G464" s="190" t="n">
        <v>76247</v>
      </c>
      <c r="H464" s="190" t="n">
        <v>43501</v>
      </c>
      <c r="I464" s="190" t="n">
        <v>1754</v>
      </c>
      <c r="J464" s="190" t="n">
        <v>26135</v>
      </c>
      <c r="K464" s="190" t="n">
        <v>3521</v>
      </c>
      <c r="L464" s="190" t="n">
        <v>1001</v>
      </c>
      <c r="M464" s="190" t="n">
        <v>14749</v>
      </c>
      <c r="N464" s="190" t="n">
        <v>7361</v>
      </c>
      <c r="O464" s="190" t="n">
        <v>2342</v>
      </c>
      <c r="P464" s="190" t="n">
        <v>35363</v>
      </c>
      <c r="Q464" s="190" t="n">
        <v>32619</v>
      </c>
    </row>
    <row r="465" customFormat="false" ht="12.75" hidden="false" customHeight="false" outlineLevel="0" collapsed="false">
      <c r="A465" s="187" t="s">
        <v>76</v>
      </c>
      <c r="B465" s="192" t="s">
        <v>75</v>
      </c>
      <c r="C465" s="193" t="s">
        <v>70</v>
      </c>
      <c r="D465" s="188" t="s">
        <v>77</v>
      </c>
      <c r="E465" s="189"/>
      <c r="F465" s="190" t="n">
        <v>2769</v>
      </c>
      <c r="G465" s="190" t="n">
        <v>68948</v>
      </c>
      <c r="H465" s="190" t="n">
        <v>29842</v>
      </c>
      <c r="I465" s="190" t="n">
        <v>1046</v>
      </c>
      <c r="J465" s="190" t="n">
        <v>25949</v>
      </c>
      <c r="K465" s="190" t="n">
        <v>2068</v>
      </c>
      <c r="L465" s="190" t="n">
        <v>479</v>
      </c>
      <c r="M465" s="190" t="n">
        <v>11978</v>
      </c>
      <c r="N465" s="190" t="n">
        <v>3477</v>
      </c>
      <c r="O465" s="190" t="n">
        <v>596</v>
      </c>
      <c r="P465" s="190" t="n">
        <v>14746</v>
      </c>
      <c r="Q465" s="190" t="n">
        <v>8813</v>
      </c>
    </row>
    <row r="466" customFormat="false" ht="12.75" hidden="false" customHeight="false" outlineLevel="0" collapsed="false">
      <c r="A466" s="187" t="s">
        <v>78</v>
      </c>
      <c r="B466" s="192" t="s">
        <v>77</v>
      </c>
      <c r="C466" s="193" t="s">
        <v>70</v>
      </c>
      <c r="D466" s="188" t="s">
        <v>79</v>
      </c>
      <c r="E466" s="189"/>
      <c r="F466" s="190" t="n">
        <v>5705</v>
      </c>
      <c r="G466" s="190" t="n">
        <v>227517</v>
      </c>
      <c r="H466" s="190" t="n">
        <v>92061</v>
      </c>
      <c r="I466" s="190" t="n">
        <v>1707</v>
      </c>
      <c r="J466" s="190" t="n">
        <v>67399</v>
      </c>
      <c r="K466" s="190" t="n">
        <v>3403</v>
      </c>
      <c r="L466" s="190" t="n">
        <v>770</v>
      </c>
      <c r="M466" s="190" t="n">
        <v>30016</v>
      </c>
      <c r="N466" s="190" t="n">
        <v>5706</v>
      </c>
      <c r="O466" s="190" t="n">
        <v>1164</v>
      </c>
      <c r="P466" s="190" t="n">
        <v>46115</v>
      </c>
      <c r="Q466" s="190" t="n">
        <v>17099</v>
      </c>
    </row>
    <row r="467" customFormat="false" ht="12.75" hidden="false" customHeight="false" outlineLevel="0" collapsed="false">
      <c r="A467" s="187" t="s">
        <v>80</v>
      </c>
      <c r="B467" s="192" t="s">
        <v>79</v>
      </c>
      <c r="C467" s="193" t="s">
        <v>70</v>
      </c>
      <c r="D467" s="188" t="s">
        <v>81</v>
      </c>
      <c r="E467" s="189"/>
      <c r="F467" s="190" t="n">
        <v>10312</v>
      </c>
      <c r="G467" s="190" t="n">
        <v>737977</v>
      </c>
      <c r="H467" s="190" t="n">
        <v>284226</v>
      </c>
      <c r="I467" s="190" t="n">
        <v>2403</v>
      </c>
      <c r="J467" s="190" t="n">
        <v>169427</v>
      </c>
      <c r="K467" s="190" t="n">
        <v>4607</v>
      </c>
      <c r="L467" s="190" t="n">
        <v>1011</v>
      </c>
      <c r="M467" s="190" t="n">
        <v>70339</v>
      </c>
      <c r="N467" s="190" t="n">
        <v>7314</v>
      </c>
      <c r="O467" s="190" t="n">
        <v>1409</v>
      </c>
      <c r="P467" s="190" t="n">
        <v>98625</v>
      </c>
      <c r="Q467" s="190" t="n">
        <v>20738</v>
      </c>
    </row>
    <row r="468" customFormat="false" ht="12.75" hidden="false" customHeight="false" outlineLevel="0" collapsed="false">
      <c r="A468" s="187" t="s">
        <v>82</v>
      </c>
      <c r="B468" s="188" t="s">
        <v>83</v>
      </c>
      <c r="C468" s="188"/>
      <c r="D468" s="188"/>
      <c r="E468" s="189"/>
      <c r="F468" s="190" t="n">
        <v>6097</v>
      </c>
      <c r="G468" s="190" t="n">
        <v>1018521</v>
      </c>
      <c r="H468" s="190" t="n">
        <v>252188</v>
      </c>
      <c r="I468" s="190" t="n">
        <v>1561</v>
      </c>
      <c r="J468" s="190" t="n">
        <v>273254</v>
      </c>
      <c r="K468" s="190" t="n">
        <v>3133</v>
      </c>
      <c r="L468" s="190" t="n">
        <v>572</v>
      </c>
      <c r="M468" s="190" t="n">
        <v>105435</v>
      </c>
      <c r="N468" s="190" t="n">
        <v>4045</v>
      </c>
      <c r="O468" s="190" t="n">
        <v>701</v>
      </c>
      <c r="P468" s="190" t="n">
        <v>116415</v>
      </c>
      <c r="Q468" s="190" t="n">
        <v>10158</v>
      </c>
    </row>
    <row r="469" customFormat="false" ht="12.75" hidden="false" customHeight="false" outlineLevel="0" collapsed="false">
      <c r="A469" s="187" t="s">
        <v>84</v>
      </c>
      <c r="B469" s="188" t="s">
        <v>85</v>
      </c>
      <c r="C469" s="188"/>
      <c r="D469" s="188"/>
      <c r="E469" s="194"/>
      <c r="F469" s="190" t="n">
        <v>38760</v>
      </c>
      <c r="G469" s="190" t="n">
        <v>2173423</v>
      </c>
      <c r="H469" s="190" t="n">
        <v>734634</v>
      </c>
      <c r="I469" s="190" t="n">
        <v>14735</v>
      </c>
      <c r="J469" s="190" t="n">
        <v>588610</v>
      </c>
      <c r="K469" s="190" t="n">
        <v>32494</v>
      </c>
      <c r="L469" s="190" t="n">
        <v>6349</v>
      </c>
      <c r="M469" s="190" t="n">
        <v>250283</v>
      </c>
      <c r="N469" s="190" t="n">
        <v>44956</v>
      </c>
      <c r="O469" s="190" t="n">
        <v>6212</v>
      </c>
      <c r="P469" s="190" t="n">
        <v>311264</v>
      </c>
      <c r="Q469" s="190" t="n">
        <v>89427</v>
      </c>
    </row>
    <row r="470" customFormat="false" ht="12.75" hidden="false" customHeight="false" outlineLevel="0" collapsed="false">
      <c r="A470" s="168"/>
      <c r="B470" s="195"/>
      <c r="C470" s="195"/>
      <c r="D470" s="196"/>
      <c r="E470" s="197"/>
      <c r="F470" s="190"/>
      <c r="G470" s="190"/>
      <c r="H470" s="190"/>
      <c r="I470" s="190"/>
      <c r="J470" s="190"/>
      <c r="K470" s="190"/>
      <c r="L470" s="190"/>
      <c r="M470" s="190"/>
      <c r="N470" s="190"/>
      <c r="O470" s="190"/>
      <c r="P470" s="190"/>
      <c r="Q470" s="190"/>
    </row>
    <row r="471" customFormat="false" ht="12.75" hidden="false" customHeight="false" outlineLevel="0" collapsed="false">
      <c r="A471" s="168"/>
      <c r="B471" s="198" t="s">
        <v>86</v>
      </c>
      <c r="C471" s="198"/>
      <c r="D471" s="198"/>
      <c r="E471" s="194"/>
      <c r="F471" s="190"/>
      <c r="G471" s="190"/>
      <c r="H471" s="190"/>
      <c r="I471" s="190"/>
      <c r="J471" s="190"/>
      <c r="K471" s="190"/>
      <c r="L471" s="190"/>
      <c r="M471" s="190"/>
      <c r="N471" s="190"/>
      <c r="O471" s="190"/>
      <c r="P471" s="190"/>
      <c r="Q471" s="190"/>
    </row>
    <row r="472" customFormat="false" ht="12.75" hidden="false" customHeight="false" outlineLevel="0" collapsed="false">
      <c r="A472" s="199" t="n">
        <v>10</v>
      </c>
      <c r="B472" s="193" t="n">
        <v>50</v>
      </c>
      <c r="C472" s="193" t="s">
        <v>70</v>
      </c>
      <c r="D472" s="188" t="s">
        <v>106</v>
      </c>
      <c r="E472" s="189"/>
      <c r="F472" s="190" t="n">
        <v>6231</v>
      </c>
      <c r="G472" s="190" t="n">
        <v>385563</v>
      </c>
      <c r="H472" s="190" t="n">
        <v>152258</v>
      </c>
      <c r="I472" s="190" t="n">
        <v>1515</v>
      </c>
      <c r="J472" s="190" t="n">
        <v>92850</v>
      </c>
      <c r="K472" s="190" t="n">
        <v>2972</v>
      </c>
      <c r="L472" s="190" t="n">
        <v>664</v>
      </c>
      <c r="M472" s="190" t="n">
        <v>40439</v>
      </c>
      <c r="N472" s="190" t="n">
        <v>4823</v>
      </c>
      <c r="O472" s="190" t="n">
        <v>932</v>
      </c>
      <c r="P472" s="190" t="n">
        <v>57440</v>
      </c>
      <c r="Q472" s="190" t="n">
        <v>13745</v>
      </c>
    </row>
    <row r="473" customFormat="false" ht="12.75" hidden="false" customHeight="false" outlineLevel="0" collapsed="false">
      <c r="A473" s="199" t="n">
        <v>11</v>
      </c>
      <c r="B473" s="193" t="n">
        <v>75</v>
      </c>
      <c r="C473" s="193" t="s">
        <v>70</v>
      </c>
      <c r="D473" s="188" t="s">
        <v>107</v>
      </c>
      <c r="E473" s="189"/>
      <c r="F473" s="190" t="n">
        <v>4081</v>
      </c>
      <c r="G473" s="190" t="n">
        <v>352415</v>
      </c>
      <c r="H473" s="190" t="n">
        <v>131968</v>
      </c>
      <c r="I473" s="190" t="n">
        <v>888</v>
      </c>
      <c r="J473" s="190" t="n">
        <v>76577</v>
      </c>
      <c r="K473" s="190" t="n">
        <v>1635</v>
      </c>
      <c r="L473" s="190" t="n">
        <v>347</v>
      </c>
      <c r="M473" s="190" t="n">
        <v>29900</v>
      </c>
      <c r="N473" s="190" t="n">
        <v>2491</v>
      </c>
      <c r="O473" s="190" t="n">
        <v>477</v>
      </c>
      <c r="P473" s="190" t="n">
        <v>41185</v>
      </c>
      <c r="Q473" s="190" t="n">
        <v>6992</v>
      </c>
    </row>
    <row r="474" customFormat="false" ht="12.75" hidden="false" customHeight="false" outlineLevel="0" collapsed="false">
      <c r="A474" s="199" t="n">
        <v>12</v>
      </c>
      <c r="B474" s="193" t="n">
        <v>100</v>
      </c>
      <c r="C474" s="193" t="s">
        <v>70</v>
      </c>
      <c r="D474" s="188" t="s">
        <v>108</v>
      </c>
      <c r="E474" s="189"/>
      <c r="F474" s="190" t="n">
        <v>4989</v>
      </c>
      <c r="G474" s="190" t="n">
        <v>665506</v>
      </c>
      <c r="H474" s="190" t="n">
        <v>187121</v>
      </c>
      <c r="I474" s="190" t="n">
        <v>1210</v>
      </c>
      <c r="J474" s="190" t="n">
        <v>164519</v>
      </c>
      <c r="K474" s="190" t="n">
        <v>2395</v>
      </c>
      <c r="L474" s="190" t="n">
        <v>428</v>
      </c>
      <c r="M474" s="190" t="n">
        <v>57970</v>
      </c>
      <c r="N474" s="190" t="n">
        <v>3030</v>
      </c>
      <c r="O474" s="190" t="n">
        <v>569</v>
      </c>
      <c r="P474" s="190" t="n">
        <v>75146</v>
      </c>
      <c r="Q474" s="190" t="n">
        <v>8226</v>
      </c>
    </row>
    <row r="475" customFormat="false" ht="12.75" hidden="false" customHeight="false" outlineLevel="0" collapsed="false">
      <c r="A475" s="167"/>
      <c r="B475" s="167"/>
      <c r="C475" s="167"/>
      <c r="D475" s="167"/>
      <c r="E475" s="167"/>
      <c r="F475" s="167"/>
      <c r="G475" s="167"/>
      <c r="H475" s="167"/>
      <c r="I475" s="167"/>
      <c r="J475" s="167"/>
      <c r="K475" s="167"/>
      <c r="L475" s="167"/>
      <c r="M475" s="167"/>
      <c r="N475" s="167"/>
      <c r="O475" s="167"/>
      <c r="P475" s="167"/>
      <c r="Q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7"/>
      <c r="F476" s="167"/>
      <c r="G476" s="167"/>
      <c r="H476" s="167"/>
      <c r="I476" s="167"/>
      <c r="J476" s="167"/>
      <c r="K476" s="167"/>
      <c r="L476" s="167"/>
      <c r="M476" s="167"/>
      <c r="N476" s="167"/>
      <c r="O476" s="167"/>
      <c r="P476" s="167"/>
      <c r="Q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  <c r="M477" s="167"/>
      <c r="N477" s="167"/>
      <c r="O477" s="167"/>
      <c r="P477" s="167"/>
      <c r="Q477" s="167"/>
    </row>
    <row r="478" customFormat="false" ht="16.5" hidden="false" customHeight="true" outlineLevel="0" collapsed="false">
      <c r="A478" s="169" t="s">
        <v>56</v>
      </c>
      <c r="B478" s="170" t="s">
        <v>57</v>
      </c>
      <c r="C478" s="170"/>
      <c r="D478" s="170"/>
      <c r="E478" s="170"/>
      <c r="F478" s="171" t="s">
        <v>173</v>
      </c>
      <c r="G478" s="171"/>
      <c r="H478" s="171"/>
      <c r="I478" s="171"/>
      <c r="J478" s="171"/>
      <c r="K478" s="171"/>
      <c r="L478" s="171"/>
      <c r="M478" s="171"/>
      <c r="N478" s="171"/>
      <c r="O478" s="171"/>
      <c r="P478" s="171"/>
      <c r="Q478" s="171"/>
    </row>
    <row r="479" customFormat="false" ht="16.5" hidden="false" customHeight="true" outlineLevel="0" collapsed="false">
      <c r="A479" s="169"/>
      <c r="B479" s="170"/>
      <c r="C479" s="170"/>
      <c r="D479" s="170"/>
      <c r="E479" s="170"/>
      <c r="F479" s="173" t="s">
        <v>164</v>
      </c>
      <c r="G479" s="173"/>
      <c r="H479" s="173"/>
      <c r="I479" s="200" t="s">
        <v>165</v>
      </c>
      <c r="J479" s="200"/>
      <c r="K479" s="200"/>
      <c r="L479" s="201" t="s">
        <v>166</v>
      </c>
      <c r="M479" s="201"/>
      <c r="N479" s="201"/>
      <c r="O479" s="202" t="s">
        <v>167</v>
      </c>
      <c r="P479" s="202"/>
      <c r="Q479" s="202"/>
    </row>
    <row r="480" customFormat="false" ht="12.75" hidden="false" customHeight="true" outlineLevel="0" collapsed="false">
      <c r="A480" s="169"/>
      <c r="B480" s="170"/>
      <c r="C480" s="170"/>
      <c r="D480" s="170"/>
      <c r="E480" s="170"/>
      <c r="F480" s="170" t="s">
        <v>160</v>
      </c>
      <c r="G480" s="175" t="s">
        <v>161</v>
      </c>
      <c r="H480" s="170" t="s">
        <v>174</v>
      </c>
      <c r="I480" s="170" t="s">
        <v>160</v>
      </c>
      <c r="J480" s="175" t="s">
        <v>161</v>
      </c>
      <c r="K480" s="170" t="s">
        <v>174</v>
      </c>
      <c r="L480" s="170" t="s">
        <v>160</v>
      </c>
      <c r="M480" s="175" t="s">
        <v>161</v>
      </c>
      <c r="N480" s="170" t="s">
        <v>174</v>
      </c>
      <c r="O480" s="176" t="s">
        <v>160</v>
      </c>
      <c r="P480" s="175" t="s">
        <v>161</v>
      </c>
      <c r="Q480" s="177" t="s">
        <v>174</v>
      </c>
      <c r="R480" s="178"/>
    </row>
    <row r="481" customFormat="false" ht="12.75" hidden="false" customHeight="false" outlineLevel="0" collapsed="false">
      <c r="A481" s="169"/>
      <c r="B481" s="170"/>
      <c r="C481" s="170"/>
      <c r="D481" s="170"/>
      <c r="E481" s="170"/>
      <c r="F481" s="170"/>
      <c r="G481" s="175"/>
      <c r="H481" s="170"/>
      <c r="I481" s="170"/>
      <c r="J481" s="175"/>
      <c r="K481" s="170"/>
      <c r="L481" s="170"/>
      <c r="M481" s="175"/>
      <c r="N481" s="170"/>
      <c r="O481" s="176"/>
      <c r="P481" s="175"/>
      <c r="Q481" s="177"/>
      <c r="R481" s="178"/>
    </row>
    <row r="482" customFormat="false" ht="12.75" hidden="false" customHeight="false" outlineLevel="0" collapsed="false">
      <c r="A482" s="169"/>
      <c r="B482" s="170"/>
      <c r="C482" s="170"/>
      <c r="D482" s="170"/>
      <c r="E482" s="170"/>
      <c r="F482" s="170" t="n">
        <v>13</v>
      </c>
      <c r="G482" s="170" t="n">
        <v>14</v>
      </c>
      <c r="H482" s="179" t="n">
        <v>15</v>
      </c>
      <c r="I482" s="170" t="n">
        <v>16</v>
      </c>
      <c r="J482" s="180" t="n">
        <v>17</v>
      </c>
      <c r="K482" s="177" t="n">
        <v>18</v>
      </c>
      <c r="L482" s="181" t="n">
        <v>19</v>
      </c>
      <c r="M482" s="182" t="n">
        <v>20</v>
      </c>
      <c r="N482" s="182" t="n">
        <v>21</v>
      </c>
      <c r="O482" s="182" t="n">
        <v>22</v>
      </c>
      <c r="P482" s="182" t="n">
        <v>23</v>
      </c>
      <c r="Q482" s="183" t="n">
        <v>24</v>
      </c>
    </row>
    <row r="483" customFormat="false" ht="12.75" hidden="false" customHeight="false" outlineLevel="0" collapsed="false">
      <c r="A483" s="168"/>
      <c r="B483" s="184"/>
      <c r="C483" s="184"/>
      <c r="D483" s="184"/>
      <c r="E483" s="185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  <c r="P483" s="168"/>
      <c r="Q483" s="168"/>
    </row>
    <row r="484" customFormat="false" ht="12.75" hidden="false" customHeight="false" outlineLevel="0" collapsed="false">
      <c r="A484" s="187" t="s">
        <v>66</v>
      </c>
      <c r="B484" s="188" t="s">
        <v>67</v>
      </c>
      <c r="C484" s="188"/>
      <c r="D484" s="188"/>
      <c r="E484" s="189"/>
      <c r="F484" s="191" t="s">
        <v>163</v>
      </c>
      <c r="G484" s="191" t="s">
        <v>163</v>
      </c>
      <c r="H484" s="191" t="s">
        <v>163</v>
      </c>
      <c r="I484" s="191" t="s">
        <v>163</v>
      </c>
      <c r="J484" s="191" t="s">
        <v>163</v>
      </c>
      <c r="K484" s="191" t="s">
        <v>163</v>
      </c>
      <c r="L484" s="191" t="s">
        <v>163</v>
      </c>
      <c r="M484" s="191" t="s">
        <v>163</v>
      </c>
      <c r="N484" s="191" t="s">
        <v>163</v>
      </c>
      <c r="O484" s="191" t="s">
        <v>163</v>
      </c>
      <c r="P484" s="191" t="s">
        <v>163</v>
      </c>
      <c r="Q484" s="191" t="s">
        <v>163</v>
      </c>
    </row>
    <row r="485" customFormat="false" ht="12.75" hidden="false" customHeight="false" outlineLevel="0" collapsed="false">
      <c r="A485" s="187" t="s">
        <v>68</v>
      </c>
      <c r="B485" s="192" t="s">
        <v>69</v>
      </c>
      <c r="C485" s="193" t="s">
        <v>70</v>
      </c>
      <c r="D485" s="188" t="s">
        <v>71</v>
      </c>
      <c r="E485" s="189"/>
      <c r="F485" s="191" t="s">
        <v>163</v>
      </c>
      <c r="G485" s="191" t="s">
        <v>163</v>
      </c>
      <c r="H485" s="191" t="s">
        <v>163</v>
      </c>
      <c r="I485" s="191" t="s">
        <v>163</v>
      </c>
      <c r="J485" s="191" t="s">
        <v>163</v>
      </c>
      <c r="K485" s="191" t="s">
        <v>163</v>
      </c>
      <c r="L485" s="191" t="s">
        <v>163</v>
      </c>
      <c r="M485" s="191" t="s">
        <v>163</v>
      </c>
      <c r="N485" s="191" t="s">
        <v>163</v>
      </c>
      <c r="O485" s="191" t="s">
        <v>163</v>
      </c>
      <c r="P485" s="191" t="s">
        <v>163</v>
      </c>
      <c r="Q485" s="191" t="s">
        <v>163</v>
      </c>
    </row>
    <row r="486" customFormat="false" ht="12.75" hidden="false" customHeight="false" outlineLevel="0" collapsed="false">
      <c r="A486" s="187" t="s">
        <v>72</v>
      </c>
      <c r="B486" s="192" t="s">
        <v>71</v>
      </c>
      <c r="C486" s="193" t="s">
        <v>70</v>
      </c>
      <c r="D486" s="188" t="s">
        <v>73</v>
      </c>
      <c r="E486" s="189"/>
      <c r="F486" s="191" t="s">
        <v>163</v>
      </c>
      <c r="G486" s="191" t="s">
        <v>163</v>
      </c>
      <c r="H486" s="191" t="s">
        <v>163</v>
      </c>
      <c r="I486" s="191" t="s">
        <v>163</v>
      </c>
      <c r="J486" s="191" t="s">
        <v>163</v>
      </c>
      <c r="K486" s="191" t="s">
        <v>163</v>
      </c>
      <c r="L486" s="191" t="s">
        <v>163</v>
      </c>
      <c r="M486" s="191" t="s">
        <v>163</v>
      </c>
      <c r="N486" s="191" t="s">
        <v>163</v>
      </c>
      <c r="O486" s="191" t="s">
        <v>163</v>
      </c>
      <c r="P486" s="191" t="s">
        <v>163</v>
      </c>
      <c r="Q486" s="191" t="s">
        <v>163</v>
      </c>
    </row>
    <row r="487" customFormat="false" ht="12.75" hidden="false" customHeight="false" outlineLevel="0" collapsed="false">
      <c r="A487" s="187" t="s">
        <v>74</v>
      </c>
      <c r="B487" s="192" t="s">
        <v>73</v>
      </c>
      <c r="C487" s="193" t="s">
        <v>70</v>
      </c>
      <c r="D487" s="188" t="s">
        <v>75</v>
      </c>
      <c r="E487" s="189"/>
      <c r="F487" s="191" t="s">
        <v>163</v>
      </c>
      <c r="G487" s="191" t="s">
        <v>163</v>
      </c>
      <c r="H487" s="191" t="s">
        <v>163</v>
      </c>
      <c r="I487" s="191" t="s">
        <v>163</v>
      </c>
      <c r="J487" s="191" t="s">
        <v>163</v>
      </c>
      <c r="K487" s="191" t="s">
        <v>163</v>
      </c>
      <c r="L487" s="191" t="s">
        <v>163</v>
      </c>
      <c r="M487" s="191" t="s">
        <v>163</v>
      </c>
      <c r="N487" s="191" t="s">
        <v>163</v>
      </c>
      <c r="O487" s="191" t="s">
        <v>163</v>
      </c>
      <c r="P487" s="191" t="s">
        <v>163</v>
      </c>
      <c r="Q487" s="191" t="s">
        <v>163</v>
      </c>
    </row>
    <row r="488" customFormat="false" ht="12.75" hidden="false" customHeight="false" outlineLevel="0" collapsed="false">
      <c r="A488" s="187" t="s">
        <v>76</v>
      </c>
      <c r="B488" s="192" t="s">
        <v>75</v>
      </c>
      <c r="C488" s="193" t="s">
        <v>70</v>
      </c>
      <c r="D488" s="188" t="s">
        <v>77</v>
      </c>
      <c r="E488" s="189"/>
      <c r="F488" s="190" t="n">
        <v>648</v>
      </c>
      <c r="G488" s="190" t="n">
        <v>16275</v>
      </c>
      <c r="H488" s="190" t="n">
        <v>15484</v>
      </c>
      <c r="I488" s="191" t="s">
        <v>163</v>
      </c>
      <c r="J488" s="191" t="s">
        <v>163</v>
      </c>
      <c r="K488" s="191" t="s">
        <v>163</v>
      </c>
      <c r="L488" s="191" t="s">
        <v>163</v>
      </c>
      <c r="M488" s="191" t="s">
        <v>163</v>
      </c>
      <c r="N488" s="191" t="s">
        <v>163</v>
      </c>
      <c r="O488" s="191" t="s">
        <v>163</v>
      </c>
      <c r="P488" s="191" t="s">
        <v>163</v>
      </c>
      <c r="Q488" s="191" t="s">
        <v>163</v>
      </c>
    </row>
    <row r="489" customFormat="false" ht="12.75" hidden="false" customHeight="false" outlineLevel="0" collapsed="false">
      <c r="A489" s="187" t="s">
        <v>78</v>
      </c>
      <c r="B489" s="192" t="s">
        <v>77</v>
      </c>
      <c r="C489" s="193" t="s">
        <v>70</v>
      </c>
      <c r="D489" s="188" t="s">
        <v>79</v>
      </c>
      <c r="E489" s="189"/>
      <c r="F489" s="190" t="n">
        <v>876</v>
      </c>
      <c r="G489" s="190" t="n">
        <v>34698</v>
      </c>
      <c r="H489" s="190" t="n">
        <v>21862</v>
      </c>
      <c r="I489" s="190" t="n">
        <v>1188</v>
      </c>
      <c r="J489" s="190" t="n">
        <v>49289</v>
      </c>
      <c r="K489" s="190" t="n">
        <v>43991</v>
      </c>
      <c r="L489" s="191" t="s">
        <v>163</v>
      </c>
      <c r="M489" s="191" t="s">
        <v>163</v>
      </c>
      <c r="N489" s="191" t="s">
        <v>163</v>
      </c>
      <c r="O489" s="191" t="s">
        <v>163</v>
      </c>
      <c r="P489" s="191" t="s">
        <v>163</v>
      </c>
      <c r="Q489" s="191" t="s">
        <v>163</v>
      </c>
    </row>
    <row r="490" customFormat="false" ht="12.75" hidden="false" customHeight="false" outlineLevel="0" collapsed="false">
      <c r="A490" s="187" t="s">
        <v>80</v>
      </c>
      <c r="B490" s="192" t="s">
        <v>79</v>
      </c>
      <c r="C490" s="193" t="s">
        <v>70</v>
      </c>
      <c r="D490" s="188" t="s">
        <v>81</v>
      </c>
      <c r="E490" s="189"/>
      <c r="F490" s="190" t="n">
        <v>1224</v>
      </c>
      <c r="G490" s="190" t="n">
        <v>86437</v>
      </c>
      <c r="H490" s="190" t="n">
        <v>30349</v>
      </c>
      <c r="I490" s="190" t="n">
        <v>2179</v>
      </c>
      <c r="J490" s="190" t="n">
        <v>154345</v>
      </c>
      <c r="K490" s="190" t="n">
        <v>86798</v>
      </c>
      <c r="L490" s="190" t="n">
        <v>2086</v>
      </c>
      <c r="M490" s="190" t="n">
        <v>158804</v>
      </c>
      <c r="N490" s="190" t="n">
        <v>134420</v>
      </c>
      <c r="O490" s="191" t="s">
        <v>163</v>
      </c>
      <c r="P490" s="191" t="s">
        <v>163</v>
      </c>
      <c r="Q490" s="191" t="s">
        <v>163</v>
      </c>
    </row>
    <row r="491" customFormat="false" ht="12.75" hidden="false" customHeight="false" outlineLevel="0" collapsed="false">
      <c r="A491" s="187" t="s">
        <v>82</v>
      </c>
      <c r="B491" s="188" t="s">
        <v>83</v>
      </c>
      <c r="C491" s="188"/>
      <c r="D491" s="188"/>
      <c r="E491" s="189"/>
      <c r="F491" s="190" t="n">
        <v>492</v>
      </c>
      <c r="G491" s="190" t="n">
        <v>73297</v>
      </c>
      <c r="H491" s="190" t="n">
        <v>12181</v>
      </c>
      <c r="I491" s="190" t="n">
        <v>876</v>
      </c>
      <c r="J491" s="190" t="n">
        <v>125222</v>
      </c>
      <c r="K491" s="190" t="n">
        <v>34595</v>
      </c>
      <c r="L491" s="190" t="n">
        <v>1292</v>
      </c>
      <c r="M491" s="190" t="n">
        <v>191020</v>
      </c>
      <c r="N491" s="190" t="n">
        <v>90296</v>
      </c>
      <c r="O491" s="190" t="n">
        <v>603</v>
      </c>
      <c r="P491" s="190" t="n">
        <v>133880</v>
      </c>
      <c r="Q491" s="190" t="n">
        <v>97780</v>
      </c>
    </row>
    <row r="492" customFormat="false" ht="12.75" hidden="false" customHeight="false" outlineLevel="0" collapsed="false">
      <c r="A492" s="187" t="s">
        <v>84</v>
      </c>
      <c r="B492" s="188" t="s">
        <v>85</v>
      </c>
      <c r="C492" s="188"/>
      <c r="D492" s="188"/>
      <c r="E492" s="194"/>
      <c r="F492" s="190" t="n">
        <v>3240</v>
      </c>
      <c r="G492" s="190" t="n">
        <v>210707</v>
      </c>
      <c r="H492" s="190" t="n">
        <v>79877</v>
      </c>
      <c r="I492" s="190" t="n">
        <v>4243</v>
      </c>
      <c r="J492" s="190" t="n">
        <v>328856</v>
      </c>
      <c r="K492" s="190" t="n">
        <v>165384</v>
      </c>
      <c r="L492" s="190" t="n">
        <v>3378</v>
      </c>
      <c r="M492" s="190" t="n">
        <v>349823</v>
      </c>
      <c r="N492" s="190" t="n">
        <v>224716</v>
      </c>
      <c r="O492" s="190" t="n">
        <v>603</v>
      </c>
      <c r="P492" s="190" t="n">
        <v>133880</v>
      </c>
      <c r="Q492" s="190" t="n">
        <v>97780</v>
      </c>
    </row>
    <row r="493" customFormat="false" ht="12.75" hidden="false" customHeight="false" outlineLevel="0" collapsed="false">
      <c r="A493" s="168"/>
      <c r="B493" s="195"/>
      <c r="C493" s="195"/>
      <c r="D493" s="196"/>
      <c r="E493" s="197"/>
      <c r="F493" s="190"/>
      <c r="G493" s="190"/>
      <c r="H493" s="190"/>
      <c r="I493" s="190"/>
      <c r="J493" s="190"/>
      <c r="K493" s="190"/>
      <c r="L493" s="190"/>
      <c r="M493" s="190"/>
      <c r="N493" s="190"/>
      <c r="O493" s="190"/>
      <c r="P493" s="190"/>
      <c r="Q493" s="190"/>
    </row>
    <row r="494" customFormat="false" ht="12.75" hidden="false" customHeight="false" outlineLevel="0" collapsed="false">
      <c r="A494" s="168"/>
      <c r="B494" s="198" t="s">
        <v>86</v>
      </c>
      <c r="C494" s="198"/>
      <c r="D494" s="198"/>
      <c r="E494" s="194"/>
      <c r="F494" s="190"/>
      <c r="G494" s="190"/>
      <c r="H494" s="190"/>
      <c r="I494" s="190"/>
      <c r="J494" s="190"/>
      <c r="K494" s="190"/>
      <c r="L494" s="190"/>
      <c r="M494" s="190"/>
      <c r="N494" s="190"/>
      <c r="O494" s="190"/>
      <c r="P494" s="190"/>
      <c r="Q494" s="190"/>
    </row>
    <row r="495" customFormat="false" ht="12.75" hidden="false" customHeight="false" outlineLevel="0" collapsed="false">
      <c r="A495" s="199" t="n">
        <v>10</v>
      </c>
      <c r="B495" s="193" t="n">
        <v>50</v>
      </c>
      <c r="C495" s="193" t="s">
        <v>70</v>
      </c>
      <c r="D495" s="188" t="s">
        <v>106</v>
      </c>
      <c r="E495" s="189"/>
      <c r="F495" s="190" t="n">
        <v>786</v>
      </c>
      <c r="G495" s="190" t="n">
        <v>48535</v>
      </c>
      <c r="H495" s="190" t="n">
        <v>19449</v>
      </c>
      <c r="I495" s="190" t="n">
        <v>1369</v>
      </c>
      <c r="J495" s="190" t="n">
        <v>84453</v>
      </c>
      <c r="K495" s="190" t="n">
        <v>54624</v>
      </c>
      <c r="L495" s="190" t="n">
        <v>965</v>
      </c>
      <c r="M495" s="190" t="n">
        <v>61846</v>
      </c>
      <c r="N495" s="190" t="n">
        <v>56644</v>
      </c>
      <c r="O495" s="191" t="s">
        <v>163</v>
      </c>
      <c r="P495" s="191" t="s">
        <v>163</v>
      </c>
      <c r="Q495" s="191" t="s">
        <v>163</v>
      </c>
    </row>
    <row r="496" customFormat="false" ht="12.75" hidden="false" customHeight="false" outlineLevel="0" collapsed="false">
      <c r="A496" s="199" t="n">
        <v>11</v>
      </c>
      <c r="B496" s="193" t="n">
        <v>75</v>
      </c>
      <c r="C496" s="193" t="s">
        <v>70</v>
      </c>
      <c r="D496" s="188" t="s">
        <v>107</v>
      </c>
      <c r="E496" s="189"/>
      <c r="F496" s="190" t="n">
        <v>438</v>
      </c>
      <c r="G496" s="190" t="n">
        <v>37902</v>
      </c>
      <c r="H496" s="190" t="n">
        <v>10900</v>
      </c>
      <c r="I496" s="190" t="n">
        <v>810</v>
      </c>
      <c r="J496" s="190" t="n">
        <v>69893</v>
      </c>
      <c r="K496" s="190" t="n">
        <v>32175</v>
      </c>
      <c r="L496" s="190" t="n">
        <v>1121</v>
      </c>
      <c r="M496" s="190" t="n">
        <v>96958</v>
      </c>
      <c r="N496" s="190" t="n">
        <v>77776</v>
      </c>
      <c r="O496" s="191" t="s">
        <v>163</v>
      </c>
      <c r="P496" s="191" t="s">
        <v>163</v>
      </c>
      <c r="Q496" s="191" t="s">
        <v>163</v>
      </c>
    </row>
    <row r="497" customFormat="false" ht="12.75" hidden="false" customHeight="false" outlineLevel="0" collapsed="false">
      <c r="A497" s="199" t="n">
        <v>12</v>
      </c>
      <c r="B497" s="193" t="n">
        <v>100</v>
      </c>
      <c r="C497" s="193" t="s">
        <v>70</v>
      </c>
      <c r="D497" s="188" t="s">
        <v>108</v>
      </c>
      <c r="E497" s="189"/>
      <c r="F497" s="190" t="n">
        <v>429</v>
      </c>
      <c r="G497" s="190" t="n">
        <v>55230</v>
      </c>
      <c r="H497" s="190" t="n">
        <v>10622</v>
      </c>
      <c r="I497" s="190" t="n">
        <v>794</v>
      </c>
      <c r="J497" s="190" t="n">
        <v>103523</v>
      </c>
      <c r="K497" s="190" t="n">
        <v>31380</v>
      </c>
      <c r="L497" s="190" t="n">
        <v>1146</v>
      </c>
      <c r="M497" s="190" t="n">
        <v>149553</v>
      </c>
      <c r="N497" s="190" t="n">
        <v>79682</v>
      </c>
      <c r="O497" s="190" t="n">
        <v>413</v>
      </c>
      <c r="P497" s="190" t="n">
        <v>59565</v>
      </c>
      <c r="Q497" s="190" t="n">
        <v>51786</v>
      </c>
    </row>
    <row r="498" customFormat="false" ht="12.75" hidden="false" customHeight="false" outlineLevel="0" collapsed="false">
      <c r="A498" s="167"/>
      <c r="B498" s="167"/>
      <c r="C498" s="167"/>
      <c r="D498" s="167"/>
      <c r="E498" s="167"/>
      <c r="F498" s="167"/>
      <c r="G498" s="167"/>
      <c r="H498" s="167"/>
      <c r="I498" s="167"/>
      <c r="J498" s="167"/>
      <c r="K498" s="167"/>
      <c r="L498" s="167"/>
      <c r="M498" s="167"/>
      <c r="N498" s="167"/>
      <c r="O498" s="167"/>
      <c r="P498" s="167"/>
      <c r="Q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7"/>
      <c r="F499" s="167"/>
      <c r="G499" s="167"/>
      <c r="H499" s="167"/>
      <c r="I499" s="167"/>
      <c r="J499" s="167"/>
      <c r="K499" s="167"/>
      <c r="L499" s="167"/>
      <c r="M499" s="167"/>
      <c r="N499" s="167"/>
      <c r="O499" s="167"/>
      <c r="P499" s="167"/>
      <c r="Q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7"/>
      <c r="F500" s="167"/>
      <c r="G500" s="167"/>
      <c r="H500" s="167"/>
      <c r="I500" s="167"/>
      <c r="J500" s="167"/>
      <c r="K500" s="167"/>
      <c r="L500" s="167"/>
      <c r="M500" s="167"/>
      <c r="N500" s="167"/>
      <c r="O500" s="167"/>
      <c r="P500" s="167"/>
      <c r="Q500" s="167"/>
    </row>
    <row r="501" customFormat="false" ht="16.5" hidden="false" customHeight="true" outlineLevel="0" collapsed="false">
      <c r="A501" s="169" t="s">
        <v>56</v>
      </c>
      <c r="B501" s="170" t="s">
        <v>57</v>
      </c>
      <c r="C501" s="170"/>
      <c r="D501" s="170"/>
      <c r="E501" s="170"/>
      <c r="F501" s="171" t="s">
        <v>173</v>
      </c>
      <c r="G501" s="171"/>
      <c r="H501" s="171"/>
      <c r="I501" s="171"/>
      <c r="J501" s="171"/>
      <c r="K501" s="171"/>
      <c r="L501" s="171"/>
      <c r="M501" s="171"/>
      <c r="N501" s="171"/>
      <c r="O501" s="171"/>
      <c r="P501" s="171"/>
      <c r="Q501" s="171"/>
    </row>
    <row r="502" customFormat="false" ht="16.5" hidden="false" customHeight="true" outlineLevel="0" collapsed="false">
      <c r="A502" s="169"/>
      <c r="B502" s="170"/>
      <c r="C502" s="170"/>
      <c r="D502" s="170"/>
      <c r="E502" s="170"/>
      <c r="F502" s="201" t="s">
        <v>168</v>
      </c>
      <c r="G502" s="201"/>
      <c r="H502" s="201"/>
      <c r="I502" s="181" t="s">
        <v>169</v>
      </c>
      <c r="J502" s="181"/>
      <c r="K502" s="181"/>
      <c r="L502" s="181"/>
      <c r="M502" s="203" t="s">
        <v>170</v>
      </c>
      <c r="N502" s="203"/>
      <c r="O502" s="203"/>
      <c r="P502" s="203"/>
      <c r="Q502" s="203"/>
    </row>
    <row r="503" customFormat="false" ht="12.75" hidden="false" customHeight="true" outlineLevel="0" collapsed="false">
      <c r="A503" s="169"/>
      <c r="B503" s="170"/>
      <c r="C503" s="170"/>
      <c r="D503" s="170"/>
      <c r="E503" s="170"/>
      <c r="F503" s="170" t="s">
        <v>160</v>
      </c>
      <c r="G503" s="175" t="s">
        <v>161</v>
      </c>
      <c r="H503" s="170" t="s">
        <v>174</v>
      </c>
      <c r="I503" s="170" t="s">
        <v>160</v>
      </c>
      <c r="J503" s="175" t="s">
        <v>161</v>
      </c>
      <c r="K503" s="170" t="s">
        <v>174</v>
      </c>
      <c r="L503" s="170"/>
      <c r="M503" s="170" t="s">
        <v>160</v>
      </c>
      <c r="N503" s="175" t="s">
        <v>161</v>
      </c>
      <c r="O503" s="175"/>
      <c r="P503" s="204" t="s">
        <v>174</v>
      </c>
      <c r="Q503" s="204"/>
    </row>
    <row r="504" customFormat="false" ht="12.75" hidden="false" customHeight="false" outlineLevel="0" collapsed="false">
      <c r="A504" s="169"/>
      <c r="B504" s="170"/>
      <c r="C504" s="170"/>
      <c r="D504" s="170"/>
      <c r="E504" s="170"/>
      <c r="F504" s="170"/>
      <c r="G504" s="175"/>
      <c r="H504" s="170"/>
      <c r="I504" s="170"/>
      <c r="J504" s="175"/>
      <c r="K504" s="170"/>
      <c r="L504" s="170"/>
      <c r="M504" s="170"/>
      <c r="N504" s="175"/>
      <c r="O504" s="175"/>
      <c r="P504" s="204"/>
      <c r="Q504" s="204"/>
    </row>
    <row r="505" customFormat="false" ht="12.75" hidden="false" customHeight="false" outlineLevel="0" collapsed="false">
      <c r="A505" s="169"/>
      <c r="B505" s="170"/>
      <c r="C505" s="170"/>
      <c r="D505" s="170"/>
      <c r="E505" s="170"/>
      <c r="F505" s="170" t="n">
        <v>25</v>
      </c>
      <c r="G505" s="170" t="n">
        <v>26</v>
      </c>
      <c r="H505" s="179" t="n">
        <v>27</v>
      </c>
      <c r="I505" s="170" t="n">
        <v>28</v>
      </c>
      <c r="J505" s="180" t="n">
        <v>29</v>
      </c>
      <c r="K505" s="181" t="n">
        <v>30</v>
      </c>
      <c r="L505" s="181"/>
      <c r="M505" s="182" t="n">
        <v>31</v>
      </c>
      <c r="N505" s="182" t="n">
        <v>32</v>
      </c>
      <c r="O505" s="182"/>
      <c r="P505" s="205" t="n">
        <v>33</v>
      </c>
      <c r="Q505" s="205"/>
    </row>
    <row r="506" customFormat="false" ht="12.75" hidden="false" customHeight="false" outlineLevel="0" collapsed="false">
      <c r="A506" s="168"/>
      <c r="B506" s="184"/>
      <c r="C506" s="184"/>
      <c r="D506" s="184"/>
      <c r="E506" s="185"/>
      <c r="F506" s="168"/>
      <c r="G506" s="168"/>
      <c r="H506" s="168"/>
      <c r="I506" s="168"/>
      <c r="J506" s="168"/>
      <c r="K506" s="168"/>
      <c r="L506" s="168"/>
      <c r="M506" s="168"/>
      <c r="N506" s="168"/>
      <c r="O506" s="184"/>
      <c r="P506" s="184"/>
      <c r="Q506" s="184"/>
    </row>
    <row r="507" customFormat="false" ht="12.75" hidden="false" customHeight="false" outlineLevel="0" collapsed="false">
      <c r="A507" s="187" t="s">
        <v>66</v>
      </c>
      <c r="B507" s="188" t="s">
        <v>67</v>
      </c>
      <c r="C507" s="188"/>
      <c r="D507" s="188"/>
      <c r="E507" s="189"/>
      <c r="F507" s="191" t="s">
        <v>163</v>
      </c>
      <c r="G507" s="191" t="s">
        <v>163</v>
      </c>
      <c r="H507" s="191" t="s">
        <v>163</v>
      </c>
      <c r="I507" s="191" t="s">
        <v>163</v>
      </c>
      <c r="J507" s="191" t="s">
        <v>163</v>
      </c>
      <c r="L507" s="191" t="s">
        <v>163</v>
      </c>
      <c r="M507" s="191" t="s">
        <v>163</v>
      </c>
      <c r="O507" s="191" t="s">
        <v>163</v>
      </c>
      <c r="P507" s="206"/>
      <c r="Q507" s="191" t="s">
        <v>163</v>
      </c>
    </row>
    <row r="508" customFormat="false" ht="12.75" hidden="false" customHeight="false" outlineLevel="0" collapsed="false">
      <c r="A508" s="187" t="s">
        <v>68</v>
      </c>
      <c r="B508" s="192" t="s">
        <v>69</v>
      </c>
      <c r="C508" s="193" t="s">
        <v>70</v>
      </c>
      <c r="D508" s="188" t="s">
        <v>71</v>
      </c>
      <c r="E508" s="189"/>
      <c r="F508" s="191" t="s">
        <v>163</v>
      </c>
      <c r="G508" s="191" t="s">
        <v>163</v>
      </c>
      <c r="H508" s="191" t="s">
        <v>163</v>
      </c>
      <c r="I508" s="191" t="s">
        <v>163</v>
      </c>
      <c r="J508" s="191" t="s">
        <v>163</v>
      </c>
      <c r="L508" s="191" t="s">
        <v>163</v>
      </c>
      <c r="M508" s="191" t="s">
        <v>163</v>
      </c>
      <c r="O508" s="191" t="s">
        <v>163</v>
      </c>
      <c r="P508" s="206"/>
      <c r="Q508" s="191" t="s">
        <v>163</v>
      </c>
    </row>
    <row r="509" customFormat="false" ht="12.75" hidden="false" customHeight="false" outlineLevel="0" collapsed="false">
      <c r="A509" s="187" t="s">
        <v>72</v>
      </c>
      <c r="B509" s="192" t="s">
        <v>71</v>
      </c>
      <c r="C509" s="193" t="s">
        <v>70</v>
      </c>
      <c r="D509" s="188" t="s">
        <v>73</v>
      </c>
      <c r="E509" s="189"/>
      <c r="F509" s="191" t="s">
        <v>163</v>
      </c>
      <c r="G509" s="191" t="s">
        <v>163</v>
      </c>
      <c r="H509" s="191" t="s">
        <v>163</v>
      </c>
      <c r="I509" s="191" t="s">
        <v>163</v>
      </c>
      <c r="J509" s="191" t="s">
        <v>163</v>
      </c>
      <c r="L509" s="191" t="s">
        <v>163</v>
      </c>
      <c r="M509" s="191" t="s">
        <v>163</v>
      </c>
      <c r="O509" s="191" t="s">
        <v>163</v>
      </c>
      <c r="P509" s="206"/>
      <c r="Q509" s="191" t="s">
        <v>163</v>
      </c>
    </row>
    <row r="510" customFormat="false" ht="12.75" hidden="false" customHeight="false" outlineLevel="0" collapsed="false">
      <c r="A510" s="187" t="s">
        <v>74</v>
      </c>
      <c r="B510" s="192" t="s">
        <v>73</v>
      </c>
      <c r="C510" s="193" t="s">
        <v>70</v>
      </c>
      <c r="D510" s="188" t="s">
        <v>75</v>
      </c>
      <c r="E510" s="189"/>
      <c r="F510" s="191" t="s">
        <v>163</v>
      </c>
      <c r="G510" s="191" t="s">
        <v>163</v>
      </c>
      <c r="H510" s="191" t="s">
        <v>163</v>
      </c>
      <c r="I510" s="191" t="s">
        <v>163</v>
      </c>
      <c r="J510" s="191" t="s">
        <v>163</v>
      </c>
      <c r="L510" s="191" t="s">
        <v>163</v>
      </c>
      <c r="M510" s="191" t="s">
        <v>163</v>
      </c>
      <c r="O510" s="191" t="s">
        <v>163</v>
      </c>
      <c r="P510" s="206"/>
      <c r="Q510" s="191" t="s">
        <v>163</v>
      </c>
    </row>
    <row r="511" customFormat="false" ht="12.75" hidden="false" customHeight="false" outlineLevel="0" collapsed="false">
      <c r="A511" s="187" t="s">
        <v>76</v>
      </c>
      <c r="B511" s="192" t="s">
        <v>75</v>
      </c>
      <c r="C511" s="193" t="s">
        <v>70</v>
      </c>
      <c r="D511" s="188" t="s">
        <v>77</v>
      </c>
      <c r="E511" s="189"/>
      <c r="F511" s="191" t="s">
        <v>163</v>
      </c>
      <c r="G511" s="191" t="s">
        <v>163</v>
      </c>
      <c r="H511" s="191" t="s">
        <v>163</v>
      </c>
      <c r="I511" s="191" t="s">
        <v>163</v>
      </c>
      <c r="J511" s="191" t="s">
        <v>163</v>
      </c>
      <c r="L511" s="191" t="s">
        <v>163</v>
      </c>
      <c r="M511" s="191" t="s">
        <v>163</v>
      </c>
      <c r="O511" s="191" t="s">
        <v>163</v>
      </c>
      <c r="P511" s="206"/>
      <c r="Q511" s="191" t="s">
        <v>163</v>
      </c>
    </row>
    <row r="512" customFormat="false" ht="12.75" hidden="false" customHeight="false" outlineLevel="0" collapsed="false">
      <c r="A512" s="187" t="s">
        <v>78</v>
      </c>
      <c r="B512" s="192" t="s">
        <v>77</v>
      </c>
      <c r="C512" s="193" t="s">
        <v>70</v>
      </c>
      <c r="D512" s="188" t="s">
        <v>79</v>
      </c>
      <c r="E512" s="189"/>
      <c r="F512" s="191" t="s">
        <v>163</v>
      </c>
      <c r="G512" s="191" t="s">
        <v>163</v>
      </c>
      <c r="H512" s="191" t="s">
        <v>163</v>
      </c>
      <c r="I512" s="191" t="s">
        <v>163</v>
      </c>
      <c r="J512" s="191" t="s">
        <v>163</v>
      </c>
      <c r="L512" s="191" t="s">
        <v>163</v>
      </c>
      <c r="M512" s="191" t="s">
        <v>163</v>
      </c>
      <c r="O512" s="191" t="s">
        <v>163</v>
      </c>
      <c r="P512" s="206"/>
      <c r="Q512" s="191" t="s">
        <v>163</v>
      </c>
    </row>
    <row r="513" customFormat="false" ht="12.75" hidden="false" customHeight="false" outlineLevel="0" collapsed="false">
      <c r="A513" s="187" t="s">
        <v>80</v>
      </c>
      <c r="B513" s="192" t="s">
        <v>79</v>
      </c>
      <c r="C513" s="193" t="s">
        <v>70</v>
      </c>
      <c r="D513" s="188" t="s">
        <v>81</v>
      </c>
      <c r="E513" s="189"/>
      <c r="F513" s="191" t="s">
        <v>163</v>
      </c>
      <c r="G513" s="191" t="s">
        <v>163</v>
      </c>
      <c r="H513" s="191" t="s">
        <v>163</v>
      </c>
      <c r="I513" s="191" t="s">
        <v>163</v>
      </c>
      <c r="J513" s="191" t="s">
        <v>163</v>
      </c>
      <c r="L513" s="191" t="s">
        <v>163</v>
      </c>
      <c r="M513" s="191" t="s">
        <v>163</v>
      </c>
      <c r="O513" s="191" t="s">
        <v>163</v>
      </c>
      <c r="P513" s="206"/>
      <c r="Q513" s="191" t="s">
        <v>163</v>
      </c>
    </row>
    <row r="514" customFormat="false" ht="12.75" hidden="false" customHeight="false" outlineLevel="0" collapsed="false">
      <c r="A514" s="187" t="s">
        <v>82</v>
      </c>
      <c r="B514" s="188" t="s">
        <v>83</v>
      </c>
      <c r="C514" s="188"/>
      <c r="D514" s="188"/>
      <c r="E514" s="189"/>
      <c r="F514" s="190" t="n">
        <v>537</v>
      </c>
      <c r="G514" s="190" t="n">
        <v>95414</v>
      </c>
      <c r="H514" s="190" t="n">
        <v>68847</v>
      </c>
      <c r="I514" s="190" t="n">
        <v>39</v>
      </c>
      <c r="J514" s="190" t="n">
        <v>11372</v>
      </c>
      <c r="L514" s="190" t="n">
        <v>9201</v>
      </c>
      <c r="M514" s="190" t="n">
        <v>15</v>
      </c>
      <c r="O514" s="190" t="n">
        <v>9219</v>
      </c>
      <c r="P514" s="206"/>
      <c r="Q514" s="190" t="n">
        <v>5629</v>
      </c>
    </row>
    <row r="515" customFormat="false" ht="12.75" hidden="false" customHeight="false" outlineLevel="0" collapsed="false">
      <c r="A515" s="187" t="s">
        <v>84</v>
      </c>
      <c r="B515" s="188" t="s">
        <v>85</v>
      </c>
      <c r="C515" s="188"/>
      <c r="D515" s="188"/>
      <c r="E515" s="194"/>
      <c r="F515" s="190" t="n">
        <v>537</v>
      </c>
      <c r="G515" s="190" t="n">
        <v>95414</v>
      </c>
      <c r="H515" s="190" t="n">
        <v>68847</v>
      </c>
      <c r="I515" s="190" t="n">
        <v>39</v>
      </c>
      <c r="J515" s="190" t="n">
        <v>11372</v>
      </c>
      <c r="L515" s="190" t="n">
        <v>9201</v>
      </c>
      <c r="M515" s="190" t="n">
        <v>15</v>
      </c>
      <c r="O515" s="190" t="n">
        <v>9219</v>
      </c>
      <c r="P515" s="206"/>
      <c r="Q515" s="190" t="n">
        <v>5629</v>
      </c>
    </row>
    <row r="516" customFormat="false" ht="12.75" hidden="false" customHeight="false" outlineLevel="0" collapsed="false">
      <c r="A516" s="168"/>
      <c r="B516" s="195"/>
      <c r="C516" s="195"/>
      <c r="D516" s="196"/>
      <c r="E516" s="197"/>
      <c r="F516" s="190"/>
      <c r="G516" s="190"/>
      <c r="H516" s="190"/>
      <c r="I516" s="190"/>
      <c r="J516" s="190"/>
      <c r="L516" s="190"/>
      <c r="M516" s="190"/>
      <c r="O516" s="190"/>
      <c r="P516" s="206"/>
      <c r="Q516" s="190"/>
    </row>
    <row r="517" customFormat="false" ht="12.75" hidden="false" customHeight="false" outlineLevel="0" collapsed="false">
      <c r="A517" s="168"/>
      <c r="B517" s="198" t="s">
        <v>86</v>
      </c>
      <c r="C517" s="198"/>
      <c r="D517" s="198"/>
      <c r="E517" s="194"/>
      <c r="F517" s="190"/>
      <c r="G517" s="190"/>
      <c r="H517" s="190"/>
      <c r="I517" s="190"/>
      <c r="J517" s="190"/>
      <c r="L517" s="190"/>
      <c r="M517" s="190"/>
      <c r="O517" s="190"/>
      <c r="P517" s="206"/>
      <c r="Q517" s="190"/>
    </row>
    <row r="518" customFormat="false" ht="12.75" hidden="false" customHeight="false" outlineLevel="0" collapsed="false">
      <c r="A518" s="199" t="n">
        <v>10</v>
      </c>
      <c r="B518" s="193" t="n">
        <v>50</v>
      </c>
      <c r="C518" s="193" t="s">
        <v>70</v>
      </c>
      <c r="D518" s="188" t="s">
        <v>106</v>
      </c>
      <c r="E518" s="189"/>
      <c r="F518" s="191" t="s">
        <v>163</v>
      </c>
      <c r="G518" s="191" t="s">
        <v>163</v>
      </c>
      <c r="H518" s="191" t="s">
        <v>163</v>
      </c>
      <c r="I518" s="191" t="s">
        <v>163</v>
      </c>
      <c r="J518" s="191" t="s">
        <v>163</v>
      </c>
      <c r="L518" s="191" t="s">
        <v>163</v>
      </c>
      <c r="M518" s="191" t="s">
        <v>163</v>
      </c>
      <c r="O518" s="191" t="s">
        <v>163</v>
      </c>
      <c r="P518" s="206"/>
      <c r="Q518" s="191" t="s">
        <v>163</v>
      </c>
    </row>
    <row r="519" customFormat="false" ht="12.75" hidden="false" customHeight="false" outlineLevel="0" collapsed="false">
      <c r="A519" s="199" t="n">
        <v>11</v>
      </c>
      <c r="B519" s="193" t="n">
        <v>75</v>
      </c>
      <c r="C519" s="193" t="s">
        <v>70</v>
      </c>
      <c r="D519" s="188" t="s">
        <v>107</v>
      </c>
      <c r="E519" s="189"/>
      <c r="F519" s="191" t="s">
        <v>163</v>
      </c>
      <c r="G519" s="191" t="s">
        <v>163</v>
      </c>
      <c r="H519" s="191" t="s">
        <v>163</v>
      </c>
      <c r="I519" s="191" t="s">
        <v>163</v>
      </c>
      <c r="J519" s="191" t="s">
        <v>163</v>
      </c>
      <c r="L519" s="191" t="s">
        <v>163</v>
      </c>
      <c r="M519" s="191" t="s">
        <v>163</v>
      </c>
      <c r="O519" s="191" t="s">
        <v>163</v>
      </c>
      <c r="P519" s="206"/>
      <c r="Q519" s="191" t="s">
        <v>163</v>
      </c>
    </row>
    <row r="520" customFormat="false" ht="12.75" hidden="false" customHeight="false" outlineLevel="0" collapsed="false">
      <c r="A520" s="199" t="n">
        <v>12</v>
      </c>
      <c r="B520" s="193" t="n">
        <v>100</v>
      </c>
      <c r="C520" s="193" t="s">
        <v>70</v>
      </c>
      <c r="D520" s="188" t="s">
        <v>108</v>
      </c>
      <c r="E520" s="189"/>
      <c r="F520" s="190" t="n">
        <v>413</v>
      </c>
      <c r="G520" s="190" t="n">
        <v>59565</v>
      </c>
      <c r="H520" s="190" t="n">
        <v>51786</v>
      </c>
      <c r="I520" s="191" t="s">
        <v>163</v>
      </c>
      <c r="J520" s="191" t="s">
        <v>163</v>
      </c>
      <c r="L520" s="191" t="s">
        <v>163</v>
      </c>
      <c r="M520" s="191" t="s">
        <v>163</v>
      </c>
      <c r="O520" s="191" t="s">
        <v>163</v>
      </c>
      <c r="P520" s="206"/>
      <c r="Q520" s="191" t="s">
        <v>163</v>
      </c>
    </row>
    <row r="521" customFormat="false" ht="12.75" hidden="false" customHeight="false" outlineLevel="0" collapsed="false">
      <c r="A521" s="167"/>
      <c r="B521" s="167"/>
      <c r="C521" s="167"/>
      <c r="D521" s="167"/>
      <c r="E521" s="167"/>
      <c r="F521" s="167"/>
      <c r="G521" s="167"/>
      <c r="H521" s="167"/>
      <c r="I521" s="167"/>
      <c r="J521" s="167"/>
      <c r="K521" s="167"/>
      <c r="L521" s="167"/>
      <c r="M521" s="167"/>
      <c r="N521" s="167"/>
      <c r="O521" s="167"/>
      <c r="P521" s="167"/>
      <c r="Q521" s="167"/>
    </row>
    <row r="522" customFormat="false" ht="12.75" hidden="false" customHeight="false" outlineLevel="0" collapsed="false">
      <c r="A522" s="167"/>
      <c r="B522" s="167"/>
      <c r="C522" s="167"/>
      <c r="D522" s="167"/>
      <c r="E522" s="167"/>
      <c r="F522" s="167"/>
      <c r="G522" s="167"/>
      <c r="H522" s="167"/>
      <c r="I522" s="167"/>
      <c r="J522" s="167"/>
      <c r="K522" s="167"/>
      <c r="L522" s="167"/>
      <c r="M522" s="167"/>
      <c r="N522" s="167"/>
      <c r="O522" s="167"/>
      <c r="P522" s="167"/>
      <c r="Q522" s="167"/>
    </row>
    <row r="523" customFormat="false" ht="12.75" hidden="false" customHeight="true" outlineLevel="0" collapsed="false">
      <c r="A523" s="167"/>
      <c r="B523" s="167"/>
      <c r="C523" s="167"/>
      <c r="D523" s="167"/>
      <c r="E523" s="167"/>
      <c r="F523" s="167"/>
      <c r="G523" s="167"/>
      <c r="H523" s="207"/>
      <c r="I523" s="167"/>
      <c r="J523" s="167"/>
      <c r="K523" s="167"/>
      <c r="L523" s="167"/>
      <c r="M523" s="167"/>
      <c r="N523" s="167"/>
      <c r="O523" s="167"/>
      <c r="P523" s="167"/>
      <c r="Q523" s="167"/>
    </row>
    <row r="525" customFormat="false" ht="12.75" hidden="false" customHeight="false" outlineLevel="0" collapsed="false">
      <c r="A525" s="167"/>
      <c r="B525" s="167"/>
      <c r="C525" s="167"/>
      <c r="D525" s="167"/>
      <c r="E525" s="167"/>
      <c r="F525" s="167"/>
      <c r="G525" s="167"/>
      <c r="H525" s="167"/>
      <c r="I525" s="167"/>
      <c r="J525" s="167"/>
      <c r="K525" s="167"/>
      <c r="L525" s="167"/>
      <c r="M525" s="167"/>
      <c r="N525" s="167"/>
      <c r="O525" s="167"/>
      <c r="P525" s="167"/>
      <c r="Q525" s="167"/>
    </row>
    <row r="526" customFormat="false" ht="15" hidden="false" customHeight="false" outlineLevel="0" collapsed="false">
      <c r="A526" s="208" t="s">
        <v>172</v>
      </c>
      <c r="B526" s="208"/>
      <c r="C526" s="208"/>
      <c r="D526" s="208"/>
      <c r="E526" s="208"/>
      <c r="F526" s="208"/>
      <c r="G526" s="208"/>
      <c r="H526" s="208"/>
      <c r="I526" s="208"/>
      <c r="J526" s="208"/>
      <c r="K526" s="208"/>
      <c r="L526" s="208"/>
      <c r="M526" s="208"/>
      <c r="N526" s="208"/>
      <c r="O526" s="208"/>
      <c r="P526" s="208"/>
      <c r="Q526" s="208"/>
    </row>
    <row r="527" customFormat="false" ht="12.75" hidden="false" customHeight="false" outlineLevel="0" collapsed="false">
      <c r="A527" s="167"/>
      <c r="B527" s="167"/>
      <c r="C527" s="167"/>
      <c r="D527" s="167"/>
      <c r="E527" s="167"/>
      <c r="F527" s="167"/>
      <c r="G527" s="167"/>
      <c r="H527" s="167"/>
      <c r="I527" s="167"/>
      <c r="J527" s="167"/>
      <c r="K527" s="167"/>
      <c r="L527" s="167"/>
      <c r="M527" s="167"/>
      <c r="N527" s="167"/>
      <c r="O527" s="167"/>
      <c r="P527" s="167"/>
      <c r="Q527" s="167"/>
    </row>
    <row r="528" customFormat="false" ht="12.75" hidden="false" customHeight="false" outlineLevel="0" collapsed="false">
      <c r="A528" s="168" t="s">
        <v>116</v>
      </c>
      <c r="B528" s="167"/>
      <c r="C528" s="167"/>
      <c r="D528" s="167"/>
      <c r="E528" s="167"/>
      <c r="F528" s="167"/>
      <c r="G528" s="167"/>
      <c r="H528" s="167"/>
      <c r="I528" s="167"/>
      <c r="J528" s="167"/>
      <c r="K528" s="167"/>
      <c r="L528" s="167"/>
      <c r="M528" s="167"/>
      <c r="N528" s="167"/>
      <c r="O528" s="167"/>
      <c r="P528" s="167"/>
      <c r="Q528" s="167"/>
    </row>
    <row r="529" customFormat="false" ht="12.75" hidden="false" customHeight="false" outlineLevel="0" collapsed="false">
      <c r="A529" s="167"/>
      <c r="B529" s="167"/>
      <c r="C529" s="167"/>
      <c r="D529" s="167"/>
      <c r="E529" s="167"/>
      <c r="F529" s="167"/>
      <c r="G529" s="167"/>
      <c r="H529" s="167"/>
      <c r="I529" s="167"/>
      <c r="J529" s="167"/>
      <c r="K529" s="167"/>
      <c r="L529" s="167"/>
      <c r="M529" s="167"/>
      <c r="N529" s="167"/>
      <c r="O529" s="167"/>
      <c r="P529" s="167"/>
      <c r="Q529" s="167"/>
    </row>
    <row r="530" customFormat="false" ht="16.5" hidden="false" customHeight="true" outlineLevel="0" collapsed="false">
      <c r="A530" s="169" t="s">
        <v>56</v>
      </c>
      <c r="B530" s="170" t="s">
        <v>57</v>
      </c>
      <c r="C530" s="170"/>
      <c r="D530" s="170"/>
      <c r="E530" s="170"/>
      <c r="F530" s="170" t="s">
        <v>85</v>
      </c>
      <c r="G530" s="170"/>
      <c r="H530" s="170"/>
      <c r="I530" s="171" t="s">
        <v>173</v>
      </c>
      <c r="J530" s="171"/>
      <c r="K530" s="171"/>
      <c r="L530" s="171"/>
      <c r="M530" s="171"/>
      <c r="N530" s="171"/>
      <c r="O530" s="171"/>
      <c r="P530" s="171"/>
      <c r="Q530" s="171"/>
    </row>
    <row r="531" customFormat="false" ht="16.5" hidden="false" customHeight="true" outlineLevel="0" collapsed="false">
      <c r="A531" s="169"/>
      <c r="B531" s="170"/>
      <c r="C531" s="170"/>
      <c r="D531" s="170"/>
      <c r="E531" s="170"/>
      <c r="F531" s="170"/>
      <c r="G531" s="170"/>
      <c r="H531" s="170"/>
      <c r="I531" s="172" t="s">
        <v>157</v>
      </c>
      <c r="J531" s="172"/>
      <c r="K531" s="172"/>
      <c r="L531" s="173" t="s">
        <v>158</v>
      </c>
      <c r="M531" s="173"/>
      <c r="N531" s="173"/>
      <c r="O531" s="174" t="s">
        <v>159</v>
      </c>
      <c r="P531" s="174"/>
      <c r="Q531" s="174"/>
    </row>
    <row r="532" customFormat="false" ht="12.75" hidden="false" customHeight="true" outlineLevel="0" collapsed="false">
      <c r="A532" s="169"/>
      <c r="B532" s="170"/>
      <c r="C532" s="170"/>
      <c r="D532" s="170"/>
      <c r="E532" s="170"/>
      <c r="F532" s="170" t="s">
        <v>160</v>
      </c>
      <c r="G532" s="175" t="s">
        <v>161</v>
      </c>
      <c r="H532" s="170" t="s">
        <v>174</v>
      </c>
      <c r="I532" s="170" t="s">
        <v>160</v>
      </c>
      <c r="J532" s="175" t="s">
        <v>161</v>
      </c>
      <c r="K532" s="170" t="s">
        <v>174</v>
      </c>
      <c r="L532" s="170" t="s">
        <v>160</v>
      </c>
      <c r="M532" s="175" t="s">
        <v>161</v>
      </c>
      <c r="N532" s="170" t="s">
        <v>174</v>
      </c>
      <c r="O532" s="176" t="s">
        <v>160</v>
      </c>
      <c r="P532" s="175" t="s">
        <v>161</v>
      </c>
      <c r="Q532" s="177" t="s">
        <v>174</v>
      </c>
      <c r="R532" s="178"/>
    </row>
    <row r="533" customFormat="false" ht="12.75" hidden="false" customHeight="false" outlineLevel="0" collapsed="false">
      <c r="A533" s="169"/>
      <c r="B533" s="170"/>
      <c r="C533" s="170"/>
      <c r="D533" s="170"/>
      <c r="E533" s="170"/>
      <c r="F533" s="170"/>
      <c r="G533" s="175"/>
      <c r="H533" s="170"/>
      <c r="I533" s="170"/>
      <c r="J533" s="175"/>
      <c r="K533" s="170"/>
      <c r="L533" s="170"/>
      <c r="M533" s="175"/>
      <c r="N533" s="170"/>
      <c r="O533" s="176"/>
      <c r="P533" s="175"/>
      <c r="Q533" s="177"/>
      <c r="R533" s="178"/>
    </row>
    <row r="534" customFormat="false" ht="12.75" hidden="false" customHeight="false" outlineLevel="0" collapsed="false">
      <c r="A534" s="169"/>
      <c r="B534" s="170"/>
      <c r="C534" s="170"/>
      <c r="D534" s="170"/>
      <c r="E534" s="170"/>
      <c r="F534" s="170" t="n">
        <v>1</v>
      </c>
      <c r="G534" s="170" t="n">
        <v>2</v>
      </c>
      <c r="H534" s="179" t="n">
        <v>3</v>
      </c>
      <c r="I534" s="170" t="n">
        <v>4</v>
      </c>
      <c r="J534" s="180" t="n">
        <v>5</v>
      </c>
      <c r="K534" s="177" t="n">
        <v>6</v>
      </c>
      <c r="L534" s="181" t="n">
        <v>7</v>
      </c>
      <c r="M534" s="182" t="n">
        <v>8</v>
      </c>
      <c r="N534" s="182" t="n">
        <v>9</v>
      </c>
      <c r="O534" s="182" t="n">
        <v>10</v>
      </c>
      <c r="P534" s="182" t="n">
        <v>11</v>
      </c>
      <c r="Q534" s="183" t="n">
        <v>12</v>
      </c>
    </row>
    <row r="535" customFormat="false" ht="12.75" hidden="false" customHeight="false" outlineLevel="0" collapsed="false">
      <c r="A535" s="168"/>
      <c r="B535" s="184"/>
      <c r="C535" s="184"/>
      <c r="D535" s="184"/>
      <c r="E535" s="185"/>
      <c r="F535" s="209"/>
      <c r="G535" s="167"/>
      <c r="H535" s="167"/>
      <c r="I535" s="167"/>
      <c r="J535" s="167"/>
      <c r="K535" s="167"/>
      <c r="L535" s="167"/>
      <c r="M535" s="167"/>
      <c r="N535" s="167"/>
      <c r="O535" s="167"/>
      <c r="P535" s="167"/>
      <c r="Q535" s="167"/>
    </row>
    <row r="536" customFormat="false" ht="12.75" hidden="false" customHeight="false" outlineLevel="0" collapsed="false">
      <c r="A536" s="187" t="s">
        <v>66</v>
      </c>
      <c r="B536" s="188" t="s">
        <v>67</v>
      </c>
      <c r="C536" s="188"/>
      <c r="D536" s="188"/>
      <c r="E536" s="189"/>
      <c r="F536" s="190" t="n">
        <v>406</v>
      </c>
      <c r="G536" s="190" t="n">
        <v>511</v>
      </c>
      <c r="H536" s="190" t="n">
        <v>383</v>
      </c>
      <c r="I536" s="190" t="n">
        <v>406</v>
      </c>
      <c r="J536" s="190" t="n">
        <v>511</v>
      </c>
      <c r="K536" s="190" t="n">
        <v>383</v>
      </c>
      <c r="L536" s="191" t="s">
        <v>163</v>
      </c>
      <c r="M536" s="191" t="s">
        <v>163</v>
      </c>
      <c r="N536" s="191" t="s">
        <v>163</v>
      </c>
      <c r="O536" s="191" t="s">
        <v>163</v>
      </c>
      <c r="P536" s="191" t="s">
        <v>163</v>
      </c>
      <c r="Q536" s="191" t="s">
        <v>163</v>
      </c>
    </row>
    <row r="537" customFormat="false" ht="12.75" hidden="false" customHeight="false" outlineLevel="0" collapsed="false">
      <c r="A537" s="187" t="s">
        <v>68</v>
      </c>
      <c r="B537" s="192" t="s">
        <v>69</v>
      </c>
      <c r="C537" s="193" t="s">
        <v>70</v>
      </c>
      <c r="D537" s="188" t="s">
        <v>71</v>
      </c>
      <c r="E537" s="189"/>
      <c r="F537" s="190" t="n">
        <v>7864</v>
      </c>
      <c r="G537" s="190" t="n">
        <v>25305</v>
      </c>
      <c r="H537" s="190" t="n">
        <v>20039</v>
      </c>
      <c r="I537" s="190" t="n">
        <v>7864</v>
      </c>
      <c r="J537" s="190" t="n">
        <v>25305</v>
      </c>
      <c r="K537" s="190" t="n">
        <v>20039</v>
      </c>
      <c r="L537" s="191" t="s">
        <v>163</v>
      </c>
      <c r="M537" s="191" t="s">
        <v>163</v>
      </c>
      <c r="N537" s="191" t="s">
        <v>163</v>
      </c>
      <c r="O537" s="191" t="s">
        <v>163</v>
      </c>
      <c r="P537" s="191" t="s">
        <v>163</v>
      </c>
      <c r="Q537" s="191" t="s">
        <v>163</v>
      </c>
    </row>
    <row r="538" customFormat="false" ht="12.75" hidden="false" customHeight="false" outlineLevel="0" collapsed="false">
      <c r="A538" s="187" t="s">
        <v>72</v>
      </c>
      <c r="B538" s="192" t="s">
        <v>71</v>
      </c>
      <c r="C538" s="193" t="s">
        <v>70</v>
      </c>
      <c r="D538" s="188" t="s">
        <v>73</v>
      </c>
      <c r="E538" s="189"/>
      <c r="F538" s="190" t="n">
        <v>5055</v>
      </c>
      <c r="G538" s="190" t="n">
        <v>36626</v>
      </c>
      <c r="H538" s="190" t="n">
        <v>22794</v>
      </c>
      <c r="I538" s="190" t="n">
        <v>2488</v>
      </c>
      <c r="J538" s="190" t="n">
        <v>17983</v>
      </c>
      <c r="K538" s="190" t="n">
        <v>5237</v>
      </c>
      <c r="L538" s="190" t="n">
        <v>2567</v>
      </c>
      <c r="M538" s="190" t="n">
        <v>18643</v>
      </c>
      <c r="N538" s="190" t="n">
        <v>17557</v>
      </c>
      <c r="O538" s="191" t="s">
        <v>163</v>
      </c>
      <c r="P538" s="191" t="s">
        <v>163</v>
      </c>
      <c r="Q538" s="191" t="s">
        <v>163</v>
      </c>
    </row>
    <row r="539" customFormat="false" ht="12.75" hidden="false" customHeight="false" outlineLevel="0" collapsed="false">
      <c r="A539" s="187" t="s">
        <v>74</v>
      </c>
      <c r="B539" s="192" t="s">
        <v>73</v>
      </c>
      <c r="C539" s="193" t="s">
        <v>70</v>
      </c>
      <c r="D539" s="188" t="s">
        <v>75</v>
      </c>
      <c r="E539" s="189"/>
      <c r="F539" s="190" t="n">
        <v>6206</v>
      </c>
      <c r="G539" s="190" t="n">
        <v>92460</v>
      </c>
      <c r="H539" s="190" t="n">
        <v>46670</v>
      </c>
      <c r="I539" s="190" t="n">
        <v>2593</v>
      </c>
      <c r="J539" s="190" t="n">
        <v>38260</v>
      </c>
      <c r="K539" s="190" t="n">
        <v>5300</v>
      </c>
      <c r="L539" s="190" t="n">
        <v>1337</v>
      </c>
      <c r="M539" s="190" t="n">
        <v>19914</v>
      </c>
      <c r="N539" s="190" t="n">
        <v>9617</v>
      </c>
      <c r="O539" s="190" t="n">
        <v>2276</v>
      </c>
      <c r="P539" s="190" t="n">
        <v>34286</v>
      </c>
      <c r="Q539" s="190" t="n">
        <v>31754</v>
      </c>
    </row>
    <row r="540" customFormat="false" ht="12.75" hidden="false" customHeight="false" outlineLevel="0" collapsed="false">
      <c r="A540" s="187" t="s">
        <v>76</v>
      </c>
      <c r="B540" s="192" t="s">
        <v>75</v>
      </c>
      <c r="C540" s="193" t="s">
        <v>70</v>
      </c>
      <c r="D540" s="188" t="s">
        <v>77</v>
      </c>
      <c r="E540" s="189"/>
      <c r="F540" s="190" t="n">
        <v>3636</v>
      </c>
      <c r="G540" s="190" t="n">
        <v>90464</v>
      </c>
      <c r="H540" s="190" t="n">
        <v>36125</v>
      </c>
      <c r="I540" s="190" t="n">
        <v>1424</v>
      </c>
      <c r="J540" s="190" t="n">
        <v>35320</v>
      </c>
      <c r="K540" s="190" t="n">
        <v>2876</v>
      </c>
      <c r="L540" s="190" t="n">
        <v>730</v>
      </c>
      <c r="M540" s="190" t="n">
        <v>18034</v>
      </c>
      <c r="N540" s="190" t="n">
        <v>5336</v>
      </c>
      <c r="O540" s="190" t="n">
        <v>755</v>
      </c>
      <c r="P540" s="190" t="n">
        <v>19003</v>
      </c>
      <c r="Q540" s="190" t="n">
        <v>10343</v>
      </c>
    </row>
    <row r="541" customFormat="false" ht="12.75" hidden="false" customHeight="false" outlineLevel="0" collapsed="false">
      <c r="A541" s="187" t="s">
        <v>78</v>
      </c>
      <c r="B541" s="192" t="s">
        <v>77</v>
      </c>
      <c r="C541" s="193" t="s">
        <v>70</v>
      </c>
      <c r="D541" s="188" t="s">
        <v>79</v>
      </c>
      <c r="E541" s="189"/>
      <c r="F541" s="190" t="n">
        <v>5924</v>
      </c>
      <c r="G541" s="190" t="n">
        <v>233313</v>
      </c>
      <c r="H541" s="190" t="n">
        <v>77673</v>
      </c>
      <c r="I541" s="190" t="n">
        <v>2083</v>
      </c>
      <c r="J541" s="190" t="n">
        <v>81766</v>
      </c>
      <c r="K541" s="190" t="n">
        <v>3872</v>
      </c>
      <c r="L541" s="190" t="n">
        <v>992</v>
      </c>
      <c r="M541" s="190" t="n">
        <v>38638</v>
      </c>
      <c r="N541" s="190" t="n">
        <v>7209</v>
      </c>
      <c r="O541" s="190" t="n">
        <v>1375</v>
      </c>
      <c r="P541" s="190" t="n">
        <v>53992</v>
      </c>
      <c r="Q541" s="190" t="n">
        <v>19565</v>
      </c>
    </row>
    <row r="542" customFormat="false" ht="12.75" hidden="false" customHeight="false" outlineLevel="0" collapsed="false">
      <c r="A542" s="187" t="s">
        <v>80</v>
      </c>
      <c r="B542" s="192" t="s">
        <v>79</v>
      </c>
      <c r="C542" s="193" t="s">
        <v>70</v>
      </c>
      <c r="D542" s="188" t="s">
        <v>81</v>
      </c>
      <c r="E542" s="189"/>
      <c r="F542" s="190" t="n">
        <v>6699</v>
      </c>
      <c r="G542" s="190" t="n">
        <v>463059</v>
      </c>
      <c r="H542" s="190" t="n">
        <v>144093</v>
      </c>
      <c r="I542" s="190" t="n">
        <v>2113</v>
      </c>
      <c r="J542" s="190" t="n">
        <v>145048</v>
      </c>
      <c r="K542" s="190" t="n">
        <v>3990</v>
      </c>
      <c r="L542" s="190" t="n">
        <v>781</v>
      </c>
      <c r="M542" s="190" t="n">
        <v>52632</v>
      </c>
      <c r="N542" s="190" t="n">
        <v>5561</v>
      </c>
      <c r="O542" s="190" t="n">
        <v>1131</v>
      </c>
      <c r="P542" s="190" t="n">
        <v>75781</v>
      </c>
      <c r="Q542" s="190" t="n">
        <v>16279</v>
      </c>
    </row>
    <row r="543" customFormat="false" ht="12.75" hidden="false" customHeight="false" outlineLevel="0" collapsed="false">
      <c r="A543" s="187" t="s">
        <v>82</v>
      </c>
      <c r="B543" s="188" t="s">
        <v>83</v>
      </c>
      <c r="C543" s="188"/>
      <c r="D543" s="188"/>
      <c r="E543" s="189"/>
      <c r="F543" s="190" t="n">
        <v>1985</v>
      </c>
      <c r="G543" s="190" t="n">
        <v>293362</v>
      </c>
      <c r="H543" s="190" t="n">
        <v>76474</v>
      </c>
      <c r="I543" s="190" t="n">
        <v>581</v>
      </c>
      <c r="J543" s="190" t="n">
        <v>85331</v>
      </c>
      <c r="K543" s="190" t="n">
        <v>1174</v>
      </c>
      <c r="L543" s="190" t="n">
        <v>233</v>
      </c>
      <c r="M543" s="190" t="n">
        <v>36198</v>
      </c>
      <c r="N543" s="190" t="n">
        <v>1634</v>
      </c>
      <c r="O543" s="190" t="n">
        <v>239</v>
      </c>
      <c r="P543" s="190" t="n">
        <v>35532</v>
      </c>
      <c r="Q543" s="190" t="n">
        <v>3419</v>
      </c>
    </row>
    <row r="544" customFormat="false" ht="12.75" hidden="false" customHeight="false" outlineLevel="0" collapsed="false">
      <c r="A544" s="187" t="s">
        <v>84</v>
      </c>
      <c r="B544" s="188" t="s">
        <v>85</v>
      </c>
      <c r="C544" s="188"/>
      <c r="D544" s="188"/>
      <c r="E544" s="194"/>
      <c r="F544" s="190" t="n">
        <v>37775</v>
      </c>
      <c r="G544" s="190" t="n">
        <v>1235102</v>
      </c>
      <c r="H544" s="190" t="n">
        <v>424252</v>
      </c>
      <c r="I544" s="190" t="n">
        <v>19552</v>
      </c>
      <c r="J544" s="190" t="n">
        <v>429524</v>
      </c>
      <c r="K544" s="190" t="n">
        <v>42871</v>
      </c>
      <c r="L544" s="190" t="n">
        <v>6640</v>
      </c>
      <c r="M544" s="190" t="n">
        <v>184059</v>
      </c>
      <c r="N544" s="190" t="n">
        <v>46915</v>
      </c>
      <c r="O544" s="190" t="n">
        <v>5776</v>
      </c>
      <c r="P544" s="190" t="n">
        <v>218594</v>
      </c>
      <c r="Q544" s="190" t="n">
        <v>81361</v>
      </c>
    </row>
    <row r="545" customFormat="false" ht="12.75" hidden="false" customHeight="false" outlineLevel="0" collapsed="false">
      <c r="A545" s="168"/>
      <c r="B545" s="195"/>
      <c r="C545" s="195"/>
      <c r="D545" s="196"/>
      <c r="E545" s="197"/>
      <c r="F545" s="190"/>
      <c r="G545" s="190"/>
      <c r="H545" s="190"/>
      <c r="I545" s="190"/>
      <c r="J545" s="190"/>
      <c r="K545" s="190"/>
      <c r="L545" s="190"/>
      <c r="M545" s="190"/>
      <c r="N545" s="190"/>
      <c r="O545" s="190"/>
      <c r="P545" s="190"/>
      <c r="Q545" s="190"/>
    </row>
    <row r="546" customFormat="false" ht="12.75" hidden="false" customHeight="false" outlineLevel="0" collapsed="false">
      <c r="A546" s="168"/>
      <c r="B546" s="198" t="s">
        <v>86</v>
      </c>
      <c r="C546" s="198"/>
      <c r="D546" s="198"/>
      <c r="E546" s="194"/>
      <c r="F546" s="190"/>
      <c r="G546" s="190"/>
      <c r="H546" s="190"/>
      <c r="I546" s="190"/>
      <c r="J546" s="190"/>
      <c r="K546" s="190"/>
      <c r="L546" s="190"/>
      <c r="M546" s="190"/>
      <c r="N546" s="190"/>
      <c r="O546" s="190"/>
      <c r="P546" s="190"/>
      <c r="Q546" s="190"/>
    </row>
    <row r="547" customFormat="false" ht="12.75" hidden="false" customHeight="false" outlineLevel="0" collapsed="false">
      <c r="A547" s="199" t="n">
        <v>10</v>
      </c>
      <c r="B547" s="193" t="n">
        <v>50</v>
      </c>
      <c r="C547" s="193" t="s">
        <v>70</v>
      </c>
      <c r="D547" s="188" t="s">
        <v>106</v>
      </c>
      <c r="E547" s="189"/>
      <c r="F547" s="190" t="n">
        <v>4547</v>
      </c>
      <c r="G547" s="190" t="n">
        <v>278317</v>
      </c>
      <c r="H547" s="190" t="n">
        <v>87815</v>
      </c>
      <c r="I547" s="190" t="n">
        <v>1461</v>
      </c>
      <c r="J547" s="190" t="n">
        <v>89141</v>
      </c>
      <c r="K547" s="190" t="n">
        <v>2705</v>
      </c>
      <c r="L547" s="190" t="n">
        <v>565</v>
      </c>
      <c r="M547" s="190" t="n">
        <v>34224</v>
      </c>
      <c r="N547" s="190" t="n">
        <v>4038</v>
      </c>
      <c r="O547" s="190" t="n">
        <v>834</v>
      </c>
      <c r="P547" s="190" t="n">
        <v>50382</v>
      </c>
      <c r="Q547" s="190" t="n">
        <v>11976</v>
      </c>
    </row>
    <row r="548" customFormat="false" ht="12.75" hidden="false" customHeight="false" outlineLevel="0" collapsed="false">
      <c r="A548" s="199" t="n">
        <v>11</v>
      </c>
      <c r="B548" s="193" t="n">
        <v>75</v>
      </c>
      <c r="C548" s="193" t="s">
        <v>70</v>
      </c>
      <c r="D548" s="188" t="s">
        <v>107</v>
      </c>
      <c r="E548" s="189"/>
      <c r="F548" s="190" t="n">
        <v>2152</v>
      </c>
      <c r="G548" s="190" t="n">
        <v>184743</v>
      </c>
      <c r="H548" s="190" t="n">
        <v>56279</v>
      </c>
      <c r="I548" s="190" t="n">
        <v>652</v>
      </c>
      <c r="J548" s="190" t="n">
        <v>55907</v>
      </c>
      <c r="K548" s="190" t="n">
        <v>1284</v>
      </c>
      <c r="L548" s="190" t="n">
        <v>216</v>
      </c>
      <c r="M548" s="190" t="n">
        <v>18408</v>
      </c>
      <c r="N548" s="190" t="n">
        <v>1524</v>
      </c>
      <c r="O548" s="190" t="n">
        <v>297</v>
      </c>
      <c r="P548" s="190" t="n">
        <v>25399</v>
      </c>
      <c r="Q548" s="190" t="n">
        <v>4303</v>
      </c>
    </row>
    <row r="549" customFormat="false" ht="12.75" hidden="false" customHeight="false" outlineLevel="0" collapsed="false">
      <c r="A549" s="199" t="n">
        <v>12</v>
      </c>
      <c r="B549" s="193" t="n">
        <v>100</v>
      </c>
      <c r="C549" s="193" t="s">
        <v>70</v>
      </c>
      <c r="D549" s="188" t="s">
        <v>108</v>
      </c>
      <c r="E549" s="189"/>
      <c r="F549" s="190" t="n">
        <v>1771</v>
      </c>
      <c r="G549" s="190" t="n">
        <v>227713</v>
      </c>
      <c r="H549" s="190" t="n">
        <v>60568</v>
      </c>
      <c r="I549" s="190" t="n">
        <v>519</v>
      </c>
      <c r="J549" s="190" t="n">
        <v>67658</v>
      </c>
      <c r="K549" s="190" t="n">
        <v>1050</v>
      </c>
      <c r="L549" s="190" t="n">
        <v>205</v>
      </c>
      <c r="M549" s="190" t="n">
        <v>26370</v>
      </c>
      <c r="N549" s="190" t="n">
        <v>1442</v>
      </c>
      <c r="O549" s="190" t="n">
        <v>205</v>
      </c>
      <c r="P549" s="190" t="n">
        <v>26076</v>
      </c>
      <c r="Q549" s="190" t="n">
        <v>2936</v>
      </c>
    </row>
    <row r="550" customFormat="false" ht="12.75" hidden="false" customHeight="false" outlineLevel="0" collapsed="false">
      <c r="A550" s="167"/>
      <c r="B550" s="167"/>
      <c r="C550" s="167"/>
      <c r="D550" s="167"/>
      <c r="E550" s="167"/>
      <c r="F550" s="167"/>
      <c r="G550" s="167"/>
      <c r="H550" s="167"/>
      <c r="I550" s="167"/>
      <c r="J550" s="167"/>
      <c r="K550" s="167"/>
      <c r="L550" s="167"/>
      <c r="M550" s="167"/>
      <c r="N550" s="167"/>
      <c r="O550" s="167"/>
      <c r="P550" s="167"/>
      <c r="Q550" s="167"/>
    </row>
    <row r="551" customFormat="false" ht="12.75" hidden="false" customHeight="false" outlineLevel="0" collapsed="false">
      <c r="A551" s="167"/>
      <c r="B551" s="167"/>
      <c r="C551" s="167"/>
      <c r="D551" s="167"/>
      <c r="E551" s="167"/>
      <c r="F551" s="167"/>
      <c r="G551" s="167"/>
      <c r="H551" s="167"/>
      <c r="I551" s="167"/>
      <c r="J551" s="167"/>
      <c r="K551" s="167"/>
      <c r="L551" s="167"/>
      <c r="M551" s="167"/>
      <c r="N551" s="167"/>
      <c r="O551" s="167"/>
      <c r="P551" s="167"/>
      <c r="Q551" s="167"/>
    </row>
    <row r="552" customFormat="false" ht="12.75" hidden="false" customHeight="false" outlineLevel="0" collapsed="false">
      <c r="A552" s="167"/>
      <c r="B552" s="167"/>
      <c r="C552" s="167"/>
      <c r="D552" s="167"/>
      <c r="E552" s="167"/>
      <c r="F552" s="167"/>
      <c r="G552" s="167"/>
      <c r="H552" s="167"/>
      <c r="I552" s="167"/>
      <c r="J552" s="167"/>
      <c r="K552" s="167"/>
      <c r="L552" s="167"/>
      <c r="M552" s="167"/>
      <c r="N552" s="167"/>
      <c r="O552" s="167"/>
      <c r="P552" s="167"/>
      <c r="Q552" s="167"/>
    </row>
    <row r="553" customFormat="false" ht="16.5" hidden="false" customHeight="true" outlineLevel="0" collapsed="false">
      <c r="A553" s="169" t="s">
        <v>56</v>
      </c>
      <c r="B553" s="170" t="s">
        <v>57</v>
      </c>
      <c r="C553" s="170"/>
      <c r="D553" s="170"/>
      <c r="E553" s="170"/>
      <c r="F553" s="171" t="s">
        <v>173</v>
      </c>
      <c r="G553" s="171"/>
      <c r="H553" s="171"/>
      <c r="I553" s="171"/>
      <c r="J553" s="171"/>
      <c r="K553" s="171"/>
      <c r="L553" s="171"/>
      <c r="M553" s="171"/>
      <c r="N553" s="171"/>
      <c r="O553" s="171"/>
      <c r="P553" s="171"/>
      <c r="Q553" s="171"/>
    </row>
    <row r="554" customFormat="false" ht="16.5" hidden="false" customHeight="true" outlineLevel="0" collapsed="false">
      <c r="A554" s="169"/>
      <c r="B554" s="170"/>
      <c r="C554" s="170"/>
      <c r="D554" s="170"/>
      <c r="E554" s="170"/>
      <c r="F554" s="173" t="s">
        <v>164</v>
      </c>
      <c r="G554" s="173"/>
      <c r="H554" s="173"/>
      <c r="I554" s="200" t="s">
        <v>165</v>
      </c>
      <c r="J554" s="200"/>
      <c r="K554" s="200"/>
      <c r="L554" s="201" t="s">
        <v>166</v>
      </c>
      <c r="M554" s="201"/>
      <c r="N554" s="201"/>
      <c r="O554" s="202" t="s">
        <v>167</v>
      </c>
      <c r="P554" s="202"/>
      <c r="Q554" s="202"/>
    </row>
    <row r="555" customFormat="false" ht="12.75" hidden="false" customHeight="true" outlineLevel="0" collapsed="false">
      <c r="A555" s="169"/>
      <c r="B555" s="170"/>
      <c r="C555" s="170"/>
      <c r="D555" s="170"/>
      <c r="E555" s="170"/>
      <c r="F555" s="170" t="s">
        <v>160</v>
      </c>
      <c r="G555" s="175" t="s">
        <v>161</v>
      </c>
      <c r="H555" s="170" t="s">
        <v>174</v>
      </c>
      <c r="I555" s="170" t="s">
        <v>160</v>
      </c>
      <c r="J555" s="175" t="s">
        <v>161</v>
      </c>
      <c r="K555" s="170" t="s">
        <v>174</v>
      </c>
      <c r="L555" s="170" t="s">
        <v>160</v>
      </c>
      <c r="M555" s="175" t="s">
        <v>161</v>
      </c>
      <c r="N555" s="170" t="s">
        <v>174</v>
      </c>
      <c r="O555" s="176" t="s">
        <v>160</v>
      </c>
      <c r="P555" s="175" t="s">
        <v>161</v>
      </c>
      <c r="Q555" s="177" t="s">
        <v>174</v>
      </c>
      <c r="R555" s="178"/>
    </row>
    <row r="556" customFormat="false" ht="12.75" hidden="false" customHeight="false" outlineLevel="0" collapsed="false">
      <c r="A556" s="169"/>
      <c r="B556" s="170"/>
      <c r="C556" s="170"/>
      <c r="D556" s="170"/>
      <c r="E556" s="170"/>
      <c r="F556" s="170"/>
      <c r="G556" s="175"/>
      <c r="H556" s="170"/>
      <c r="I556" s="170"/>
      <c r="J556" s="175"/>
      <c r="K556" s="170"/>
      <c r="L556" s="170"/>
      <c r="M556" s="175"/>
      <c r="N556" s="170"/>
      <c r="O556" s="176"/>
      <c r="P556" s="175"/>
      <c r="Q556" s="177"/>
      <c r="R556" s="178"/>
    </row>
    <row r="557" customFormat="false" ht="12.75" hidden="false" customHeight="false" outlineLevel="0" collapsed="false">
      <c r="A557" s="169"/>
      <c r="B557" s="170"/>
      <c r="C557" s="170"/>
      <c r="D557" s="170"/>
      <c r="E557" s="170"/>
      <c r="F557" s="170" t="n">
        <v>13</v>
      </c>
      <c r="G557" s="170" t="n">
        <v>14</v>
      </c>
      <c r="H557" s="179" t="n">
        <v>15</v>
      </c>
      <c r="I557" s="170" t="n">
        <v>16</v>
      </c>
      <c r="J557" s="180" t="n">
        <v>17</v>
      </c>
      <c r="K557" s="177" t="n">
        <v>18</v>
      </c>
      <c r="L557" s="181" t="n">
        <v>19</v>
      </c>
      <c r="M557" s="182" t="n">
        <v>20</v>
      </c>
      <c r="N557" s="182" t="n">
        <v>21</v>
      </c>
      <c r="O557" s="182" t="n">
        <v>22</v>
      </c>
      <c r="P557" s="182" t="n">
        <v>23</v>
      </c>
      <c r="Q557" s="183" t="n">
        <v>24</v>
      </c>
    </row>
    <row r="558" customFormat="false" ht="12.75" hidden="false" customHeight="false" outlineLevel="0" collapsed="false">
      <c r="A558" s="168"/>
      <c r="B558" s="184"/>
      <c r="C558" s="184"/>
      <c r="D558" s="184"/>
      <c r="E558" s="185"/>
      <c r="F558" s="168"/>
      <c r="G558" s="168"/>
      <c r="H558" s="168"/>
      <c r="I558" s="168"/>
      <c r="J558" s="168"/>
      <c r="K558" s="168"/>
      <c r="L558" s="168"/>
      <c r="M558" s="168"/>
      <c r="N558" s="168"/>
      <c r="O558" s="168"/>
      <c r="P558" s="168"/>
      <c r="Q558" s="168"/>
    </row>
    <row r="559" customFormat="false" ht="12.75" hidden="false" customHeight="false" outlineLevel="0" collapsed="false">
      <c r="A559" s="187" t="s">
        <v>66</v>
      </c>
      <c r="B559" s="188" t="s">
        <v>67</v>
      </c>
      <c r="C559" s="188"/>
      <c r="D559" s="188"/>
      <c r="E559" s="189"/>
      <c r="F559" s="191" t="s">
        <v>163</v>
      </c>
      <c r="G559" s="191" t="s">
        <v>163</v>
      </c>
      <c r="H559" s="191" t="s">
        <v>163</v>
      </c>
      <c r="I559" s="191" t="s">
        <v>163</v>
      </c>
      <c r="J559" s="191" t="s">
        <v>163</v>
      </c>
      <c r="K559" s="191" t="s">
        <v>163</v>
      </c>
      <c r="L559" s="191" t="s">
        <v>163</v>
      </c>
      <c r="M559" s="191" t="s">
        <v>163</v>
      </c>
      <c r="N559" s="191" t="s">
        <v>163</v>
      </c>
      <c r="O559" s="191" t="s">
        <v>163</v>
      </c>
      <c r="P559" s="191" t="s">
        <v>163</v>
      </c>
      <c r="Q559" s="191" t="s">
        <v>163</v>
      </c>
    </row>
    <row r="560" customFormat="false" ht="12.75" hidden="false" customHeight="false" outlineLevel="0" collapsed="false">
      <c r="A560" s="187" t="s">
        <v>68</v>
      </c>
      <c r="B560" s="192" t="s">
        <v>69</v>
      </c>
      <c r="C560" s="193" t="s">
        <v>70</v>
      </c>
      <c r="D560" s="188" t="s">
        <v>71</v>
      </c>
      <c r="E560" s="189"/>
      <c r="F560" s="191" t="s">
        <v>163</v>
      </c>
      <c r="G560" s="191" t="s">
        <v>163</v>
      </c>
      <c r="H560" s="191" t="s">
        <v>163</v>
      </c>
      <c r="I560" s="191" t="s">
        <v>163</v>
      </c>
      <c r="J560" s="191" t="s">
        <v>163</v>
      </c>
      <c r="K560" s="191" t="s">
        <v>163</v>
      </c>
      <c r="L560" s="191" t="s">
        <v>163</v>
      </c>
      <c r="M560" s="191" t="s">
        <v>163</v>
      </c>
      <c r="N560" s="191" t="s">
        <v>163</v>
      </c>
      <c r="O560" s="191" t="s">
        <v>163</v>
      </c>
      <c r="P560" s="191" t="s">
        <v>163</v>
      </c>
      <c r="Q560" s="191" t="s">
        <v>163</v>
      </c>
    </row>
    <row r="561" customFormat="false" ht="12.75" hidden="false" customHeight="false" outlineLevel="0" collapsed="false">
      <c r="A561" s="187" t="s">
        <v>72</v>
      </c>
      <c r="B561" s="192" t="s">
        <v>71</v>
      </c>
      <c r="C561" s="193" t="s">
        <v>70</v>
      </c>
      <c r="D561" s="188" t="s">
        <v>73</v>
      </c>
      <c r="E561" s="189"/>
      <c r="F561" s="191" t="s">
        <v>163</v>
      </c>
      <c r="G561" s="191" t="s">
        <v>163</v>
      </c>
      <c r="H561" s="191" t="s">
        <v>163</v>
      </c>
      <c r="I561" s="191" t="s">
        <v>163</v>
      </c>
      <c r="J561" s="191" t="s">
        <v>163</v>
      </c>
      <c r="K561" s="191" t="s">
        <v>163</v>
      </c>
      <c r="L561" s="191" t="s">
        <v>163</v>
      </c>
      <c r="M561" s="191" t="s">
        <v>163</v>
      </c>
      <c r="N561" s="191" t="s">
        <v>163</v>
      </c>
      <c r="O561" s="191" t="s">
        <v>163</v>
      </c>
      <c r="P561" s="191" t="s">
        <v>163</v>
      </c>
      <c r="Q561" s="191" t="s">
        <v>163</v>
      </c>
    </row>
    <row r="562" customFormat="false" ht="12.75" hidden="false" customHeight="false" outlineLevel="0" collapsed="false">
      <c r="A562" s="187" t="s">
        <v>74</v>
      </c>
      <c r="B562" s="192" t="s">
        <v>73</v>
      </c>
      <c r="C562" s="193" t="s">
        <v>70</v>
      </c>
      <c r="D562" s="188" t="s">
        <v>75</v>
      </c>
      <c r="E562" s="189"/>
      <c r="F562" s="191" t="s">
        <v>163</v>
      </c>
      <c r="G562" s="191" t="s">
        <v>163</v>
      </c>
      <c r="H562" s="191" t="s">
        <v>163</v>
      </c>
      <c r="I562" s="191" t="s">
        <v>163</v>
      </c>
      <c r="J562" s="191" t="s">
        <v>163</v>
      </c>
      <c r="K562" s="191" t="s">
        <v>163</v>
      </c>
      <c r="L562" s="191" t="s">
        <v>163</v>
      </c>
      <c r="M562" s="191" t="s">
        <v>163</v>
      </c>
      <c r="N562" s="191" t="s">
        <v>163</v>
      </c>
      <c r="O562" s="191" t="s">
        <v>163</v>
      </c>
      <c r="P562" s="191" t="s">
        <v>163</v>
      </c>
      <c r="Q562" s="191" t="s">
        <v>163</v>
      </c>
    </row>
    <row r="563" customFormat="false" ht="12.75" hidden="false" customHeight="false" outlineLevel="0" collapsed="false">
      <c r="A563" s="187" t="s">
        <v>76</v>
      </c>
      <c r="B563" s="192" t="s">
        <v>75</v>
      </c>
      <c r="C563" s="193" t="s">
        <v>70</v>
      </c>
      <c r="D563" s="188" t="s">
        <v>77</v>
      </c>
      <c r="E563" s="189"/>
      <c r="F563" s="190" t="n">
        <v>727</v>
      </c>
      <c r="G563" s="190" t="n">
        <v>18107</v>
      </c>
      <c r="H563" s="190" t="n">
        <v>17570</v>
      </c>
      <c r="I563" s="191" t="s">
        <v>163</v>
      </c>
      <c r="J563" s="191" t="s">
        <v>163</v>
      </c>
      <c r="K563" s="191" t="s">
        <v>163</v>
      </c>
      <c r="L563" s="191" t="s">
        <v>163</v>
      </c>
      <c r="M563" s="191" t="s">
        <v>163</v>
      </c>
      <c r="N563" s="191" t="s">
        <v>163</v>
      </c>
      <c r="O563" s="191" t="s">
        <v>163</v>
      </c>
      <c r="P563" s="191" t="s">
        <v>163</v>
      </c>
      <c r="Q563" s="191" t="s">
        <v>163</v>
      </c>
    </row>
    <row r="564" customFormat="false" ht="12.75" hidden="false" customHeight="false" outlineLevel="0" collapsed="false">
      <c r="A564" s="187" t="s">
        <v>78</v>
      </c>
      <c r="B564" s="192" t="s">
        <v>77</v>
      </c>
      <c r="C564" s="193" t="s">
        <v>70</v>
      </c>
      <c r="D564" s="188" t="s">
        <v>79</v>
      </c>
      <c r="E564" s="189"/>
      <c r="F564" s="190" t="n">
        <v>615</v>
      </c>
      <c r="G564" s="190" t="n">
        <v>24512</v>
      </c>
      <c r="H564" s="190" t="n">
        <v>14867</v>
      </c>
      <c r="I564" s="190" t="n">
        <v>859</v>
      </c>
      <c r="J564" s="190" t="n">
        <v>34405</v>
      </c>
      <c r="K564" s="190" t="n">
        <v>32160</v>
      </c>
      <c r="L564" s="191" t="s">
        <v>163</v>
      </c>
      <c r="M564" s="191" t="s">
        <v>163</v>
      </c>
      <c r="N564" s="191" t="s">
        <v>163</v>
      </c>
      <c r="O564" s="191" t="s">
        <v>163</v>
      </c>
      <c r="P564" s="191" t="s">
        <v>163</v>
      </c>
      <c r="Q564" s="191" t="s">
        <v>163</v>
      </c>
    </row>
    <row r="565" customFormat="false" ht="12.75" hidden="false" customHeight="false" outlineLevel="0" collapsed="false">
      <c r="A565" s="187" t="s">
        <v>80</v>
      </c>
      <c r="B565" s="192" t="s">
        <v>79</v>
      </c>
      <c r="C565" s="193" t="s">
        <v>70</v>
      </c>
      <c r="D565" s="188" t="s">
        <v>81</v>
      </c>
      <c r="E565" s="189"/>
      <c r="F565" s="190" t="n">
        <v>781</v>
      </c>
      <c r="G565" s="190" t="n">
        <v>53844</v>
      </c>
      <c r="H565" s="190" t="n">
        <v>19165</v>
      </c>
      <c r="I565" s="190" t="n">
        <v>919</v>
      </c>
      <c r="J565" s="190" t="n">
        <v>64580</v>
      </c>
      <c r="K565" s="190" t="n">
        <v>35653</v>
      </c>
      <c r="L565" s="190" t="n">
        <v>974</v>
      </c>
      <c r="M565" s="190" t="n">
        <v>71174</v>
      </c>
      <c r="N565" s="190" t="n">
        <v>63446</v>
      </c>
      <c r="O565" s="191" t="s">
        <v>163</v>
      </c>
      <c r="P565" s="191" t="s">
        <v>163</v>
      </c>
      <c r="Q565" s="191" t="s">
        <v>163</v>
      </c>
    </row>
    <row r="566" customFormat="false" ht="12.75" hidden="false" customHeight="false" outlineLevel="0" collapsed="false">
      <c r="A566" s="187" t="s">
        <v>82</v>
      </c>
      <c r="B566" s="188" t="s">
        <v>83</v>
      </c>
      <c r="C566" s="188"/>
      <c r="D566" s="188"/>
      <c r="E566" s="189"/>
      <c r="F566" s="190" t="n">
        <v>148</v>
      </c>
      <c r="G566" s="190" t="n">
        <v>20624</v>
      </c>
      <c r="H566" s="190" t="n">
        <v>3586</v>
      </c>
      <c r="I566" s="190" t="n">
        <v>245</v>
      </c>
      <c r="J566" s="190" t="n">
        <v>32720</v>
      </c>
      <c r="K566" s="190" t="n">
        <v>9613</v>
      </c>
      <c r="L566" s="190" t="n">
        <v>310</v>
      </c>
      <c r="M566" s="190" t="n">
        <v>42456</v>
      </c>
      <c r="N566" s="190" t="n">
        <v>21798</v>
      </c>
      <c r="O566" s="190" t="n">
        <v>229</v>
      </c>
      <c r="P566" s="190" t="n">
        <v>40500</v>
      </c>
      <c r="Q566" s="190" t="n">
        <v>35248</v>
      </c>
    </row>
    <row r="567" customFormat="false" ht="12.75" hidden="false" customHeight="false" outlineLevel="0" collapsed="false">
      <c r="A567" s="187" t="s">
        <v>84</v>
      </c>
      <c r="B567" s="188" t="s">
        <v>85</v>
      </c>
      <c r="C567" s="188"/>
      <c r="D567" s="188"/>
      <c r="E567" s="194"/>
      <c r="F567" s="190" t="n">
        <v>2271</v>
      </c>
      <c r="G567" s="190" t="n">
        <v>117087</v>
      </c>
      <c r="H567" s="190" t="n">
        <v>55188</v>
      </c>
      <c r="I567" s="190" t="n">
        <v>2023</v>
      </c>
      <c r="J567" s="190" t="n">
        <v>131705</v>
      </c>
      <c r="K567" s="190" t="n">
        <v>77427</v>
      </c>
      <c r="L567" s="190" t="n">
        <v>1284</v>
      </c>
      <c r="M567" s="190" t="n">
        <v>113630</v>
      </c>
      <c r="N567" s="190" t="n">
        <v>85243</v>
      </c>
      <c r="O567" s="190" t="n">
        <v>229</v>
      </c>
      <c r="P567" s="190" t="n">
        <v>40500</v>
      </c>
      <c r="Q567" s="190" t="n">
        <v>35248</v>
      </c>
    </row>
    <row r="568" customFormat="false" ht="12.75" hidden="false" customHeight="false" outlineLevel="0" collapsed="false">
      <c r="A568" s="168"/>
      <c r="B568" s="195"/>
      <c r="C568" s="195"/>
      <c r="D568" s="196"/>
      <c r="E568" s="197"/>
      <c r="F568" s="190"/>
      <c r="G568" s="190"/>
      <c r="H568" s="190"/>
      <c r="I568" s="190"/>
      <c r="J568" s="190"/>
      <c r="K568" s="190"/>
      <c r="L568" s="190"/>
      <c r="M568" s="190"/>
      <c r="N568" s="190"/>
      <c r="O568" s="190"/>
      <c r="P568" s="190"/>
      <c r="Q568" s="190"/>
    </row>
    <row r="569" customFormat="false" ht="12.75" hidden="false" customHeight="false" outlineLevel="0" collapsed="false">
      <c r="A569" s="168"/>
      <c r="B569" s="198" t="s">
        <v>86</v>
      </c>
      <c r="C569" s="198"/>
      <c r="D569" s="198"/>
      <c r="E569" s="194"/>
      <c r="F569" s="190"/>
      <c r="G569" s="190"/>
      <c r="H569" s="190"/>
      <c r="I569" s="190"/>
      <c r="J569" s="190"/>
      <c r="K569" s="190"/>
      <c r="L569" s="190"/>
      <c r="M569" s="190"/>
      <c r="N569" s="190"/>
      <c r="O569" s="190"/>
      <c r="P569" s="190"/>
      <c r="Q569" s="190"/>
    </row>
    <row r="570" customFormat="false" ht="12.75" hidden="false" customHeight="false" outlineLevel="0" collapsed="false">
      <c r="A570" s="199" t="n">
        <v>10</v>
      </c>
      <c r="B570" s="193" t="n">
        <v>50</v>
      </c>
      <c r="C570" s="193" t="s">
        <v>70</v>
      </c>
      <c r="D570" s="188" t="s">
        <v>106</v>
      </c>
      <c r="E570" s="189"/>
      <c r="F570" s="190" t="n">
        <v>531</v>
      </c>
      <c r="G570" s="190" t="n">
        <v>32529</v>
      </c>
      <c r="H570" s="190" t="n">
        <v>12992</v>
      </c>
      <c r="I570" s="190" t="n">
        <v>602</v>
      </c>
      <c r="J570" s="190" t="n">
        <v>37160</v>
      </c>
      <c r="K570" s="190" t="n">
        <v>23358</v>
      </c>
      <c r="L570" s="190" t="n">
        <v>554</v>
      </c>
      <c r="M570" s="190" t="n">
        <v>34880</v>
      </c>
      <c r="N570" s="190" t="n">
        <v>32745</v>
      </c>
      <c r="O570" s="191" t="s">
        <v>163</v>
      </c>
      <c r="P570" s="191" t="s">
        <v>163</v>
      </c>
      <c r="Q570" s="191" t="s">
        <v>163</v>
      </c>
    </row>
    <row r="571" customFormat="false" ht="12.75" hidden="false" customHeight="false" outlineLevel="0" collapsed="false">
      <c r="A571" s="199" t="n">
        <v>11</v>
      </c>
      <c r="B571" s="193" t="n">
        <v>75</v>
      </c>
      <c r="C571" s="193" t="s">
        <v>70</v>
      </c>
      <c r="D571" s="188" t="s">
        <v>107</v>
      </c>
      <c r="E571" s="189"/>
      <c r="F571" s="190" t="n">
        <v>250</v>
      </c>
      <c r="G571" s="190" t="n">
        <v>21315</v>
      </c>
      <c r="H571" s="190" t="n">
        <v>6172</v>
      </c>
      <c r="I571" s="190" t="n">
        <v>317</v>
      </c>
      <c r="J571" s="190" t="n">
        <v>27420</v>
      </c>
      <c r="K571" s="190" t="n">
        <v>12295</v>
      </c>
      <c r="L571" s="190" t="n">
        <v>420</v>
      </c>
      <c r="M571" s="190" t="n">
        <v>36294</v>
      </c>
      <c r="N571" s="190" t="n">
        <v>30700</v>
      </c>
      <c r="O571" s="191" t="s">
        <v>163</v>
      </c>
      <c r="P571" s="191" t="s">
        <v>163</v>
      </c>
      <c r="Q571" s="191" t="s">
        <v>163</v>
      </c>
    </row>
    <row r="572" customFormat="false" ht="12.75" hidden="false" customHeight="false" outlineLevel="0" collapsed="false">
      <c r="A572" s="199" t="n">
        <v>12</v>
      </c>
      <c r="B572" s="193" t="n">
        <v>100</v>
      </c>
      <c r="C572" s="193" t="s">
        <v>70</v>
      </c>
      <c r="D572" s="188" t="s">
        <v>108</v>
      </c>
      <c r="E572" s="189"/>
      <c r="F572" s="190" t="n">
        <v>135</v>
      </c>
      <c r="G572" s="190" t="n">
        <v>17071</v>
      </c>
      <c r="H572" s="190" t="n">
        <v>3281</v>
      </c>
      <c r="I572" s="190" t="n">
        <v>236</v>
      </c>
      <c r="J572" s="190" t="n">
        <v>29572</v>
      </c>
      <c r="K572" s="190" t="n">
        <v>9264</v>
      </c>
      <c r="L572" s="190" t="n">
        <v>286</v>
      </c>
      <c r="M572" s="190" t="n">
        <v>36538</v>
      </c>
      <c r="N572" s="190" t="n">
        <v>20195</v>
      </c>
      <c r="O572" s="190" t="n">
        <v>185</v>
      </c>
      <c r="P572" s="190" t="n">
        <v>24429</v>
      </c>
      <c r="Q572" s="190" t="n">
        <v>22400</v>
      </c>
    </row>
    <row r="573" customFormat="false" ht="12.75" hidden="false" customHeight="false" outlineLevel="0" collapsed="false">
      <c r="A573" s="167"/>
      <c r="B573" s="167"/>
      <c r="C573" s="167"/>
      <c r="D573" s="167"/>
      <c r="E573" s="167"/>
      <c r="F573" s="167"/>
      <c r="G573" s="167"/>
      <c r="H573" s="167"/>
      <c r="I573" s="167"/>
      <c r="J573" s="167"/>
      <c r="K573" s="167"/>
      <c r="L573" s="167"/>
      <c r="M573" s="167"/>
      <c r="N573" s="167"/>
      <c r="O573" s="167"/>
      <c r="P573" s="167"/>
      <c r="Q573" s="167"/>
    </row>
    <row r="574" customFormat="false" ht="12.75" hidden="false" customHeight="false" outlineLevel="0" collapsed="false">
      <c r="A574" s="167"/>
      <c r="B574" s="167"/>
      <c r="C574" s="167"/>
      <c r="D574" s="167"/>
      <c r="E574" s="167"/>
      <c r="F574" s="167"/>
      <c r="G574" s="167"/>
      <c r="H574" s="167"/>
      <c r="I574" s="167"/>
      <c r="J574" s="167"/>
      <c r="K574" s="167"/>
      <c r="L574" s="167"/>
      <c r="M574" s="167"/>
      <c r="N574" s="167"/>
      <c r="O574" s="167"/>
      <c r="P574" s="167"/>
      <c r="Q574" s="167"/>
    </row>
    <row r="575" customFormat="false" ht="12.75" hidden="false" customHeight="false" outlineLevel="0" collapsed="false">
      <c r="A575" s="167"/>
      <c r="B575" s="167"/>
      <c r="C575" s="167"/>
      <c r="D575" s="167"/>
      <c r="E575" s="167"/>
      <c r="F575" s="167"/>
      <c r="G575" s="167"/>
      <c r="H575" s="167"/>
      <c r="I575" s="167"/>
      <c r="J575" s="167"/>
      <c r="K575" s="167"/>
      <c r="L575" s="167"/>
      <c r="M575" s="167"/>
      <c r="N575" s="167"/>
      <c r="O575" s="167"/>
      <c r="P575" s="167"/>
      <c r="Q575" s="167"/>
    </row>
    <row r="576" customFormat="false" ht="16.5" hidden="false" customHeight="true" outlineLevel="0" collapsed="false">
      <c r="A576" s="169" t="s">
        <v>56</v>
      </c>
      <c r="B576" s="170" t="s">
        <v>57</v>
      </c>
      <c r="C576" s="170"/>
      <c r="D576" s="170"/>
      <c r="E576" s="170"/>
      <c r="F576" s="171" t="s">
        <v>173</v>
      </c>
      <c r="G576" s="171"/>
      <c r="H576" s="171"/>
      <c r="I576" s="171"/>
      <c r="J576" s="171"/>
      <c r="K576" s="171"/>
      <c r="L576" s="171"/>
      <c r="M576" s="171"/>
      <c r="N576" s="171"/>
      <c r="O576" s="171"/>
      <c r="P576" s="171"/>
      <c r="Q576" s="171"/>
    </row>
    <row r="577" customFormat="false" ht="16.5" hidden="false" customHeight="true" outlineLevel="0" collapsed="false">
      <c r="A577" s="169"/>
      <c r="B577" s="170"/>
      <c r="C577" s="170"/>
      <c r="D577" s="170"/>
      <c r="E577" s="170"/>
      <c r="F577" s="201" t="s">
        <v>168</v>
      </c>
      <c r="G577" s="201"/>
      <c r="H577" s="201"/>
      <c r="I577" s="181" t="s">
        <v>169</v>
      </c>
      <c r="J577" s="181"/>
      <c r="K577" s="181"/>
      <c r="L577" s="181"/>
      <c r="M577" s="203" t="s">
        <v>170</v>
      </c>
      <c r="N577" s="203"/>
      <c r="O577" s="203"/>
      <c r="P577" s="203"/>
      <c r="Q577" s="203"/>
    </row>
    <row r="578" customFormat="false" ht="12.75" hidden="false" customHeight="true" outlineLevel="0" collapsed="false">
      <c r="A578" s="169"/>
      <c r="B578" s="170"/>
      <c r="C578" s="170"/>
      <c r="D578" s="170"/>
      <c r="E578" s="170"/>
      <c r="F578" s="170" t="s">
        <v>160</v>
      </c>
      <c r="G578" s="175" t="s">
        <v>161</v>
      </c>
      <c r="H578" s="170" t="s">
        <v>174</v>
      </c>
      <c r="I578" s="170" t="s">
        <v>160</v>
      </c>
      <c r="J578" s="175" t="s">
        <v>161</v>
      </c>
      <c r="K578" s="170" t="s">
        <v>174</v>
      </c>
      <c r="L578" s="170"/>
      <c r="M578" s="170" t="s">
        <v>160</v>
      </c>
      <c r="N578" s="175" t="s">
        <v>161</v>
      </c>
      <c r="O578" s="175"/>
      <c r="P578" s="204" t="s">
        <v>174</v>
      </c>
      <c r="Q578" s="204"/>
    </row>
    <row r="579" customFormat="false" ht="12.75" hidden="false" customHeight="false" outlineLevel="0" collapsed="false">
      <c r="A579" s="169"/>
      <c r="B579" s="170"/>
      <c r="C579" s="170"/>
      <c r="D579" s="170"/>
      <c r="E579" s="170"/>
      <c r="F579" s="170"/>
      <c r="G579" s="175"/>
      <c r="H579" s="170"/>
      <c r="I579" s="170"/>
      <c r="J579" s="175"/>
      <c r="K579" s="170"/>
      <c r="L579" s="170"/>
      <c r="M579" s="170"/>
      <c r="N579" s="175"/>
      <c r="O579" s="175"/>
      <c r="P579" s="204"/>
      <c r="Q579" s="204"/>
    </row>
    <row r="580" customFormat="false" ht="12.75" hidden="false" customHeight="false" outlineLevel="0" collapsed="false">
      <c r="A580" s="169"/>
      <c r="B580" s="170"/>
      <c r="C580" s="170"/>
      <c r="D580" s="170"/>
      <c r="E580" s="170"/>
      <c r="F580" s="170" t="n">
        <v>25</v>
      </c>
      <c r="G580" s="170" t="n">
        <v>26</v>
      </c>
      <c r="H580" s="179" t="n">
        <v>27</v>
      </c>
      <c r="I580" s="170" t="n">
        <v>28</v>
      </c>
      <c r="J580" s="180" t="n">
        <v>29</v>
      </c>
      <c r="K580" s="181" t="n">
        <v>30</v>
      </c>
      <c r="L580" s="181"/>
      <c r="M580" s="182" t="n">
        <v>31</v>
      </c>
      <c r="N580" s="182" t="n">
        <v>32</v>
      </c>
      <c r="O580" s="182"/>
      <c r="P580" s="205" t="n">
        <v>33</v>
      </c>
      <c r="Q580" s="205"/>
    </row>
    <row r="581" customFormat="false" ht="12.75" hidden="false" customHeight="false" outlineLevel="0" collapsed="false">
      <c r="A581" s="168"/>
      <c r="B581" s="184"/>
      <c r="C581" s="184"/>
      <c r="D581" s="184"/>
      <c r="E581" s="185"/>
      <c r="F581" s="168"/>
      <c r="G581" s="168"/>
      <c r="H581" s="168"/>
      <c r="I581" s="168"/>
      <c r="J581" s="168"/>
      <c r="K581" s="168"/>
      <c r="L581" s="168"/>
      <c r="M581" s="168"/>
      <c r="N581" s="168"/>
      <c r="O581" s="184"/>
      <c r="P581" s="184"/>
      <c r="Q581" s="184"/>
    </row>
    <row r="582" customFormat="false" ht="12.75" hidden="false" customHeight="false" outlineLevel="0" collapsed="false">
      <c r="A582" s="187" t="s">
        <v>66</v>
      </c>
      <c r="B582" s="188" t="s">
        <v>67</v>
      </c>
      <c r="C582" s="188"/>
      <c r="D582" s="188"/>
      <c r="E582" s="189"/>
      <c r="F582" s="191" t="s">
        <v>163</v>
      </c>
      <c r="G582" s="191" t="s">
        <v>163</v>
      </c>
      <c r="H582" s="191" t="s">
        <v>163</v>
      </c>
      <c r="I582" s="191" t="s">
        <v>163</v>
      </c>
      <c r="J582" s="191" t="s">
        <v>163</v>
      </c>
      <c r="L582" s="191" t="s">
        <v>163</v>
      </c>
      <c r="M582" s="191" t="s">
        <v>163</v>
      </c>
      <c r="O582" s="191" t="s">
        <v>163</v>
      </c>
      <c r="P582" s="206"/>
      <c r="Q582" s="191" t="s">
        <v>163</v>
      </c>
    </row>
    <row r="583" customFormat="false" ht="12.75" hidden="false" customHeight="false" outlineLevel="0" collapsed="false">
      <c r="A583" s="187" t="s">
        <v>68</v>
      </c>
      <c r="B583" s="192" t="s">
        <v>69</v>
      </c>
      <c r="C583" s="193" t="s">
        <v>70</v>
      </c>
      <c r="D583" s="188" t="s">
        <v>71</v>
      </c>
      <c r="E583" s="189"/>
      <c r="F583" s="191" t="s">
        <v>163</v>
      </c>
      <c r="G583" s="191" t="s">
        <v>163</v>
      </c>
      <c r="H583" s="191" t="s">
        <v>163</v>
      </c>
      <c r="I583" s="191" t="s">
        <v>163</v>
      </c>
      <c r="J583" s="191" t="s">
        <v>163</v>
      </c>
      <c r="L583" s="191" t="s">
        <v>163</v>
      </c>
      <c r="M583" s="191" t="s">
        <v>163</v>
      </c>
      <c r="O583" s="191" t="s">
        <v>163</v>
      </c>
      <c r="P583" s="206"/>
      <c r="Q583" s="191" t="s">
        <v>163</v>
      </c>
    </row>
    <row r="584" customFormat="false" ht="12.75" hidden="false" customHeight="false" outlineLevel="0" collapsed="false">
      <c r="A584" s="187" t="s">
        <v>72</v>
      </c>
      <c r="B584" s="192" t="s">
        <v>71</v>
      </c>
      <c r="C584" s="193" t="s">
        <v>70</v>
      </c>
      <c r="D584" s="188" t="s">
        <v>73</v>
      </c>
      <c r="E584" s="189"/>
      <c r="F584" s="191" t="s">
        <v>163</v>
      </c>
      <c r="G584" s="191" t="s">
        <v>163</v>
      </c>
      <c r="H584" s="191" t="s">
        <v>163</v>
      </c>
      <c r="I584" s="191" t="s">
        <v>163</v>
      </c>
      <c r="J584" s="191" t="s">
        <v>163</v>
      </c>
      <c r="L584" s="191" t="s">
        <v>163</v>
      </c>
      <c r="M584" s="191" t="s">
        <v>163</v>
      </c>
      <c r="O584" s="191" t="s">
        <v>163</v>
      </c>
      <c r="P584" s="206"/>
      <c r="Q584" s="191" t="s">
        <v>163</v>
      </c>
    </row>
    <row r="585" customFormat="false" ht="12.75" hidden="false" customHeight="false" outlineLevel="0" collapsed="false">
      <c r="A585" s="187" t="s">
        <v>74</v>
      </c>
      <c r="B585" s="192" t="s">
        <v>73</v>
      </c>
      <c r="C585" s="193" t="s">
        <v>70</v>
      </c>
      <c r="D585" s="188" t="s">
        <v>75</v>
      </c>
      <c r="E585" s="189"/>
      <c r="F585" s="191" t="s">
        <v>163</v>
      </c>
      <c r="G585" s="191" t="s">
        <v>163</v>
      </c>
      <c r="H585" s="191" t="s">
        <v>163</v>
      </c>
      <c r="I585" s="191" t="s">
        <v>163</v>
      </c>
      <c r="J585" s="191" t="s">
        <v>163</v>
      </c>
      <c r="L585" s="191" t="s">
        <v>163</v>
      </c>
      <c r="M585" s="191" t="s">
        <v>163</v>
      </c>
      <c r="O585" s="191" t="s">
        <v>163</v>
      </c>
      <c r="P585" s="206"/>
      <c r="Q585" s="191" t="s">
        <v>163</v>
      </c>
    </row>
    <row r="586" customFormat="false" ht="12.75" hidden="false" customHeight="false" outlineLevel="0" collapsed="false">
      <c r="A586" s="187" t="s">
        <v>76</v>
      </c>
      <c r="B586" s="192" t="s">
        <v>75</v>
      </c>
      <c r="C586" s="193" t="s">
        <v>70</v>
      </c>
      <c r="D586" s="188" t="s">
        <v>77</v>
      </c>
      <c r="E586" s="189"/>
      <c r="F586" s="191" t="s">
        <v>163</v>
      </c>
      <c r="G586" s="191" t="s">
        <v>163</v>
      </c>
      <c r="H586" s="191" t="s">
        <v>163</v>
      </c>
      <c r="I586" s="191" t="s">
        <v>163</v>
      </c>
      <c r="J586" s="191" t="s">
        <v>163</v>
      </c>
      <c r="L586" s="191" t="s">
        <v>163</v>
      </c>
      <c r="M586" s="191" t="s">
        <v>163</v>
      </c>
      <c r="O586" s="191" t="s">
        <v>163</v>
      </c>
      <c r="P586" s="206"/>
      <c r="Q586" s="191" t="s">
        <v>163</v>
      </c>
    </row>
    <row r="587" customFormat="false" ht="12.75" hidden="false" customHeight="false" outlineLevel="0" collapsed="false">
      <c r="A587" s="187" t="s">
        <v>78</v>
      </c>
      <c r="B587" s="192" t="s">
        <v>77</v>
      </c>
      <c r="C587" s="193" t="s">
        <v>70</v>
      </c>
      <c r="D587" s="188" t="s">
        <v>79</v>
      </c>
      <c r="E587" s="189"/>
      <c r="F587" s="191" t="s">
        <v>163</v>
      </c>
      <c r="G587" s="191" t="s">
        <v>163</v>
      </c>
      <c r="H587" s="191" t="s">
        <v>163</v>
      </c>
      <c r="I587" s="191" t="s">
        <v>163</v>
      </c>
      <c r="J587" s="191" t="s">
        <v>163</v>
      </c>
      <c r="L587" s="191" t="s">
        <v>163</v>
      </c>
      <c r="M587" s="191" t="s">
        <v>163</v>
      </c>
      <c r="O587" s="191" t="s">
        <v>163</v>
      </c>
      <c r="P587" s="206"/>
      <c r="Q587" s="191" t="s">
        <v>163</v>
      </c>
    </row>
    <row r="588" customFormat="false" ht="12.75" hidden="false" customHeight="false" outlineLevel="0" collapsed="false">
      <c r="A588" s="187" t="s">
        <v>80</v>
      </c>
      <c r="B588" s="192" t="s">
        <v>79</v>
      </c>
      <c r="C588" s="193" t="s">
        <v>70</v>
      </c>
      <c r="D588" s="188" t="s">
        <v>81</v>
      </c>
      <c r="E588" s="189"/>
      <c r="F588" s="191" t="s">
        <v>163</v>
      </c>
      <c r="G588" s="191" t="s">
        <v>163</v>
      </c>
      <c r="H588" s="191" t="s">
        <v>163</v>
      </c>
      <c r="I588" s="191" t="s">
        <v>163</v>
      </c>
      <c r="J588" s="191" t="s">
        <v>163</v>
      </c>
      <c r="L588" s="191" t="s">
        <v>163</v>
      </c>
      <c r="M588" s="191" t="s">
        <v>163</v>
      </c>
      <c r="O588" s="191" t="s">
        <v>163</v>
      </c>
      <c r="P588" s="206"/>
      <c r="Q588" s="191" t="s">
        <v>163</v>
      </c>
    </row>
    <row r="589" customFormat="false" ht="12.75" hidden="false" customHeight="false" outlineLevel="0" collapsed="false">
      <c r="A589" s="187" t="s">
        <v>82</v>
      </c>
      <c r="B589" s="188" t="s">
        <v>83</v>
      </c>
      <c r="C589" s="188"/>
      <c r="D589" s="188"/>
      <c r="E589" s="189"/>
      <c r="F589" s="190" t="n">
        <v>207</v>
      </c>
      <c r="G589" s="190" t="n">
        <v>30203</v>
      </c>
      <c r="H589" s="190" t="n">
        <v>25624</v>
      </c>
      <c r="I589" s="190" t="n">
        <v>16</v>
      </c>
      <c r="J589" s="190" t="n">
        <v>4138</v>
      </c>
      <c r="L589" s="190" t="n">
        <v>3707</v>
      </c>
      <c r="M589" s="190" t="n">
        <v>3</v>
      </c>
      <c r="O589" s="190" t="n">
        <v>1184</v>
      </c>
      <c r="P589" s="206"/>
      <c r="Q589" s="190" t="n">
        <v>1054</v>
      </c>
    </row>
    <row r="590" customFormat="false" ht="12.75" hidden="false" customHeight="false" outlineLevel="0" collapsed="false">
      <c r="A590" s="187" t="s">
        <v>84</v>
      </c>
      <c r="B590" s="188" t="s">
        <v>85</v>
      </c>
      <c r="C590" s="188"/>
      <c r="D590" s="188"/>
      <c r="E590" s="194"/>
      <c r="F590" s="190" t="n">
        <v>207</v>
      </c>
      <c r="G590" s="190" t="n">
        <v>30203</v>
      </c>
      <c r="H590" s="190" t="n">
        <v>25624</v>
      </c>
      <c r="I590" s="190" t="n">
        <v>16</v>
      </c>
      <c r="J590" s="190" t="n">
        <v>4138</v>
      </c>
      <c r="L590" s="190" t="n">
        <v>3707</v>
      </c>
      <c r="M590" s="190" t="n">
        <v>3</v>
      </c>
      <c r="O590" s="190" t="n">
        <v>1184</v>
      </c>
      <c r="P590" s="206"/>
      <c r="Q590" s="190" t="n">
        <v>1054</v>
      </c>
    </row>
    <row r="591" customFormat="false" ht="12.75" hidden="false" customHeight="false" outlineLevel="0" collapsed="false">
      <c r="A591" s="168"/>
      <c r="B591" s="195"/>
      <c r="C591" s="195"/>
      <c r="D591" s="196"/>
      <c r="E591" s="197"/>
      <c r="F591" s="190"/>
      <c r="G591" s="190"/>
      <c r="H591" s="190"/>
      <c r="I591" s="190"/>
      <c r="J591" s="190"/>
      <c r="L591" s="190"/>
      <c r="M591" s="190"/>
      <c r="O591" s="190"/>
      <c r="P591" s="206"/>
      <c r="Q591" s="190"/>
    </row>
    <row r="592" customFormat="false" ht="12.75" hidden="false" customHeight="false" outlineLevel="0" collapsed="false">
      <c r="A592" s="168"/>
      <c r="B592" s="198" t="s">
        <v>86</v>
      </c>
      <c r="C592" s="198"/>
      <c r="D592" s="198"/>
      <c r="E592" s="194"/>
      <c r="F592" s="190"/>
      <c r="G592" s="190"/>
      <c r="H592" s="190"/>
      <c r="I592" s="190"/>
      <c r="J592" s="190"/>
      <c r="L592" s="190"/>
      <c r="M592" s="190"/>
      <c r="O592" s="190"/>
      <c r="P592" s="206"/>
      <c r="Q592" s="190"/>
    </row>
    <row r="593" customFormat="false" ht="12.75" hidden="false" customHeight="false" outlineLevel="0" collapsed="false">
      <c r="A593" s="199" t="n">
        <v>10</v>
      </c>
      <c r="B593" s="193" t="n">
        <v>50</v>
      </c>
      <c r="C593" s="193" t="s">
        <v>70</v>
      </c>
      <c r="D593" s="188" t="s">
        <v>106</v>
      </c>
      <c r="E593" s="189"/>
      <c r="F593" s="191" t="s">
        <v>163</v>
      </c>
      <c r="G593" s="191" t="s">
        <v>163</v>
      </c>
      <c r="H593" s="191" t="s">
        <v>163</v>
      </c>
      <c r="I593" s="191" t="s">
        <v>163</v>
      </c>
      <c r="J593" s="191" t="s">
        <v>163</v>
      </c>
      <c r="L593" s="191" t="s">
        <v>163</v>
      </c>
      <c r="M593" s="191" t="s">
        <v>163</v>
      </c>
      <c r="O593" s="191" t="s">
        <v>163</v>
      </c>
      <c r="P593" s="206"/>
      <c r="Q593" s="191" t="s">
        <v>163</v>
      </c>
    </row>
    <row r="594" customFormat="false" ht="12.75" hidden="false" customHeight="false" outlineLevel="0" collapsed="false">
      <c r="A594" s="199" t="n">
        <v>11</v>
      </c>
      <c r="B594" s="193" t="n">
        <v>75</v>
      </c>
      <c r="C594" s="193" t="s">
        <v>70</v>
      </c>
      <c r="D594" s="188" t="s">
        <v>107</v>
      </c>
      <c r="E594" s="189"/>
      <c r="F594" s="191" t="s">
        <v>163</v>
      </c>
      <c r="G594" s="191" t="s">
        <v>163</v>
      </c>
      <c r="H594" s="191" t="s">
        <v>163</v>
      </c>
      <c r="I594" s="191" t="s">
        <v>163</v>
      </c>
      <c r="J594" s="191" t="s">
        <v>163</v>
      </c>
      <c r="L594" s="191" t="s">
        <v>163</v>
      </c>
      <c r="M594" s="191" t="s">
        <v>163</v>
      </c>
      <c r="O594" s="191" t="s">
        <v>163</v>
      </c>
      <c r="P594" s="206"/>
      <c r="Q594" s="191" t="s">
        <v>163</v>
      </c>
    </row>
    <row r="595" customFormat="false" ht="12.75" hidden="false" customHeight="false" outlineLevel="0" collapsed="false">
      <c r="A595" s="199" t="n">
        <v>12</v>
      </c>
      <c r="B595" s="193" t="n">
        <v>100</v>
      </c>
      <c r="C595" s="193" t="s">
        <v>70</v>
      </c>
      <c r="D595" s="188" t="s">
        <v>108</v>
      </c>
      <c r="E595" s="189"/>
      <c r="F595" s="190" t="n">
        <v>185</v>
      </c>
      <c r="G595" s="190" t="n">
        <v>24429</v>
      </c>
      <c r="H595" s="190" t="n">
        <v>22400</v>
      </c>
      <c r="I595" s="191" t="s">
        <v>163</v>
      </c>
      <c r="J595" s="191" t="s">
        <v>163</v>
      </c>
      <c r="L595" s="191" t="s">
        <v>163</v>
      </c>
      <c r="M595" s="191" t="s">
        <v>163</v>
      </c>
      <c r="O595" s="191" t="s">
        <v>163</v>
      </c>
      <c r="P595" s="206"/>
      <c r="Q595" s="191" t="s">
        <v>163</v>
      </c>
    </row>
    <row r="596" customFormat="false" ht="12.75" hidden="false" customHeight="false" outlineLevel="0" collapsed="false">
      <c r="A596" s="167"/>
      <c r="B596" s="167"/>
      <c r="C596" s="167"/>
      <c r="D596" s="167"/>
      <c r="E596" s="167"/>
      <c r="F596" s="167"/>
      <c r="G596" s="167"/>
      <c r="H596" s="167"/>
      <c r="I596" s="167"/>
      <c r="J596" s="167"/>
      <c r="K596" s="167"/>
      <c r="L596" s="167"/>
      <c r="M596" s="167"/>
      <c r="N596" s="167"/>
      <c r="O596" s="167"/>
      <c r="P596" s="167"/>
      <c r="Q596" s="167"/>
    </row>
    <row r="597" customFormat="false" ht="12.75" hidden="false" customHeight="false" outlineLevel="0" collapsed="false">
      <c r="A597" s="167"/>
      <c r="B597" s="167"/>
      <c r="C597" s="167"/>
      <c r="D597" s="167"/>
      <c r="E597" s="167"/>
      <c r="F597" s="167"/>
      <c r="G597" s="167"/>
      <c r="H597" s="167"/>
      <c r="I597" s="167"/>
      <c r="J597" s="167"/>
      <c r="K597" s="167"/>
      <c r="L597" s="167"/>
      <c r="M597" s="167"/>
      <c r="N597" s="167"/>
      <c r="O597" s="167"/>
      <c r="P597" s="167"/>
      <c r="Q597" s="167"/>
    </row>
    <row r="598" customFormat="false" ht="12.75" hidden="false" customHeight="false" outlineLevel="0" collapsed="false">
      <c r="A598" s="167"/>
      <c r="B598" s="167"/>
      <c r="C598" s="167"/>
      <c r="D598" s="167"/>
      <c r="E598" s="167"/>
      <c r="F598" s="167"/>
      <c r="G598" s="167"/>
      <c r="H598" s="207"/>
      <c r="I598" s="167"/>
      <c r="J598" s="167"/>
      <c r="K598" s="167"/>
      <c r="L598" s="167"/>
      <c r="M598" s="167"/>
      <c r="N598" s="167"/>
      <c r="O598" s="167"/>
      <c r="P598" s="167"/>
      <c r="Q598" s="167"/>
    </row>
    <row r="600" customFormat="false" ht="12.75" hidden="false" customHeight="false" outlineLevel="0" collapsed="false">
      <c r="A600" s="167"/>
      <c r="B600" s="167"/>
      <c r="C600" s="167"/>
      <c r="D600" s="167"/>
      <c r="E600" s="167"/>
      <c r="F600" s="167"/>
      <c r="G600" s="167"/>
      <c r="H600" s="167"/>
      <c r="I600" s="167"/>
      <c r="J600" s="167"/>
      <c r="K600" s="167"/>
      <c r="L600" s="167"/>
      <c r="M600" s="167"/>
      <c r="N600" s="167"/>
      <c r="O600" s="167"/>
      <c r="P600" s="167"/>
      <c r="Q600" s="167"/>
    </row>
    <row r="601" customFormat="false" ht="15" hidden="false" customHeight="false" outlineLevel="0" collapsed="false">
      <c r="A601" s="208" t="s">
        <v>172</v>
      </c>
      <c r="B601" s="208"/>
      <c r="C601" s="208"/>
      <c r="D601" s="208"/>
      <c r="E601" s="208"/>
      <c r="F601" s="208"/>
      <c r="G601" s="208"/>
      <c r="H601" s="208"/>
      <c r="I601" s="208"/>
      <c r="J601" s="208"/>
      <c r="K601" s="208"/>
      <c r="L601" s="208"/>
      <c r="M601" s="208"/>
      <c r="N601" s="208"/>
      <c r="O601" s="208"/>
      <c r="P601" s="208"/>
      <c r="Q601" s="208"/>
    </row>
    <row r="602" customFormat="false" ht="12.75" hidden="false" customHeight="false" outlineLevel="0" collapsed="false">
      <c r="A602" s="167"/>
      <c r="B602" s="167"/>
      <c r="C602" s="167"/>
      <c r="D602" s="167"/>
      <c r="E602" s="167"/>
      <c r="F602" s="167"/>
      <c r="G602" s="167"/>
      <c r="H602" s="167"/>
      <c r="I602" s="167"/>
      <c r="J602" s="167"/>
      <c r="K602" s="167"/>
      <c r="L602" s="167"/>
      <c r="M602" s="167"/>
      <c r="N602" s="167"/>
      <c r="O602" s="167"/>
      <c r="P602" s="167"/>
      <c r="Q602" s="167"/>
    </row>
    <row r="603" customFormat="false" ht="12.75" hidden="false" customHeight="false" outlineLevel="0" collapsed="false">
      <c r="A603" s="168" t="s">
        <v>117</v>
      </c>
      <c r="B603" s="167"/>
      <c r="C603" s="167"/>
      <c r="D603" s="167"/>
      <c r="E603" s="167"/>
      <c r="F603" s="167"/>
      <c r="G603" s="167"/>
      <c r="H603" s="167"/>
      <c r="I603" s="167"/>
      <c r="J603" s="167"/>
      <c r="K603" s="167"/>
      <c r="L603" s="167"/>
      <c r="M603" s="167"/>
      <c r="N603" s="167"/>
      <c r="O603" s="167"/>
      <c r="P603" s="167"/>
      <c r="Q603" s="167"/>
    </row>
    <row r="604" customFormat="false" ht="12.75" hidden="false" customHeight="false" outlineLevel="0" collapsed="false">
      <c r="A604" s="167"/>
      <c r="B604" s="167"/>
      <c r="C604" s="167"/>
      <c r="D604" s="167"/>
      <c r="E604" s="167"/>
      <c r="F604" s="167"/>
      <c r="G604" s="167"/>
      <c r="H604" s="167"/>
      <c r="I604" s="167"/>
      <c r="J604" s="167"/>
      <c r="K604" s="167"/>
      <c r="L604" s="167"/>
      <c r="M604" s="167"/>
      <c r="N604" s="167"/>
      <c r="O604" s="167"/>
      <c r="P604" s="167"/>
      <c r="Q604" s="167"/>
    </row>
    <row r="605" customFormat="false" ht="16.5" hidden="false" customHeight="true" outlineLevel="0" collapsed="false">
      <c r="A605" s="169" t="s">
        <v>56</v>
      </c>
      <c r="B605" s="170" t="s">
        <v>57</v>
      </c>
      <c r="C605" s="170"/>
      <c r="D605" s="170"/>
      <c r="E605" s="170"/>
      <c r="F605" s="170" t="s">
        <v>85</v>
      </c>
      <c r="G605" s="170"/>
      <c r="H605" s="170"/>
      <c r="I605" s="171" t="s">
        <v>173</v>
      </c>
      <c r="J605" s="171"/>
      <c r="K605" s="171"/>
      <c r="L605" s="171"/>
      <c r="M605" s="171"/>
      <c r="N605" s="171"/>
      <c r="O605" s="171"/>
      <c r="P605" s="171"/>
      <c r="Q605" s="171"/>
    </row>
    <row r="606" customFormat="false" ht="16.5" hidden="false" customHeight="true" outlineLevel="0" collapsed="false">
      <c r="A606" s="169"/>
      <c r="B606" s="170"/>
      <c r="C606" s="170"/>
      <c r="D606" s="170"/>
      <c r="E606" s="170"/>
      <c r="F606" s="170"/>
      <c r="G606" s="170"/>
      <c r="H606" s="170"/>
      <c r="I606" s="172" t="s">
        <v>157</v>
      </c>
      <c r="J606" s="172"/>
      <c r="K606" s="172"/>
      <c r="L606" s="173" t="s">
        <v>158</v>
      </c>
      <c r="M606" s="173"/>
      <c r="N606" s="173"/>
      <c r="O606" s="174" t="s">
        <v>159</v>
      </c>
      <c r="P606" s="174"/>
      <c r="Q606" s="174"/>
    </row>
    <row r="607" customFormat="false" ht="12.75" hidden="false" customHeight="true" outlineLevel="0" collapsed="false">
      <c r="A607" s="169"/>
      <c r="B607" s="170"/>
      <c r="C607" s="170"/>
      <c r="D607" s="170"/>
      <c r="E607" s="170"/>
      <c r="F607" s="170" t="s">
        <v>160</v>
      </c>
      <c r="G607" s="175" t="s">
        <v>161</v>
      </c>
      <c r="H607" s="170" t="s">
        <v>174</v>
      </c>
      <c r="I607" s="170" t="s">
        <v>160</v>
      </c>
      <c r="J607" s="175" t="s">
        <v>161</v>
      </c>
      <c r="K607" s="170" t="s">
        <v>174</v>
      </c>
      <c r="L607" s="170" t="s">
        <v>160</v>
      </c>
      <c r="M607" s="175" t="s">
        <v>161</v>
      </c>
      <c r="N607" s="170" t="s">
        <v>174</v>
      </c>
      <c r="O607" s="176" t="s">
        <v>160</v>
      </c>
      <c r="P607" s="175" t="s">
        <v>161</v>
      </c>
      <c r="Q607" s="177" t="s">
        <v>174</v>
      </c>
      <c r="R607" s="178"/>
    </row>
    <row r="608" customFormat="false" ht="12.75" hidden="false" customHeight="false" outlineLevel="0" collapsed="false">
      <c r="A608" s="169"/>
      <c r="B608" s="170"/>
      <c r="C608" s="170"/>
      <c r="D608" s="170"/>
      <c r="E608" s="170"/>
      <c r="F608" s="170"/>
      <c r="G608" s="175"/>
      <c r="H608" s="170"/>
      <c r="I608" s="170"/>
      <c r="J608" s="175"/>
      <c r="K608" s="170"/>
      <c r="L608" s="170"/>
      <c r="M608" s="175"/>
      <c r="N608" s="170"/>
      <c r="O608" s="176"/>
      <c r="P608" s="175"/>
      <c r="Q608" s="177"/>
      <c r="R608" s="178"/>
    </row>
    <row r="609" customFormat="false" ht="12.75" hidden="false" customHeight="false" outlineLevel="0" collapsed="false">
      <c r="A609" s="169"/>
      <c r="B609" s="170"/>
      <c r="C609" s="170"/>
      <c r="D609" s="170"/>
      <c r="E609" s="170"/>
      <c r="F609" s="170" t="n">
        <v>1</v>
      </c>
      <c r="G609" s="170" t="n">
        <v>2</v>
      </c>
      <c r="H609" s="179" t="n">
        <v>3</v>
      </c>
      <c r="I609" s="170" t="n">
        <v>4</v>
      </c>
      <c r="J609" s="180" t="n">
        <v>5</v>
      </c>
      <c r="K609" s="177" t="n">
        <v>6</v>
      </c>
      <c r="L609" s="181" t="n">
        <v>7</v>
      </c>
      <c r="M609" s="182" t="n">
        <v>8</v>
      </c>
      <c r="N609" s="182" t="n">
        <v>9</v>
      </c>
      <c r="O609" s="182" t="n">
        <v>10</v>
      </c>
      <c r="P609" s="182" t="n">
        <v>11</v>
      </c>
      <c r="Q609" s="183" t="n">
        <v>12</v>
      </c>
    </row>
    <row r="610" customFormat="false" ht="12.75" hidden="false" customHeight="false" outlineLevel="0" collapsed="false">
      <c r="A610" s="168"/>
      <c r="B610" s="184"/>
      <c r="C610" s="184"/>
      <c r="D610" s="184"/>
      <c r="E610" s="185"/>
      <c r="F610" s="209"/>
      <c r="G610" s="167"/>
      <c r="H610" s="167"/>
      <c r="I610" s="167"/>
      <c r="J610" s="167"/>
      <c r="K610" s="167"/>
      <c r="L610" s="167"/>
      <c r="M610" s="167"/>
      <c r="N610" s="167"/>
      <c r="O610" s="167"/>
      <c r="P610" s="167"/>
      <c r="Q610" s="167"/>
    </row>
    <row r="611" customFormat="false" ht="12.75" hidden="false" customHeight="false" outlineLevel="0" collapsed="false">
      <c r="A611" s="187" t="s">
        <v>66</v>
      </c>
      <c r="B611" s="188" t="s">
        <v>67</v>
      </c>
      <c r="C611" s="188"/>
      <c r="D611" s="188"/>
      <c r="E611" s="189"/>
      <c r="F611" s="190" t="n">
        <v>337</v>
      </c>
      <c r="G611" s="190" t="n">
        <v>402</v>
      </c>
      <c r="H611" s="190" t="n">
        <v>174</v>
      </c>
      <c r="I611" s="190" t="n">
        <v>337</v>
      </c>
      <c r="J611" s="190" t="n">
        <v>402</v>
      </c>
      <c r="K611" s="190" t="n">
        <v>174</v>
      </c>
      <c r="L611" s="191" t="s">
        <v>163</v>
      </c>
      <c r="M611" s="191" t="s">
        <v>163</v>
      </c>
      <c r="N611" s="191" t="s">
        <v>163</v>
      </c>
      <c r="O611" s="191" t="s">
        <v>163</v>
      </c>
      <c r="P611" s="191" t="s">
        <v>163</v>
      </c>
      <c r="Q611" s="191" t="s">
        <v>163</v>
      </c>
    </row>
    <row r="612" customFormat="false" ht="12.75" hidden="false" customHeight="false" outlineLevel="0" collapsed="false">
      <c r="A612" s="187" t="s">
        <v>68</v>
      </c>
      <c r="B612" s="192" t="s">
        <v>69</v>
      </c>
      <c r="C612" s="193" t="s">
        <v>70</v>
      </c>
      <c r="D612" s="188" t="s">
        <v>71</v>
      </c>
      <c r="E612" s="189"/>
      <c r="F612" s="190" t="n">
        <v>2377</v>
      </c>
      <c r="G612" s="190" t="n">
        <v>8199</v>
      </c>
      <c r="H612" s="190" t="n">
        <v>6718</v>
      </c>
      <c r="I612" s="190" t="n">
        <v>2377</v>
      </c>
      <c r="J612" s="190" t="n">
        <v>8199</v>
      </c>
      <c r="K612" s="190" t="n">
        <v>6718</v>
      </c>
      <c r="L612" s="191" t="s">
        <v>163</v>
      </c>
      <c r="M612" s="191" t="s">
        <v>163</v>
      </c>
      <c r="N612" s="191" t="s">
        <v>163</v>
      </c>
      <c r="O612" s="191" t="s">
        <v>163</v>
      </c>
      <c r="P612" s="191" t="s">
        <v>163</v>
      </c>
      <c r="Q612" s="191" t="s">
        <v>163</v>
      </c>
    </row>
    <row r="613" customFormat="false" ht="12.75" hidden="false" customHeight="false" outlineLevel="0" collapsed="false">
      <c r="A613" s="187" t="s">
        <v>72</v>
      </c>
      <c r="B613" s="192" t="s">
        <v>71</v>
      </c>
      <c r="C613" s="193" t="s">
        <v>70</v>
      </c>
      <c r="D613" s="188" t="s">
        <v>73</v>
      </c>
      <c r="E613" s="189"/>
      <c r="F613" s="190" t="n">
        <v>1982</v>
      </c>
      <c r="G613" s="190" t="n">
        <v>14078</v>
      </c>
      <c r="H613" s="190" t="n">
        <v>9938</v>
      </c>
      <c r="I613" s="190" t="n">
        <v>757</v>
      </c>
      <c r="J613" s="190" t="n">
        <v>5304</v>
      </c>
      <c r="K613" s="190" t="n">
        <v>1580</v>
      </c>
      <c r="L613" s="190" t="n">
        <v>1225</v>
      </c>
      <c r="M613" s="190" t="n">
        <v>8774</v>
      </c>
      <c r="N613" s="190" t="n">
        <v>8358</v>
      </c>
      <c r="O613" s="191" t="s">
        <v>163</v>
      </c>
      <c r="P613" s="191" t="s">
        <v>163</v>
      </c>
      <c r="Q613" s="191" t="s">
        <v>163</v>
      </c>
    </row>
    <row r="614" customFormat="false" ht="12.75" hidden="false" customHeight="false" outlineLevel="0" collapsed="false">
      <c r="A614" s="187" t="s">
        <v>74</v>
      </c>
      <c r="B614" s="192" t="s">
        <v>73</v>
      </c>
      <c r="C614" s="193" t="s">
        <v>70</v>
      </c>
      <c r="D614" s="188" t="s">
        <v>75</v>
      </c>
      <c r="E614" s="189"/>
      <c r="F614" s="190" t="n">
        <v>2195</v>
      </c>
      <c r="G614" s="190" t="n">
        <v>32867</v>
      </c>
      <c r="H614" s="190" t="n">
        <v>20182</v>
      </c>
      <c r="I614" s="190" t="n">
        <v>670</v>
      </c>
      <c r="J614" s="190" t="n">
        <v>9748</v>
      </c>
      <c r="K614" s="190" t="n">
        <v>1163</v>
      </c>
      <c r="L614" s="190" t="n">
        <v>391</v>
      </c>
      <c r="M614" s="190" t="n">
        <v>5588</v>
      </c>
      <c r="N614" s="190" t="n">
        <v>2920</v>
      </c>
      <c r="O614" s="190" t="n">
        <v>1134</v>
      </c>
      <c r="P614" s="190" t="n">
        <v>17531</v>
      </c>
      <c r="Q614" s="190" t="n">
        <v>16099</v>
      </c>
    </row>
    <row r="615" customFormat="false" ht="12.75" hidden="false" customHeight="false" outlineLevel="0" collapsed="false">
      <c r="A615" s="187" t="s">
        <v>76</v>
      </c>
      <c r="B615" s="192" t="s">
        <v>75</v>
      </c>
      <c r="C615" s="193" t="s">
        <v>70</v>
      </c>
      <c r="D615" s="188" t="s">
        <v>77</v>
      </c>
      <c r="E615" s="189"/>
      <c r="F615" s="190" t="n">
        <v>983</v>
      </c>
      <c r="G615" s="190" t="n">
        <v>24228</v>
      </c>
      <c r="H615" s="190" t="n">
        <v>12584</v>
      </c>
      <c r="I615" s="190" t="n">
        <v>306</v>
      </c>
      <c r="J615" s="190" t="n">
        <v>7510</v>
      </c>
      <c r="K615" s="190" t="n">
        <v>566</v>
      </c>
      <c r="L615" s="190" t="n">
        <v>127</v>
      </c>
      <c r="M615" s="190" t="n">
        <v>3093</v>
      </c>
      <c r="N615" s="190" t="n">
        <v>925</v>
      </c>
      <c r="O615" s="190" t="n">
        <v>230</v>
      </c>
      <c r="P615" s="190" t="n">
        <v>5628</v>
      </c>
      <c r="Q615" s="190" t="n">
        <v>3456</v>
      </c>
    </row>
    <row r="616" customFormat="false" ht="12.75" hidden="false" customHeight="false" outlineLevel="0" collapsed="false">
      <c r="A616" s="187" t="s">
        <v>78</v>
      </c>
      <c r="B616" s="192" t="s">
        <v>77</v>
      </c>
      <c r="C616" s="193" t="s">
        <v>70</v>
      </c>
      <c r="D616" s="188" t="s">
        <v>79</v>
      </c>
      <c r="E616" s="189"/>
      <c r="F616" s="190" t="n">
        <v>1527</v>
      </c>
      <c r="G616" s="190" t="n">
        <v>60280</v>
      </c>
      <c r="H616" s="190" t="n">
        <v>30148</v>
      </c>
      <c r="I616" s="190" t="n">
        <v>353</v>
      </c>
      <c r="J616" s="190" t="n">
        <v>13746</v>
      </c>
      <c r="K616" s="190" t="n">
        <v>588</v>
      </c>
      <c r="L616" s="190" t="n">
        <v>149</v>
      </c>
      <c r="M616" s="190" t="n">
        <v>5673</v>
      </c>
      <c r="N616" s="190" t="n">
        <v>1127</v>
      </c>
      <c r="O616" s="190" t="n">
        <v>294</v>
      </c>
      <c r="P616" s="190" t="n">
        <v>11380</v>
      </c>
      <c r="Q616" s="190" t="n">
        <v>4433</v>
      </c>
    </row>
    <row r="617" customFormat="false" ht="12.75" hidden="false" customHeight="false" outlineLevel="0" collapsed="false">
      <c r="A617" s="187" t="s">
        <v>80</v>
      </c>
      <c r="B617" s="192" t="s">
        <v>79</v>
      </c>
      <c r="C617" s="193" t="s">
        <v>70</v>
      </c>
      <c r="D617" s="188" t="s">
        <v>81</v>
      </c>
      <c r="E617" s="189"/>
      <c r="F617" s="190" t="n">
        <v>2279</v>
      </c>
      <c r="G617" s="190" t="n">
        <v>163440</v>
      </c>
      <c r="H617" s="190" t="n">
        <v>75899</v>
      </c>
      <c r="I617" s="190" t="n">
        <v>392</v>
      </c>
      <c r="J617" s="190" t="n">
        <v>27642</v>
      </c>
      <c r="K617" s="190" t="n">
        <v>599</v>
      </c>
      <c r="L617" s="190" t="n">
        <v>158</v>
      </c>
      <c r="M617" s="190" t="n">
        <v>11256</v>
      </c>
      <c r="N617" s="190" t="n">
        <v>1165</v>
      </c>
      <c r="O617" s="190" t="n">
        <v>257</v>
      </c>
      <c r="P617" s="190" t="n">
        <v>17825</v>
      </c>
      <c r="Q617" s="190" t="n">
        <v>3863</v>
      </c>
    </row>
    <row r="618" customFormat="false" ht="12.75" hidden="false" customHeight="false" outlineLevel="0" collapsed="false">
      <c r="A618" s="187" t="s">
        <v>82</v>
      </c>
      <c r="B618" s="188" t="s">
        <v>83</v>
      </c>
      <c r="C618" s="188"/>
      <c r="D618" s="188"/>
      <c r="E618" s="189"/>
      <c r="F618" s="190" t="n">
        <v>1608</v>
      </c>
      <c r="G618" s="190" t="n">
        <v>251939</v>
      </c>
      <c r="H618" s="190" t="n">
        <v>93267</v>
      </c>
      <c r="I618" s="190" t="n">
        <v>236</v>
      </c>
      <c r="J618" s="190" t="n">
        <v>37416</v>
      </c>
      <c r="K618" s="190" t="n">
        <v>424</v>
      </c>
      <c r="L618" s="190" t="n">
        <v>79</v>
      </c>
      <c r="M618" s="190" t="n">
        <v>12095</v>
      </c>
      <c r="N618" s="190" t="n">
        <v>578</v>
      </c>
      <c r="O618" s="190" t="n">
        <v>112</v>
      </c>
      <c r="P618" s="190" t="n">
        <v>17332</v>
      </c>
      <c r="Q618" s="190" t="n">
        <v>1712</v>
      </c>
    </row>
    <row r="619" customFormat="false" ht="12.75" hidden="false" customHeight="false" outlineLevel="0" collapsed="false">
      <c r="A619" s="187" t="s">
        <v>84</v>
      </c>
      <c r="B619" s="188" t="s">
        <v>85</v>
      </c>
      <c r="C619" s="188"/>
      <c r="D619" s="188"/>
      <c r="E619" s="194"/>
      <c r="F619" s="190" t="n">
        <v>13288</v>
      </c>
      <c r="G619" s="190" t="n">
        <v>555435</v>
      </c>
      <c r="H619" s="190" t="n">
        <v>248909</v>
      </c>
      <c r="I619" s="190" t="n">
        <v>5428</v>
      </c>
      <c r="J619" s="190" t="n">
        <v>109969</v>
      </c>
      <c r="K619" s="190" t="n">
        <v>11812</v>
      </c>
      <c r="L619" s="190" t="n">
        <v>2129</v>
      </c>
      <c r="M619" s="190" t="n">
        <v>46480</v>
      </c>
      <c r="N619" s="190" t="n">
        <v>15074</v>
      </c>
      <c r="O619" s="190" t="n">
        <v>2027</v>
      </c>
      <c r="P619" s="190" t="n">
        <v>69697</v>
      </c>
      <c r="Q619" s="190" t="n">
        <v>29562</v>
      </c>
    </row>
    <row r="620" customFormat="false" ht="12.75" hidden="false" customHeight="false" outlineLevel="0" collapsed="false">
      <c r="A620" s="168"/>
      <c r="B620" s="195"/>
      <c r="C620" s="195"/>
      <c r="D620" s="196"/>
      <c r="E620" s="197"/>
      <c r="F620" s="190"/>
      <c r="G620" s="190"/>
      <c r="H620" s="190"/>
      <c r="I620" s="190"/>
      <c r="J620" s="190"/>
      <c r="K620" s="190"/>
      <c r="L620" s="190"/>
      <c r="M620" s="190"/>
      <c r="N620" s="190"/>
      <c r="O620" s="190"/>
      <c r="P620" s="190"/>
      <c r="Q620" s="190"/>
    </row>
    <row r="621" customFormat="false" ht="12.75" hidden="false" customHeight="false" outlineLevel="0" collapsed="false">
      <c r="A621" s="168"/>
      <c r="B621" s="198" t="s">
        <v>86</v>
      </c>
      <c r="C621" s="198"/>
      <c r="D621" s="198"/>
      <c r="E621" s="194"/>
      <c r="F621" s="190"/>
      <c r="G621" s="190"/>
      <c r="H621" s="190"/>
      <c r="I621" s="190"/>
      <c r="J621" s="190"/>
      <c r="K621" s="190"/>
      <c r="L621" s="190"/>
      <c r="M621" s="190"/>
      <c r="N621" s="190"/>
      <c r="O621" s="190"/>
      <c r="P621" s="190"/>
      <c r="Q621" s="190"/>
    </row>
    <row r="622" customFormat="false" ht="12.75" hidden="false" customHeight="false" outlineLevel="0" collapsed="false">
      <c r="A622" s="199" t="n">
        <v>10</v>
      </c>
      <c r="B622" s="193" t="n">
        <v>50</v>
      </c>
      <c r="C622" s="193" t="s">
        <v>70</v>
      </c>
      <c r="D622" s="188" t="s">
        <v>106</v>
      </c>
      <c r="E622" s="189"/>
      <c r="F622" s="190" t="n">
        <v>1353</v>
      </c>
      <c r="G622" s="190" t="n">
        <v>83332</v>
      </c>
      <c r="H622" s="190" t="n">
        <v>40228</v>
      </c>
      <c r="I622" s="190" t="n">
        <v>244</v>
      </c>
      <c r="J622" s="190" t="n">
        <v>15003</v>
      </c>
      <c r="K622" s="190" t="n">
        <v>382</v>
      </c>
      <c r="L622" s="190" t="n">
        <v>96</v>
      </c>
      <c r="M622" s="190" t="n">
        <v>5862</v>
      </c>
      <c r="N622" s="190" t="n">
        <v>707</v>
      </c>
      <c r="O622" s="190" t="n">
        <v>171</v>
      </c>
      <c r="P622" s="190" t="n">
        <v>10395</v>
      </c>
      <c r="Q622" s="190" t="n">
        <v>2566</v>
      </c>
    </row>
    <row r="623" customFormat="false" ht="12.75" hidden="false" customHeight="false" outlineLevel="0" collapsed="false">
      <c r="A623" s="199" t="n">
        <v>11</v>
      </c>
      <c r="B623" s="193" t="n">
        <v>75</v>
      </c>
      <c r="C623" s="193" t="s">
        <v>70</v>
      </c>
      <c r="D623" s="188" t="s">
        <v>107</v>
      </c>
      <c r="E623" s="189"/>
      <c r="F623" s="190" t="n">
        <v>926</v>
      </c>
      <c r="G623" s="190" t="n">
        <v>80109</v>
      </c>
      <c r="H623" s="190" t="n">
        <v>35671</v>
      </c>
      <c r="I623" s="190" t="n">
        <v>148</v>
      </c>
      <c r="J623" s="190" t="n">
        <v>12639</v>
      </c>
      <c r="K623" s="190" t="n">
        <v>217</v>
      </c>
      <c r="L623" s="190" t="n">
        <v>62</v>
      </c>
      <c r="M623" s="190" t="n">
        <v>5395</v>
      </c>
      <c r="N623" s="190" t="n">
        <v>458</v>
      </c>
      <c r="O623" s="190" t="n">
        <v>86</v>
      </c>
      <c r="P623" s="190" t="n">
        <v>7431</v>
      </c>
      <c r="Q623" s="190" t="n">
        <v>1296</v>
      </c>
    </row>
    <row r="624" customFormat="false" ht="12.75" hidden="false" customHeight="false" outlineLevel="0" collapsed="false">
      <c r="A624" s="199" t="n">
        <v>12</v>
      </c>
      <c r="B624" s="193" t="n">
        <v>100</v>
      </c>
      <c r="C624" s="193" t="s">
        <v>70</v>
      </c>
      <c r="D624" s="188" t="s">
        <v>108</v>
      </c>
      <c r="E624" s="189"/>
      <c r="F624" s="190" t="n">
        <v>1332</v>
      </c>
      <c r="G624" s="190" t="n">
        <v>180430</v>
      </c>
      <c r="H624" s="190" t="n">
        <v>71312</v>
      </c>
      <c r="I624" s="190" t="n">
        <v>193</v>
      </c>
      <c r="J624" s="190" t="n">
        <v>25796</v>
      </c>
      <c r="K624" s="190" t="n">
        <v>362</v>
      </c>
      <c r="L624" s="190" t="n">
        <v>70</v>
      </c>
      <c r="M624" s="190" t="n">
        <v>9740</v>
      </c>
      <c r="N624" s="190" t="n">
        <v>517</v>
      </c>
      <c r="O624" s="190" t="n">
        <v>92</v>
      </c>
      <c r="P624" s="190" t="n">
        <v>12154</v>
      </c>
      <c r="Q624" s="190" t="n">
        <v>1400</v>
      </c>
    </row>
    <row r="625" customFormat="false" ht="12.75" hidden="false" customHeight="false" outlineLevel="0" collapsed="false">
      <c r="A625" s="167"/>
      <c r="B625" s="167"/>
      <c r="C625" s="167"/>
      <c r="D625" s="167"/>
      <c r="E625" s="167"/>
      <c r="F625" s="167"/>
      <c r="G625" s="167"/>
      <c r="H625" s="167"/>
      <c r="I625" s="167"/>
      <c r="J625" s="167"/>
      <c r="K625" s="167"/>
      <c r="L625" s="167"/>
      <c r="M625" s="167"/>
      <c r="N625" s="167"/>
      <c r="O625" s="167"/>
      <c r="P625" s="167"/>
      <c r="Q625" s="167"/>
    </row>
    <row r="626" customFormat="false" ht="12.75" hidden="false" customHeight="false" outlineLevel="0" collapsed="false">
      <c r="A626" s="167"/>
      <c r="B626" s="167"/>
      <c r="C626" s="167"/>
      <c r="D626" s="167"/>
      <c r="E626" s="167"/>
      <c r="F626" s="167"/>
      <c r="G626" s="167"/>
      <c r="H626" s="167"/>
      <c r="I626" s="167"/>
      <c r="J626" s="167"/>
      <c r="K626" s="167"/>
      <c r="L626" s="167"/>
      <c r="M626" s="167"/>
      <c r="N626" s="167"/>
      <c r="O626" s="167"/>
      <c r="P626" s="167"/>
      <c r="Q626" s="167"/>
    </row>
    <row r="627" customFormat="false" ht="12.75" hidden="false" customHeight="false" outlineLevel="0" collapsed="false">
      <c r="A627" s="167"/>
      <c r="B627" s="167"/>
      <c r="C627" s="167"/>
      <c r="D627" s="167"/>
      <c r="E627" s="167"/>
      <c r="F627" s="167"/>
      <c r="G627" s="167"/>
      <c r="H627" s="167"/>
      <c r="I627" s="167"/>
      <c r="J627" s="167"/>
      <c r="K627" s="167"/>
      <c r="L627" s="167"/>
      <c r="M627" s="167"/>
      <c r="N627" s="167"/>
      <c r="O627" s="167"/>
      <c r="P627" s="167"/>
      <c r="Q627" s="167"/>
    </row>
    <row r="628" customFormat="false" ht="16.5" hidden="false" customHeight="true" outlineLevel="0" collapsed="false">
      <c r="A628" s="169" t="s">
        <v>56</v>
      </c>
      <c r="B628" s="170" t="s">
        <v>57</v>
      </c>
      <c r="C628" s="170"/>
      <c r="D628" s="170"/>
      <c r="E628" s="170"/>
      <c r="F628" s="171" t="s">
        <v>173</v>
      </c>
      <c r="G628" s="171"/>
      <c r="H628" s="171"/>
      <c r="I628" s="171"/>
      <c r="J628" s="171"/>
      <c r="K628" s="171"/>
      <c r="L628" s="171"/>
      <c r="M628" s="171"/>
      <c r="N628" s="171"/>
      <c r="O628" s="171"/>
      <c r="P628" s="171"/>
      <c r="Q628" s="171"/>
    </row>
    <row r="629" customFormat="false" ht="16.5" hidden="false" customHeight="true" outlineLevel="0" collapsed="false">
      <c r="A629" s="169"/>
      <c r="B629" s="170"/>
      <c r="C629" s="170"/>
      <c r="D629" s="170"/>
      <c r="E629" s="170"/>
      <c r="F629" s="173" t="s">
        <v>164</v>
      </c>
      <c r="G629" s="173"/>
      <c r="H629" s="173"/>
      <c r="I629" s="200" t="s">
        <v>165</v>
      </c>
      <c r="J629" s="200"/>
      <c r="K629" s="200"/>
      <c r="L629" s="201" t="s">
        <v>166</v>
      </c>
      <c r="M629" s="201"/>
      <c r="N629" s="201"/>
      <c r="O629" s="202" t="s">
        <v>167</v>
      </c>
      <c r="P629" s="202"/>
      <c r="Q629" s="202"/>
    </row>
    <row r="630" customFormat="false" ht="12.75" hidden="false" customHeight="true" outlineLevel="0" collapsed="false">
      <c r="A630" s="169"/>
      <c r="B630" s="170"/>
      <c r="C630" s="170"/>
      <c r="D630" s="170"/>
      <c r="E630" s="170"/>
      <c r="F630" s="170" t="s">
        <v>160</v>
      </c>
      <c r="G630" s="175" t="s">
        <v>161</v>
      </c>
      <c r="H630" s="170" t="s">
        <v>174</v>
      </c>
      <c r="I630" s="170" t="s">
        <v>160</v>
      </c>
      <c r="J630" s="175" t="s">
        <v>161</v>
      </c>
      <c r="K630" s="170" t="s">
        <v>174</v>
      </c>
      <c r="L630" s="170" t="s">
        <v>160</v>
      </c>
      <c r="M630" s="175" t="s">
        <v>161</v>
      </c>
      <c r="N630" s="170" t="s">
        <v>174</v>
      </c>
      <c r="O630" s="176" t="s">
        <v>160</v>
      </c>
      <c r="P630" s="175" t="s">
        <v>161</v>
      </c>
      <c r="Q630" s="177" t="s">
        <v>174</v>
      </c>
      <c r="R630" s="178"/>
    </row>
    <row r="631" customFormat="false" ht="12.75" hidden="false" customHeight="false" outlineLevel="0" collapsed="false">
      <c r="A631" s="169"/>
      <c r="B631" s="170"/>
      <c r="C631" s="170"/>
      <c r="D631" s="170"/>
      <c r="E631" s="170"/>
      <c r="F631" s="170"/>
      <c r="G631" s="175"/>
      <c r="H631" s="170"/>
      <c r="I631" s="170"/>
      <c r="J631" s="175"/>
      <c r="K631" s="170"/>
      <c r="L631" s="170"/>
      <c r="M631" s="175"/>
      <c r="N631" s="170"/>
      <c r="O631" s="176"/>
      <c r="P631" s="175"/>
      <c r="Q631" s="177"/>
      <c r="R631" s="178"/>
    </row>
    <row r="632" customFormat="false" ht="12.75" hidden="false" customHeight="false" outlineLevel="0" collapsed="false">
      <c r="A632" s="169"/>
      <c r="B632" s="170"/>
      <c r="C632" s="170"/>
      <c r="D632" s="170"/>
      <c r="E632" s="170"/>
      <c r="F632" s="170" t="n">
        <v>13</v>
      </c>
      <c r="G632" s="170" t="n">
        <v>14</v>
      </c>
      <c r="H632" s="179" t="n">
        <v>15</v>
      </c>
      <c r="I632" s="170" t="n">
        <v>16</v>
      </c>
      <c r="J632" s="180" t="n">
        <v>17</v>
      </c>
      <c r="K632" s="177" t="n">
        <v>18</v>
      </c>
      <c r="L632" s="181" t="n">
        <v>19</v>
      </c>
      <c r="M632" s="182" t="n">
        <v>20</v>
      </c>
      <c r="N632" s="182" t="n">
        <v>21</v>
      </c>
      <c r="O632" s="182" t="n">
        <v>22</v>
      </c>
      <c r="P632" s="182" t="n">
        <v>23</v>
      </c>
      <c r="Q632" s="183" t="n">
        <v>24</v>
      </c>
    </row>
    <row r="633" customFormat="false" ht="12.75" hidden="false" customHeight="false" outlineLevel="0" collapsed="false">
      <c r="A633" s="168"/>
      <c r="B633" s="184"/>
      <c r="C633" s="184"/>
      <c r="D633" s="184"/>
      <c r="E633" s="185"/>
      <c r="F633" s="168"/>
      <c r="G633" s="168"/>
      <c r="H633" s="168"/>
      <c r="I633" s="168"/>
      <c r="J633" s="168"/>
      <c r="K633" s="168"/>
      <c r="L633" s="168"/>
      <c r="M633" s="168"/>
      <c r="N633" s="168"/>
      <c r="O633" s="168"/>
      <c r="P633" s="168"/>
      <c r="Q633" s="168"/>
    </row>
    <row r="634" customFormat="false" ht="12.75" hidden="false" customHeight="false" outlineLevel="0" collapsed="false">
      <c r="A634" s="187" t="s">
        <v>66</v>
      </c>
      <c r="B634" s="188" t="s">
        <v>67</v>
      </c>
      <c r="C634" s="188"/>
      <c r="D634" s="188"/>
      <c r="E634" s="189"/>
      <c r="F634" s="191" t="s">
        <v>163</v>
      </c>
      <c r="G634" s="191" t="s">
        <v>163</v>
      </c>
      <c r="H634" s="191" t="s">
        <v>163</v>
      </c>
      <c r="I634" s="191" t="s">
        <v>163</v>
      </c>
      <c r="J634" s="191" t="s">
        <v>163</v>
      </c>
      <c r="K634" s="191" t="s">
        <v>163</v>
      </c>
      <c r="L634" s="191" t="s">
        <v>163</v>
      </c>
      <c r="M634" s="191" t="s">
        <v>163</v>
      </c>
      <c r="N634" s="191" t="s">
        <v>163</v>
      </c>
      <c r="O634" s="191" t="s">
        <v>163</v>
      </c>
      <c r="P634" s="191" t="s">
        <v>163</v>
      </c>
      <c r="Q634" s="191" t="s">
        <v>163</v>
      </c>
    </row>
    <row r="635" customFormat="false" ht="12.75" hidden="false" customHeight="false" outlineLevel="0" collapsed="false">
      <c r="A635" s="187" t="s">
        <v>68</v>
      </c>
      <c r="B635" s="192" t="s">
        <v>69</v>
      </c>
      <c r="C635" s="193" t="s">
        <v>70</v>
      </c>
      <c r="D635" s="188" t="s">
        <v>71</v>
      </c>
      <c r="E635" s="189"/>
      <c r="F635" s="191" t="s">
        <v>163</v>
      </c>
      <c r="G635" s="191" t="s">
        <v>163</v>
      </c>
      <c r="H635" s="191" t="s">
        <v>163</v>
      </c>
      <c r="I635" s="191" t="s">
        <v>163</v>
      </c>
      <c r="J635" s="191" t="s">
        <v>163</v>
      </c>
      <c r="K635" s="191" t="s">
        <v>163</v>
      </c>
      <c r="L635" s="191" t="s">
        <v>163</v>
      </c>
      <c r="M635" s="191" t="s">
        <v>163</v>
      </c>
      <c r="N635" s="191" t="s">
        <v>163</v>
      </c>
      <c r="O635" s="191" t="s">
        <v>163</v>
      </c>
      <c r="P635" s="191" t="s">
        <v>163</v>
      </c>
      <c r="Q635" s="191" t="s">
        <v>163</v>
      </c>
    </row>
    <row r="636" customFormat="false" ht="12.75" hidden="false" customHeight="false" outlineLevel="0" collapsed="false">
      <c r="A636" s="187" t="s">
        <v>72</v>
      </c>
      <c r="B636" s="192" t="s">
        <v>71</v>
      </c>
      <c r="C636" s="193" t="s">
        <v>70</v>
      </c>
      <c r="D636" s="188" t="s">
        <v>73</v>
      </c>
      <c r="E636" s="189"/>
      <c r="F636" s="191" t="s">
        <v>163</v>
      </c>
      <c r="G636" s="191" t="s">
        <v>163</v>
      </c>
      <c r="H636" s="191" t="s">
        <v>163</v>
      </c>
      <c r="I636" s="191" t="s">
        <v>163</v>
      </c>
      <c r="J636" s="191" t="s">
        <v>163</v>
      </c>
      <c r="K636" s="191" t="s">
        <v>163</v>
      </c>
      <c r="L636" s="191" t="s">
        <v>163</v>
      </c>
      <c r="M636" s="191" t="s">
        <v>163</v>
      </c>
      <c r="N636" s="191" t="s">
        <v>163</v>
      </c>
      <c r="O636" s="191" t="s">
        <v>163</v>
      </c>
      <c r="P636" s="191" t="s">
        <v>163</v>
      </c>
      <c r="Q636" s="191" t="s">
        <v>163</v>
      </c>
    </row>
    <row r="637" customFormat="false" ht="12.75" hidden="false" customHeight="false" outlineLevel="0" collapsed="false">
      <c r="A637" s="187" t="s">
        <v>74</v>
      </c>
      <c r="B637" s="192" t="s">
        <v>73</v>
      </c>
      <c r="C637" s="193" t="s">
        <v>70</v>
      </c>
      <c r="D637" s="188" t="s">
        <v>75</v>
      </c>
      <c r="E637" s="189"/>
      <c r="F637" s="191" t="s">
        <v>163</v>
      </c>
      <c r="G637" s="191" t="s">
        <v>163</v>
      </c>
      <c r="H637" s="191" t="s">
        <v>163</v>
      </c>
      <c r="I637" s="191" t="s">
        <v>163</v>
      </c>
      <c r="J637" s="191" t="s">
        <v>163</v>
      </c>
      <c r="K637" s="191" t="s">
        <v>163</v>
      </c>
      <c r="L637" s="191" t="s">
        <v>163</v>
      </c>
      <c r="M637" s="191" t="s">
        <v>163</v>
      </c>
      <c r="N637" s="191" t="s">
        <v>163</v>
      </c>
      <c r="O637" s="191" t="s">
        <v>163</v>
      </c>
      <c r="P637" s="191" t="s">
        <v>163</v>
      </c>
      <c r="Q637" s="191" t="s">
        <v>163</v>
      </c>
    </row>
    <row r="638" customFormat="false" ht="12.75" hidden="false" customHeight="false" outlineLevel="0" collapsed="false">
      <c r="A638" s="187" t="s">
        <v>76</v>
      </c>
      <c r="B638" s="192" t="s">
        <v>75</v>
      </c>
      <c r="C638" s="193" t="s">
        <v>70</v>
      </c>
      <c r="D638" s="188" t="s">
        <v>77</v>
      </c>
      <c r="E638" s="189"/>
      <c r="F638" s="190" t="n">
        <v>320</v>
      </c>
      <c r="G638" s="190" t="n">
        <v>7997</v>
      </c>
      <c r="H638" s="190" t="n">
        <v>7636</v>
      </c>
      <c r="I638" s="191" t="s">
        <v>163</v>
      </c>
      <c r="J638" s="191" t="s">
        <v>163</v>
      </c>
      <c r="K638" s="191" t="s">
        <v>163</v>
      </c>
      <c r="L638" s="191" t="s">
        <v>163</v>
      </c>
      <c r="M638" s="191" t="s">
        <v>163</v>
      </c>
      <c r="N638" s="191" t="s">
        <v>163</v>
      </c>
      <c r="O638" s="191" t="s">
        <v>163</v>
      </c>
      <c r="P638" s="191" t="s">
        <v>163</v>
      </c>
      <c r="Q638" s="191" t="s">
        <v>163</v>
      </c>
    </row>
    <row r="639" customFormat="false" ht="12.75" hidden="false" customHeight="false" outlineLevel="0" collapsed="false">
      <c r="A639" s="187" t="s">
        <v>78</v>
      </c>
      <c r="B639" s="192" t="s">
        <v>77</v>
      </c>
      <c r="C639" s="193" t="s">
        <v>70</v>
      </c>
      <c r="D639" s="188" t="s">
        <v>79</v>
      </c>
      <c r="E639" s="189"/>
      <c r="F639" s="190" t="n">
        <v>280</v>
      </c>
      <c r="G639" s="190" t="n">
        <v>10912</v>
      </c>
      <c r="H639" s="190" t="n">
        <v>6938</v>
      </c>
      <c r="I639" s="190" t="n">
        <v>451</v>
      </c>
      <c r="J639" s="190" t="n">
        <v>18568</v>
      </c>
      <c r="K639" s="190" t="n">
        <v>17062</v>
      </c>
      <c r="L639" s="191" t="s">
        <v>163</v>
      </c>
      <c r="M639" s="191" t="s">
        <v>163</v>
      </c>
      <c r="N639" s="191" t="s">
        <v>163</v>
      </c>
      <c r="O639" s="191" t="s">
        <v>163</v>
      </c>
      <c r="P639" s="191" t="s">
        <v>163</v>
      </c>
      <c r="Q639" s="191" t="s">
        <v>163</v>
      </c>
    </row>
    <row r="640" customFormat="false" ht="12.75" hidden="false" customHeight="false" outlineLevel="0" collapsed="false">
      <c r="A640" s="187" t="s">
        <v>80</v>
      </c>
      <c r="B640" s="192" t="s">
        <v>79</v>
      </c>
      <c r="C640" s="193" t="s">
        <v>70</v>
      </c>
      <c r="D640" s="188" t="s">
        <v>81</v>
      </c>
      <c r="E640" s="189"/>
      <c r="F640" s="190" t="n">
        <v>263</v>
      </c>
      <c r="G640" s="190" t="n">
        <v>18243</v>
      </c>
      <c r="H640" s="190" t="n">
        <v>6510</v>
      </c>
      <c r="I640" s="190" t="n">
        <v>573</v>
      </c>
      <c r="J640" s="190" t="n">
        <v>40595</v>
      </c>
      <c r="K640" s="190" t="n">
        <v>22851</v>
      </c>
      <c r="L640" s="190" t="n">
        <v>636</v>
      </c>
      <c r="M640" s="190" t="n">
        <v>47879</v>
      </c>
      <c r="N640" s="190" t="n">
        <v>40912</v>
      </c>
      <c r="O640" s="191" t="s">
        <v>163</v>
      </c>
      <c r="P640" s="191" t="s">
        <v>163</v>
      </c>
      <c r="Q640" s="191" t="s">
        <v>163</v>
      </c>
    </row>
    <row r="641" customFormat="false" ht="12.75" hidden="false" customHeight="false" outlineLevel="0" collapsed="false">
      <c r="A641" s="187" t="s">
        <v>82</v>
      </c>
      <c r="B641" s="188" t="s">
        <v>83</v>
      </c>
      <c r="C641" s="188"/>
      <c r="D641" s="188"/>
      <c r="E641" s="189"/>
      <c r="F641" s="190" t="n">
        <v>131</v>
      </c>
      <c r="G641" s="190" t="n">
        <v>19226</v>
      </c>
      <c r="H641" s="190" t="n">
        <v>3277</v>
      </c>
      <c r="I641" s="190" t="n">
        <v>266</v>
      </c>
      <c r="J641" s="190" t="n">
        <v>38290</v>
      </c>
      <c r="K641" s="190" t="n">
        <v>10567</v>
      </c>
      <c r="L641" s="190" t="n">
        <v>485</v>
      </c>
      <c r="M641" s="190" t="n">
        <v>73384</v>
      </c>
      <c r="N641" s="190" t="n">
        <v>34882</v>
      </c>
      <c r="O641" s="190" t="n">
        <v>299</v>
      </c>
      <c r="P641" s="190" t="n">
        <v>54195</v>
      </c>
      <c r="Q641" s="190" t="n">
        <v>41827</v>
      </c>
    </row>
    <row r="642" customFormat="false" ht="12.75" hidden="false" customHeight="false" outlineLevel="0" collapsed="false">
      <c r="A642" s="187" t="s">
        <v>84</v>
      </c>
      <c r="B642" s="188" t="s">
        <v>85</v>
      </c>
      <c r="C642" s="188"/>
      <c r="D642" s="188"/>
      <c r="E642" s="194"/>
      <c r="F642" s="190" t="n">
        <v>994</v>
      </c>
      <c r="G642" s="190" t="n">
        <v>56378</v>
      </c>
      <c r="H642" s="190" t="n">
        <v>24361</v>
      </c>
      <c r="I642" s="190" t="n">
        <v>1290</v>
      </c>
      <c r="J642" s="190" t="n">
        <v>97454</v>
      </c>
      <c r="K642" s="190" t="n">
        <v>50480</v>
      </c>
      <c r="L642" s="190" t="n">
        <v>1121</v>
      </c>
      <c r="M642" s="190" t="n">
        <v>121263</v>
      </c>
      <c r="N642" s="190" t="n">
        <v>75793</v>
      </c>
      <c r="O642" s="190" t="n">
        <v>299</v>
      </c>
      <c r="P642" s="190" t="n">
        <v>54195</v>
      </c>
      <c r="Q642" s="190" t="n">
        <v>41827</v>
      </c>
    </row>
    <row r="643" customFormat="false" ht="12.75" hidden="false" customHeight="false" outlineLevel="0" collapsed="false">
      <c r="A643" s="168"/>
      <c r="B643" s="195"/>
      <c r="C643" s="195"/>
      <c r="D643" s="196"/>
      <c r="E643" s="197"/>
      <c r="F643" s="190"/>
      <c r="G643" s="190"/>
      <c r="H643" s="190"/>
      <c r="I643" s="190"/>
      <c r="J643" s="190"/>
      <c r="K643" s="190"/>
      <c r="L643" s="190"/>
      <c r="M643" s="190"/>
      <c r="N643" s="190"/>
      <c r="O643" s="190"/>
      <c r="P643" s="190"/>
      <c r="Q643" s="190"/>
    </row>
    <row r="644" customFormat="false" ht="12.75" hidden="false" customHeight="false" outlineLevel="0" collapsed="false">
      <c r="A644" s="168"/>
      <c r="B644" s="198" t="s">
        <v>86</v>
      </c>
      <c r="C644" s="198"/>
      <c r="D644" s="198"/>
      <c r="E644" s="194"/>
      <c r="F644" s="190"/>
      <c r="G644" s="190"/>
      <c r="H644" s="190"/>
      <c r="I644" s="190"/>
      <c r="J644" s="190"/>
      <c r="K644" s="190"/>
      <c r="L644" s="190"/>
      <c r="M644" s="190"/>
      <c r="N644" s="190"/>
      <c r="O644" s="190"/>
      <c r="P644" s="190"/>
      <c r="Q644" s="190"/>
    </row>
    <row r="645" customFormat="false" ht="12.75" hidden="false" customHeight="false" outlineLevel="0" collapsed="false">
      <c r="A645" s="199" t="n">
        <v>10</v>
      </c>
      <c r="B645" s="193" t="n">
        <v>50</v>
      </c>
      <c r="C645" s="193" t="s">
        <v>70</v>
      </c>
      <c r="D645" s="188" t="s">
        <v>106</v>
      </c>
      <c r="E645" s="189"/>
      <c r="F645" s="190" t="n">
        <v>182</v>
      </c>
      <c r="G645" s="190" t="n">
        <v>11305</v>
      </c>
      <c r="H645" s="190" t="n">
        <v>4477</v>
      </c>
      <c r="I645" s="190" t="n">
        <v>359</v>
      </c>
      <c r="J645" s="190" t="n">
        <v>22013</v>
      </c>
      <c r="K645" s="190" t="n">
        <v>14399</v>
      </c>
      <c r="L645" s="190" t="n">
        <v>301</v>
      </c>
      <c r="M645" s="190" t="n">
        <v>18755</v>
      </c>
      <c r="N645" s="190" t="n">
        <v>17697</v>
      </c>
      <c r="O645" s="191" t="s">
        <v>163</v>
      </c>
      <c r="P645" s="191" t="s">
        <v>163</v>
      </c>
      <c r="Q645" s="191" t="s">
        <v>163</v>
      </c>
    </row>
    <row r="646" customFormat="false" ht="12.75" hidden="false" customHeight="false" outlineLevel="0" collapsed="false">
      <c r="A646" s="199" t="n">
        <v>11</v>
      </c>
      <c r="B646" s="193" t="n">
        <v>75</v>
      </c>
      <c r="C646" s="193" t="s">
        <v>70</v>
      </c>
      <c r="D646" s="188" t="s">
        <v>107</v>
      </c>
      <c r="E646" s="189"/>
      <c r="F646" s="190" t="n">
        <v>81</v>
      </c>
      <c r="G646" s="190" t="n">
        <v>6938</v>
      </c>
      <c r="H646" s="190" t="n">
        <v>2032</v>
      </c>
      <c r="I646" s="190" t="n">
        <v>214</v>
      </c>
      <c r="J646" s="190" t="n">
        <v>18582</v>
      </c>
      <c r="K646" s="190" t="n">
        <v>8452</v>
      </c>
      <c r="L646" s="190" t="n">
        <v>335</v>
      </c>
      <c r="M646" s="190" t="n">
        <v>29124</v>
      </c>
      <c r="N646" s="190" t="n">
        <v>23215</v>
      </c>
      <c r="O646" s="191" t="s">
        <v>163</v>
      </c>
      <c r="P646" s="191" t="s">
        <v>163</v>
      </c>
      <c r="Q646" s="191" t="s">
        <v>163</v>
      </c>
    </row>
    <row r="647" customFormat="false" ht="12.75" hidden="false" customHeight="false" outlineLevel="0" collapsed="false">
      <c r="A647" s="199" t="n">
        <v>12</v>
      </c>
      <c r="B647" s="193" t="n">
        <v>100</v>
      </c>
      <c r="C647" s="193" t="s">
        <v>70</v>
      </c>
      <c r="D647" s="188" t="s">
        <v>108</v>
      </c>
      <c r="E647" s="189"/>
      <c r="F647" s="190" t="n">
        <v>112</v>
      </c>
      <c r="G647" s="190" t="n">
        <v>14419</v>
      </c>
      <c r="H647" s="190" t="n">
        <v>2789</v>
      </c>
      <c r="I647" s="190" t="n">
        <v>235</v>
      </c>
      <c r="J647" s="190" t="n">
        <v>30723</v>
      </c>
      <c r="K647" s="190" t="n">
        <v>9313</v>
      </c>
      <c r="L647" s="190" t="n">
        <v>417</v>
      </c>
      <c r="M647" s="190" t="n">
        <v>56374</v>
      </c>
      <c r="N647" s="190" t="n">
        <v>29877</v>
      </c>
      <c r="O647" s="190" t="n">
        <v>213</v>
      </c>
      <c r="P647" s="190" t="n">
        <v>31223</v>
      </c>
      <c r="Q647" s="190" t="n">
        <v>27055</v>
      </c>
    </row>
    <row r="648" customFormat="false" ht="12.75" hidden="false" customHeight="false" outlineLevel="0" collapsed="false">
      <c r="A648" s="167"/>
      <c r="B648" s="167"/>
      <c r="C648" s="167"/>
      <c r="D648" s="167"/>
      <c r="E648" s="167"/>
      <c r="F648" s="167"/>
      <c r="G648" s="167"/>
      <c r="H648" s="167"/>
      <c r="I648" s="167"/>
      <c r="J648" s="167"/>
      <c r="K648" s="167"/>
      <c r="L648" s="167"/>
      <c r="M648" s="167"/>
      <c r="N648" s="167"/>
      <c r="O648" s="167"/>
      <c r="P648" s="167"/>
      <c r="Q648" s="167"/>
    </row>
    <row r="649" customFormat="false" ht="12.75" hidden="false" customHeight="false" outlineLevel="0" collapsed="false">
      <c r="A649" s="167"/>
      <c r="B649" s="167"/>
      <c r="C649" s="167"/>
      <c r="D649" s="167"/>
      <c r="E649" s="167"/>
      <c r="F649" s="167"/>
      <c r="G649" s="167"/>
      <c r="H649" s="167"/>
      <c r="I649" s="167"/>
      <c r="J649" s="167"/>
      <c r="K649" s="167"/>
      <c r="L649" s="167"/>
      <c r="M649" s="167"/>
      <c r="N649" s="167"/>
      <c r="O649" s="167"/>
      <c r="P649" s="167"/>
      <c r="Q649" s="167"/>
    </row>
    <row r="650" customFormat="false" ht="12.75" hidden="false" customHeight="false" outlineLevel="0" collapsed="false">
      <c r="A650" s="167"/>
      <c r="B650" s="167"/>
      <c r="C650" s="167"/>
      <c r="D650" s="167"/>
      <c r="E650" s="167"/>
      <c r="F650" s="167"/>
      <c r="G650" s="167"/>
      <c r="H650" s="167"/>
      <c r="I650" s="167"/>
      <c r="J650" s="167"/>
      <c r="K650" s="167"/>
      <c r="L650" s="167"/>
      <c r="M650" s="167"/>
      <c r="N650" s="167"/>
      <c r="O650" s="167"/>
      <c r="P650" s="167"/>
      <c r="Q650" s="167"/>
    </row>
    <row r="651" customFormat="false" ht="16.5" hidden="false" customHeight="true" outlineLevel="0" collapsed="false">
      <c r="A651" s="169" t="s">
        <v>56</v>
      </c>
      <c r="B651" s="170" t="s">
        <v>57</v>
      </c>
      <c r="C651" s="170"/>
      <c r="D651" s="170"/>
      <c r="E651" s="170"/>
      <c r="F651" s="171" t="s">
        <v>173</v>
      </c>
      <c r="G651" s="171"/>
      <c r="H651" s="171"/>
      <c r="I651" s="171"/>
      <c r="J651" s="171"/>
      <c r="K651" s="171"/>
      <c r="L651" s="171"/>
      <c r="M651" s="171"/>
      <c r="N651" s="171"/>
      <c r="O651" s="171"/>
      <c r="P651" s="171"/>
      <c r="Q651" s="171"/>
    </row>
    <row r="652" customFormat="false" ht="16.5" hidden="false" customHeight="true" outlineLevel="0" collapsed="false">
      <c r="A652" s="169"/>
      <c r="B652" s="170"/>
      <c r="C652" s="170"/>
      <c r="D652" s="170"/>
      <c r="E652" s="170"/>
      <c r="F652" s="201" t="s">
        <v>168</v>
      </c>
      <c r="G652" s="201"/>
      <c r="H652" s="201"/>
      <c r="I652" s="181" t="s">
        <v>169</v>
      </c>
      <c r="J652" s="181"/>
      <c r="K652" s="181"/>
      <c r="L652" s="181"/>
      <c r="M652" s="203" t="s">
        <v>170</v>
      </c>
      <c r="N652" s="203"/>
      <c r="O652" s="203"/>
      <c r="P652" s="203"/>
      <c r="Q652" s="203"/>
    </row>
    <row r="653" customFormat="false" ht="12.75" hidden="false" customHeight="true" outlineLevel="0" collapsed="false">
      <c r="A653" s="169"/>
      <c r="B653" s="170"/>
      <c r="C653" s="170"/>
      <c r="D653" s="170"/>
      <c r="E653" s="170"/>
      <c r="F653" s="170" t="s">
        <v>160</v>
      </c>
      <c r="G653" s="175" t="s">
        <v>161</v>
      </c>
      <c r="H653" s="170" t="s">
        <v>174</v>
      </c>
      <c r="I653" s="170" t="s">
        <v>160</v>
      </c>
      <c r="J653" s="175" t="s">
        <v>161</v>
      </c>
      <c r="K653" s="170" t="s">
        <v>174</v>
      </c>
      <c r="L653" s="170"/>
      <c r="M653" s="170" t="s">
        <v>160</v>
      </c>
      <c r="N653" s="175" t="s">
        <v>161</v>
      </c>
      <c r="O653" s="175"/>
      <c r="P653" s="204" t="s">
        <v>174</v>
      </c>
      <c r="Q653" s="204"/>
    </row>
    <row r="654" customFormat="false" ht="12.75" hidden="false" customHeight="false" outlineLevel="0" collapsed="false">
      <c r="A654" s="169"/>
      <c r="B654" s="170"/>
      <c r="C654" s="170"/>
      <c r="D654" s="170"/>
      <c r="E654" s="170"/>
      <c r="F654" s="170"/>
      <c r="G654" s="175"/>
      <c r="H654" s="170"/>
      <c r="I654" s="170"/>
      <c r="J654" s="175"/>
      <c r="K654" s="170"/>
      <c r="L654" s="170"/>
      <c r="M654" s="170"/>
      <c r="N654" s="175"/>
      <c r="O654" s="175"/>
      <c r="P654" s="204"/>
      <c r="Q654" s="204"/>
    </row>
    <row r="655" customFormat="false" ht="12.75" hidden="false" customHeight="false" outlineLevel="0" collapsed="false">
      <c r="A655" s="169"/>
      <c r="B655" s="170"/>
      <c r="C655" s="170"/>
      <c r="D655" s="170"/>
      <c r="E655" s="170"/>
      <c r="F655" s="170" t="n">
        <v>25</v>
      </c>
      <c r="G655" s="170" t="n">
        <v>26</v>
      </c>
      <c r="H655" s="179" t="n">
        <v>27</v>
      </c>
      <c r="I655" s="170" t="n">
        <v>28</v>
      </c>
      <c r="J655" s="180" t="n">
        <v>29</v>
      </c>
      <c r="K655" s="181" t="n">
        <v>30</v>
      </c>
      <c r="L655" s="181"/>
      <c r="M655" s="182" t="n">
        <v>31</v>
      </c>
      <c r="N655" s="182" t="n">
        <v>32</v>
      </c>
      <c r="O655" s="182"/>
      <c r="P655" s="205" t="n">
        <v>33</v>
      </c>
      <c r="Q655" s="205"/>
    </row>
    <row r="656" customFormat="false" ht="12.75" hidden="false" customHeight="false" outlineLevel="0" collapsed="false">
      <c r="A656" s="168"/>
      <c r="B656" s="184"/>
      <c r="C656" s="184"/>
      <c r="D656" s="184"/>
      <c r="E656" s="185"/>
      <c r="F656" s="168"/>
      <c r="G656" s="168"/>
      <c r="H656" s="168"/>
      <c r="I656" s="168"/>
      <c r="J656" s="168"/>
      <c r="K656" s="168"/>
      <c r="L656" s="168"/>
      <c r="M656" s="168"/>
      <c r="N656" s="168"/>
      <c r="O656" s="184"/>
      <c r="P656" s="184"/>
      <c r="Q656" s="184"/>
    </row>
    <row r="657" customFormat="false" ht="12.75" hidden="false" customHeight="false" outlineLevel="0" collapsed="false">
      <c r="A657" s="187" t="s">
        <v>66</v>
      </c>
      <c r="B657" s="188" t="s">
        <v>67</v>
      </c>
      <c r="C657" s="188"/>
      <c r="D657" s="188"/>
      <c r="E657" s="189"/>
      <c r="F657" s="191" t="s">
        <v>163</v>
      </c>
      <c r="G657" s="191" t="s">
        <v>163</v>
      </c>
      <c r="H657" s="191" t="s">
        <v>163</v>
      </c>
      <c r="I657" s="191" t="s">
        <v>163</v>
      </c>
      <c r="J657" s="191" t="s">
        <v>163</v>
      </c>
      <c r="L657" s="191" t="s">
        <v>163</v>
      </c>
      <c r="M657" s="191" t="s">
        <v>163</v>
      </c>
      <c r="O657" s="191" t="s">
        <v>163</v>
      </c>
      <c r="P657" s="206"/>
      <c r="Q657" s="191" t="s">
        <v>163</v>
      </c>
    </row>
    <row r="658" customFormat="false" ht="12.75" hidden="false" customHeight="false" outlineLevel="0" collapsed="false">
      <c r="A658" s="187" t="s">
        <v>68</v>
      </c>
      <c r="B658" s="192" t="s">
        <v>69</v>
      </c>
      <c r="C658" s="193" t="s">
        <v>70</v>
      </c>
      <c r="D658" s="188" t="s">
        <v>71</v>
      </c>
      <c r="E658" s="189"/>
      <c r="F658" s="191" t="s">
        <v>163</v>
      </c>
      <c r="G658" s="191" t="s">
        <v>163</v>
      </c>
      <c r="H658" s="191" t="s">
        <v>163</v>
      </c>
      <c r="I658" s="191" t="s">
        <v>163</v>
      </c>
      <c r="J658" s="191" t="s">
        <v>163</v>
      </c>
      <c r="L658" s="191" t="s">
        <v>163</v>
      </c>
      <c r="M658" s="191" t="s">
        <v>163</v>
      </c>
      <c r="O658" s="191" t="s">
        <v>163</v>
      </c>
      <c r="P658" s="206"/>
      <c r="Q658" s="191" t="s">
        <v>163</v>
      </c>
    </row>
    <row r="659" customFormat="false" ht="12.75" hidden="false" customHeight="false" outlineLevel="0" collapsed="false">
      <c r="A659" s="187" t="s">
        <v>72</v>
      </c>
      <c r="B659" s="192" t="s">
        <v>71</v>
      </c>
      <c r="C659" s="193" t="s">
        <v>70</v>
      </c>
      <c r="D659" s="188" t="s">
        <v>73</v>
      </c>
      <c r="E659" s="189"/>
      <c r="F659" s="191" t="s">
        <v>163</v>
      </c>
      <c r="G659" s="191" t="s">
        <v>163</v>
      </c>
      <c r="H659" s="191" t="s">
        <v>163</v>
      </c>
      <c r="I659" s="191" t="s">
        <v>163</v>
      </c>
      <c r="J659" s="191" t="s">
        <v>163</v>
      </c>
      <c r="L659" s="191" t="s">
        <v>163</v>
      </c>
      <c r="M659" s="191" t="s">
        <v>163</v>
      </c>
      <c r="O659" s="191" t="s">
        <v>163</v>
      </c>
      <c r="P659" s="206"/>
      <c r="Q659" s="191" t="s">
        <v>163</v>
      </c>
    </row>
    <row r="660" customFormat="false" ht="12.75" hidden="false" customHeight="false" outlineLevel="0" collapsed="false">
      <c r="A660" s="187" t="s">
        <v>74</v>
      </c>
      <c r="B660" s="192" t="s">
        <v>73</v>
      </c>
      <c r="C660" s="193" t="s">
        <v>70</v>
      </c>
      <c r="D660" s="188" t="s">
        <v>75</v>
      </c>
      <c r="E660" s="189"/>
      <c r="F660" s="191" t="s">
        <v>163</v>
      </c>
      <c r="G660" s="191" t="s">
        <v>163</v>
      </c>
      <c r="H660" s="191" t="s">
        <v>163</v>
      </c>
      <c r="I660" s="191" t="s">
        <v>163</v>
      </c>
      <c r="J660" s="191" t="s">
        <v>163</v>
      </c>
      <c r="L660" s="191" t="s">
        <v>163</v>
      </c>
      <c r="M660" s="191" t="s">
        <v>163</v>
      </c>
      <c r="O660" s="191" t="s">
        <v>163</v>
      </c>
      <c r="P660" s="206"/>
      <c r="Q660" s="191" t="s">
        <v>163</v>
      </c>
    </row>
    <row r="661" customFormat="false" ht="12.75" hidden="false" customHeight="false" outlineLevel="0" collapsed="false">
      <c r="A661" s="187" t="s">
        <v>76</v>
      </c>
      <c r="B661" s="192" t="s">
        <v>75</v>
      </c>
      <c r="C661" s="193" t="s">
        <v>70</v>
      </c>
      <c r="D661" s="188" t="s">
        <v>77</v>
      </c>
      <c r="E661" s="189"/>
      <c r="F661" s="191" t="s">
        <v>163</v>
      </c>
      <c r="G661" s="191" t="s">
        <v>163</v>
      </c>
      <c r="H661" s="191" t="s">
        <v>163</v>
      </c>
      <c r="I661" s="191" t="s">
        <v>163</v>
      </c>
      <c r="J661" s="191" t="s">
        <v>163</v>
      </c>
      <c r="L661" s="191" t="s">
        <v>163</v>
      </c>
      <c r="M661" s="191" t="s">
        <v>163</v>
      </c>
      <c r="O661" s="191" t="s">
        <v>163</v>
      </c>
      <c r="P661" s="206"/>
      <c r="Q661" s="191" t="s">
        <v>163</v>
      </c>
    </row>
    <row r="662" customFormat="false" ht="12.75" hidden="false" customHeight="false" outlineLevel="0" collapsed="false">
      <c r="A662" s="187" t="s">
        <v>78</v>
      </c>
      <c r="B662" s="192" t="s">
        <v>77</v>
      </c>
      <c r="C662" s="193" t="s">
        <v>70</v>
      </c>
      <c r="D662" s="188" t="s">
        <v>79</v>
      </c>
      <c r="E662" s="189"/>
      <c r="F662" s="191" t="s">
        <v>163</v>
      </c>
      <c r="G662" s="191" t="s">
        <v>163</v>
      </c>
      <c r="H662" s="191" t="s">
        <v>163</v>
      </c>
      <c r="I662" s="191" t="s">
        <v>163</v>
      </c>
      <c r="J662" s="191" t="s">
        <v>163</v>
      </c>
      <c r="L662" s="191" t="s">
        <v>163</v>
      </c>
      <c r="M662" s="191" t="s">
        <v>163</v>
      </c>
      <c r="O662" s="191" t="s">
        <v>163</v>
      </c>
      <c r="P662" s="206"/>
      <c r="Q662" s="191" t="s">
        <v>163</v>
      </c>
    </row>
    <row r="663" customFormat="false" ht="12.75" hidden="false" customHeight="false" outlineLevel="0" collapsed="false">
      <c r="A663" s="187" t="s">
        <v>80</v>
      </c>
      <c r="B663" s="192" t="s">
        <v>79</v>
      </c>
      <c r="C663" s="193" t="s">
        <v>70</v>
      </c>
      <c r="D663" s="188" t="s">
        <v>81</v>
      </c>
      <c r="E663" s="189"/>
      <c r="F663" s="191" t="s">
        <v>163</v>
      </c>
      <c r="G663" s="191" t="s">
        <v>163</v>
      </c>
      <c r="H663" s="191" t="s">
        <v>163</v>
      </c>
      <c r="I663" s="191" t="s">
        <v>163</v>
      </c>
      <c r="J663" s="191" t="s">
        <v>163</v>
      </c>
      <c r="L663" s="191" t="s">
        <v>163</v>
      </c>
      <c r="M663" s="191" t="s">
        <v>163</v>
      </c>
      <c r="O663" s="191" t="s">
        <v>163</v>
      </c>
      <c r="P663" s="206"/>
      <c r="Q663" s="191" t="s">
        <v>163</v>
      </c>
    </row>
    <row r="664" customFormat="false" ht="12.75" hidden="false" customHeight="false" outlineLevel="0" collapsed="false">
      <c r="A664" s="187" t="s">
        <v>82</v>
      </c>
      <c r="B664" s="188" t="s">
        <v>83</v>
      </c>
      <c r="C664" s="188"/>
      <c r="D664" s="188"/>
      <c r="E664" s="189"/>
      <c r="F664" s="190" t="n">
        <v>275</v>
      </c>
      <c r="G664" s="190" t="n">
        <v>47067</v>
      </c>
      <c r="H664" s="190" t="n">
        <v>35661</v>
      </c>
      <c r="I664" s="190" t="n">
        <v>21</v>
      </c>
      <c r="J664" s="190" t="n">
        <v>5482</v>
      </c>
      <c r="L664" s="190" t="n">
        <v>4775</v>
      </c>
      <c r="M664" s="210" t="s">
        <v>111</v>
      </c>
      <c r="O664" s="210" t="s">
        <v>111</v>
      </c>
      <c r="P664" s="206"/>
      <c r="Q664" s="210" t="s">
        <v>111</v>
      </c>
    </row>
    <row r="665" customFormat="false" ht="12.75" hidden="false" customHeight="false" outlineLevel="0" collapsed="false">
      <c r="A665" s="187" t="s">
        <v>84</v>
      </c>
      <c r="B665" s="188" t="s">
        <v>85</v>
      </c>
      <c r="C665" s="188"/>
      <c r="D665" s="188"/>
      <c r="E665" s="194"/>
      <c r="F665" s="190" t="n">
        <v>275</v>
      </c>
      <c r="G665" s="190" t="n">
        <v>47067</v>
      </c>
      <c r="H665" s="190" t="n">
        <v>35661</v>
      </c>
      <c r="I665" s="190" t="n">
        <v>21</v>
      </c>
      <c r="J665" s="190" t="n">
        <v>5482</v>
      </c>
      <c r="L665" s="190" t="n">
        <v>4775</v>
      </c>
      <c r="M665" s="210" t="s">
        <v>111</v>
      </c>
      <c r="O665" s="210" t="s">
        <v>111</v>
      </c>
      <c r="P665" s="206"/>
      <c r="Q665" s="210" t="s">
        <v>111</v>
      </c>
    </row>
    <row r="666" customFormat="false" ht="12.75" hidden="false" customHeight="false" outlineLevel="0" collapsed="false">
      <c r="A666" s="168"/>
      <c r="B666" s="195"/>
      <c r="C666" s="195"/>
      <c r="D666" s="196"/>
      <c r="E666" s="197"/>
      <c r="F666" s="190"/>
      <c r="G666" s="190"/>
      <c r="H666" s="190"/>
      <c r="I666" s="190"/>
      <c r="J666" s="190"/>
      <c r="L666" s="190"/>
      <c r="M666" s="190"/>
      <c r="O666" s="190"/>
      <c r="P666" s="206"/>
      <c r="Q666" s="190"/>
    </row>
    <row r="667" customFormat="false" ht="12.75" hidden="false" customHeight="false" outlineLevel="0" collapsed="false">
      <c r="A667" s="168"/>
      <c r="B667" s="198" t="s">
        <v>86</v>
      </c>
      <c r="C667" s="198"/>
      <c r="D667" s="198"/>
      <c r="E667" s="194"/>
      <c r="F667" s="190"/>
      <c r="G667" s="190"/>
      <c r="H667" s="190"/>
      <c r="I667" s="190"/>
      <c r="J667" s="190"/>
      <c r="L667" s="190"/>
      <c r="M667" s="190"/>
      <c r="O667" s="190"/>
      <c r="P667" s="206"/>
      <c r="Q667" s="190"/>
    </row>
    <row r="668" customFormat="false" ht="12.75" hidden="false" customHeight="false" outlineLevel="0" collapsed="false">
      <c r="A668" s="199" t="n">
        <v>10</v>
      </c>
      <c r="B668" s="193" t="n">
        <v>50</v>
      </c>
      <c r="C668" s="193" t="s">
        <v>70</v>
      </c>
      <c r="D668" s="188" t="s">
        <v>106</v>
      </c>
      <c r="E668" s="189"/>
      <c r="F668" s="191" t="s">
        <v>163</v>
      </c>
      <c r="G668" s="191" t="s">
        <v>163</v>
      </c>
      <c r="H668" s="191" t="s">
        <v>163</v>
      </c>
      <c r="I668" s="191" t="s">
        <v>163</v>
      </c>
      <c r="J668" s="191" t="s">
        <v>163</v>
      </c>
      <c r="L668" s="191" t="s">
        <v>163</v>
      </c>
      <c r="M668" s="191" t="s">
        <v>163</v>
      </c>
      <c r="O668" s="191" t="s">
        <v>163</v>
      </c>
      <c r="P668" s="206"/>
      <c r="Q668" s="191" t="s">
        <v>163</v>
      </c>
    </row>
    <row r="669" customFormat="false" ht="12.75" hidden="false" customHeight="false" outlineLevel="0" collapsed="false">
      <c r="A669" s="199" t="n">
        <v>11</v>
      </c>
      <c r="B669" s="193" t="n">
        <v>75</v>
      </c>
      <c r="C669" s="193" t="s">
        <v>70</v>
      </c>
      <c r="D669" s="188" t="s">
        <v>107</v>
      </c>
      <c r="E669" s="189"/>
      <c r="F669" s="191" t="s">
        <v>163</v>
      </c>
      <c r="G669" s="191" t="s">
        <v>163</v>
      </c>
      <c r="H669" s="191" t="s">
        <v>163</v>
      </c>
      <c r="I669" s="191" t="s">
        <v>163</v>
      </c>
      <c r="J669" s="191" t="s">
        <v>163</v>
      </c>
      <c r="L669" s="191" t="s">
        <v>163</v>
      </c>
      <c r="M669" s="191" t="s">
        <v>163</v>
      </c>
      <c r="O669" s="191" t="s">
        <v>163</v>
      </c>
      <c r="P669" s="206"/>
      <c r="Q669" s="191" t="s">
        <v>163</v>
      </c>
    </row>
    <row r="670" customFormat="false" ht="12.75" hidden="false" customHeight="false" outlineLevel="0" collapsed="false">
      <c r="A670" s="199" t="n">
        <v>12</v>
      </c>
      <c r="B670" s="193" t="n">
        <v>100</v>
      </c>
      <c r="C670" s="193" t="s">
        <v>70</v>
      </c>
      <c r="D670" s="188" t="s">
        <v>108</v>
      </c>
      <c r="E670" s="189"/>
      <c r="F670" s="190" t="n">
        <v>213</v>
      </c>
      <c r="G670" s="190" t="n">
        <v>31223</v>
      </c>
      <c r="H670" s="190" t="n">
        <v>27055</v>
      </c>
      <c r="I670" s="191" t="s">
        <v>163</v>
      </c>
      <c r="J670" s="191" t="s">
        <v>163</v>
      </c>
      <c r="L670" s="191" t="s">
        <v>163</v>
      </c>
      <c r="M670" s="191" t="s">
        <v>163</v>
      </c>
      <c r="O670" s="191" t="s">
        <v>163</v>
      </c>
      <c r="P670" s="206"/>
      <c r="Q670" s="191" t="s">
        <v>163</v>
      </c>
    </row>
    <row r="671" customFormat="false" ht="12.75" hidden="false" customHeight="false" outlineLevel="0" collapsed="false">
      <c r="A671" s="167"/>
      <c r="B671" s="167"/>
      <c r="C671" s="167"/>
      <c r="D671" s="167"/>
      <c r="E671" s="167"/>
      <c r="F671" s="167"/>
      <c r="G671" s="167"/>
      <c r="H671" s="167"/>
      <c r="I671" s="167"/>
      <c r="J671" s="167"/>
      <c r="K671" s="167"/>
      <c r="L671" s="167"/>
      <c r="M671" s="167"/>
      <c r="N671" s="167"/>
      <c r="O671" s="167"/>
      <c r="P671" s="167"/>
      <c r="Q671" s="167"/>
    </row>
    <row r="672" customFormat="false" ht="12.75" hidden="false" customHeight="false" outlineLevel="0" collapsed="false">
      <c r="A672" s="167"/>
      <c r="B672" s="167"/>
      <c r="C672" s="167"/>
      <c r="D672" s="167"/>
      <c r="E672" s="167"/>
      <c r="F672" s="167"/>
      <c r="G672" s="167"/>
      <c r="H672" s="167"/>
      <c r="I672" s="167"/>
      <c r="J672" s="167"/>
      <c r="K672" s="167"/>
      <c r="L672" s="167"/>
      <c r="M672" s="167"/>
      <c r="N672" s="167"/>
      <c r="O672" s="167"/>
      <c r="P672" s="167"/>
      <c r="Q672" s="167"/>
    </row>
    <row r="673" customFormat="false" ht="12.75" hidden="false" customHeight="false" outlineLevel="0" collapsed="false">
      <c r="A673" s="167"/>
      <c r="B673" s="167"/>
      <c r="C673" s="167"/>
      <c r="D673" s="167"/>
      <c r="E673" s="167"/>
      <c r="F673" s="167"/>
      <c r="G673" s="167"/>
      <c r="H673" s="207"/>
      <c r="I673" s="167"/>
      <c r="J673" s="167"/>
      <c r="K673" s="167"/>
      <c r="L673" s="167"/>
      <c r="M673" s="167"/>
      <c r="N673" s="167"/>
      <c r="O673" s="167"/>
      <c r="P673" s="167"/>
      <c r="Q673" s="167"/>
    </row>
    <row r="675" customFormat="false" ht="12.75" hidden="false" customHeight="false" outlineLevel="0" collapsed="false">
      <c r="A675" s="167"/>
      <c r="B675" s="167"/>
      <c r="C675" s="167"/>
      <c r="D675" s="167"/>
      <c r="E675" s="167"/>
      <c r="F675" s="167"/>
      <c r="G675" s="167"/>
      <c r="H675" s="167"/>
      <c r="I675" s="167"/>
      <c r="J675" s="167"/>
      <c r="K675" s="167"/>
      <c r="L675" s="167"/>
      <c r="M675" s="167"/>
      <c r="N675" s="167"/>
      <c r="O675" s="167"/>
      <c r="P675" s="167"/>
      <c r="Q675" s="167"/>
    </row>
    <row r="676" customFormat="false" ht="15" hidden="false" customHeight="false" outlineLevel="0" collapsed="false">
      <c r="A676" s="208" t="s">
        <v>172</v>
      </c>
      <c r="B676" s="208"/>
      <c r="C676" s="208"/>
      <c r="D676" s="208"/>
      <c r="E676" s="208"/>
      <c r="F676" s="208"/>
      <c r="G676" s="208"/>
      <c r="H676" s="208"/>
      <c r="I676" s="208"/>
      <c r="J676" s="208"/>
      <c r="K676" s="208"/>
      <c r="L676" s="208"/>
      <c r="M676" s="208"/>
      <c r="N676" s="208"/>
      <c r="O676" s="208"/>
      <c r="P676" s="208"/>
      <c r="Q676" s="208"/>
    </row>
    <row r="677" customFormat="false" ht="12.75" hidden="false" customHeight="false" outlineLevel="0" collapsed="false">
      <c r="A677" s="167"/>
      <c r="B677" s="167"/>
      <c r="C677" s="167"/>
      <c r="D677" s="167"/>
      <c r="E677" s="167"/>
      <c r="F677" s="167"/>
      <c r="G677" s="167"/>
      <c r="H677" s="167"/>
      <c r="I677" s="167"/>
      <c r="J677" s="167"/>
      <c r="K677" s="167"/>
      <c r="L677" s="167"/>
      <c r="M677" s="167"/>
      <c r="N677" s="167"/>
      <c r="O677" s="167"/>
      <c r="P677" s="167"/>
      <c r="Q677" s="167"/>
    </row>
    <row r="678" customFormat="false" ht="12.75" hidden="false" customHeight="false" outlineLevel="0" collapsed="false">
      <c r="A678" s="168" t="s">
        <v>118</v>
      </c>
      <c r="B678" s="167"/>
      <c r="C678" s="167"/>
      <c r="D678" s="167"/>
      <c r="E678" s="167"/>
      <c r="F678" s="167"/>
      <c r="G678" s="167"/>
      <c r="H678" s="167"/>
      <c r="I678" s="167"/>
      <c r="J678" s="167"/>
      <c r="K678" s="167"/>
      <c r="L678" s="167"/>
      <c r="M678" s="167"/>
      <c r="N678" s="167"/>
      <c r="O678" s="167"/>
      <c r="P678" s="167"/>
      <c r="Q678" s="167"/>
    </row>
    <row r="679" customFormat="false" ht="12.75" hidden="false" customHeight="false" outlineLevel="0" collapsed="false">
      <c r="A679" s="167"/>
      <c r="B679" s="167"/>
      <c r="C679" s="167"/>
      <c r="D679" s="167"/>
      <c r="E679" s="167"/>
      <c r="F679" s="167"/>
      <c r="G679" s="167"/>
      <c r="H679" s="167"/>
      <c r="I679" s="167"/>
      <c r="J679" s="167"/>
      <c r="K679" s="167"/>
      <c r="L679" s="167"/>
      <c r="M679" s="167"/>
      <c r="N679" s="167"/>
      <c r="O679" s="167"/>
      <c r="P679" s="167"/>
      <c r="Q679" s="167"/>
    </row>
    <row r="680" customFormat="false" ht="16.5" hidden="false" customHeight="true" outlineLevel="0" collapsed="false">
      <c r="A680" s="169" t="s">
        <v>56</v>
      </c>
      <c r="B680" s="170" t="s">
        <v>57</v>
      </c>
      <c r="C680" s="170"/>
      <c r="D680" s="170"/>
      <c r="E680" s="170"/>
      <c r="F680" s="170" t="s">
        <v>85</v>
      </c>
      <c r="G680" s="170"/>
      <c r="H680" s="170"/>
      <c r="I680" s="171" t="s">
        <v>173</v>
      </c>
      <c r="J680" s="171"/>
      <c r="K680" s="171"/>
      <c r="L680" s="171"/>
      <c r="M680" s="171"/>
      <c r="N680" s="171"/>
      <c r="O680" s="171"/>
      <c r="P680" s="171"/>
      <c r="Q680" s="171"/>
    </row>
    <row r="681" customFormat="false" ht="16.5" hidden="false" customHeight="true" outlineLevel="0" collapsed="false">
      <c r="A681" s="169"/>
      <c r="B681" s="170"/>
      <c r="C681" s="170"/>
      <c r="D681" s="170"/>
      <c r="E681" s="170"/>
      <c r="F681" s="170"/>
      <c r="G681" s="170"/>
      <c r="H681" s="170"/>
      <c r="I681" s="172" t="s">
        <v>157</v>
      </c>
      <c r="J681" s="172"/>
      <c r="K681" s="172"/>
      <c r="L681" s="173" t="s">
        <v>158</v>
      </c>
      <c r="M681" s="173"/>
      <c r="N681" s="173"/>
      <c r="O681" s="174" t="s">
        <v>159</v>
      </c>
      <c r="P681" s="174"/>
      <c r="Q681" s="174"/>
    </row>
    <row r="682" customFormat="false" ht="12.75" hidden="false" customHeight="true" outlineLevel="0" collapsed="false">
      <c r="A682" s="169"/>
      <c r="B682" s="170"/>
      <c r="C682" s="170"/>
      <c r="D682" s="170"/>
      <c r="E682" s="170"/>
      <c r="F682" s="170" t="s">
        <v>160</v>
      </c>
      <c r="G682" s="175" t="s">
        <v>161</v>
      </c>
      <c r="H682" s="170" t="s">
        <v>174</v>
      </c>
      <c r="I682" s="170" t="s">
        <v>160</v>
      </c>
      <c r="J682" s="175" t="s">
        <v>161</v>
      </c>
      <c r="K682" s="170" t="s">
        <v>174</v>
      </c>
      <c r="L682" s="170" t="s">
        <v>160</v>
      </c>
      <c r="M682" s="175" t="s">
        <v>161</v>
      </c>
      <c r="N682" s="170" t="s">
        <v>174</v>
      </c>
      <c r="O682" s="176" t="s">
        <v>160</v>
      </c>
      <c r="P682" s="175" t="s">
        <v>161</v>
      </c>
      <c r="Q682" s="177" t="s">
        <v>174</v>
      </c>
      <c r="R682" s="178"/>
    </row>
    <row r="683" customFormat="false" ht="12.75" hidden="false" customHeight="false" outlineLevel="0" collapsed="false">
      <c r="A683" s="169"/>
      <c r="B683" s="170"/>
      <c r="C683" s="170"/>
      <c r="D683" s="170"/>
      <c r="E683" s="170"/>
      <c r="F683" s="170"/>
      <c r="G683" s="175"/>
      <c r="H683" s="170"/>
      <c r="I683" s="170"/>
      <c r="J683" s="175"/>
      <c r="K683" s="170"/>
      <c r="L683" s="170"/>
      <c r="M683" s="175"/>
      <c r="N683" s="170"/>
      <c r="O683" s="176"/>
      <c r="P683" s="175"/>
      <c r="Q683" s="177"/>
      <c r="R683" s="178"/>
    </row>
    <row r="684" customFormat="false" ht="12.75" hidden="false" customHeight="false" outlineLevel="0" collapsed="false">
      <c r="A684" s="169"/>
      <c r="B684" s="170"/>
      <c r="C684" s="170"/>
      <c r="D684" s="170"/>
      <c r="E684" s="170"/>
      <c r="F684" s="170" t="n">
        <v>1</v>
      </c>
      <c r="G684" s="170" t="n">
        <v>2</v>
      </c>
      <c r="H684" s="179" t="n">
        <v>3</v>
      </c>
      <c r="I684" s="170" t="n">
        <v>4</v>
      </c>
      <c r="J684" s="180" t="n">
        <v>5</v>
      </c>
      <c r="K684" s="177" t="n">
        <v>6</v>
      </c>
      <c r="L684" s="181" t="n">
        <v>7</v>
      </c>
      <c r="M684" s="182" t="n">
        <v>8</v>
      </c>
      <c r="N684" s="182" t="n">
        <v>9</v>
      </c>
      <c r="O684" s="182" t="n">
        <v>10</v>
      </c>
      <c r="P684" s="182" t="n">
        <v>11</v>
      </c>
      <c r="Q684" s="183" t="n">
        <v>12</v>
      </c>
    </row>
    <row r="685" customFormat="false" ht="12.75" hidden="false" customHeight="false" outlineLevel="0" collapsed="false">
      <c r="A685" s="168"/>
      <c r="B685" s="184"/>
      <c r="C685" s="184"/>
      <c r="D685" s="184"/>
      <c r="E685" s="185"/>
      <c r="F685" s="209"/>
      <c r="G685" s="167"/>
      <c r="H685" s="167"/>
      <c r="I685" s="167"/>
      <c r="J685" s="167"/>
      <c r="K685" s="167"/>
      <c r="L685" s="167"/>
      <c r="M685" s="167"/>
      <c r="N685" s="167"/>
      <c r="O685" s="167"/>
      <c r="P685" s="167"/>
      <c r="Q685" s="167"/>
    </row>
    <row r="686" customFormat="false" ht="12.75" hidden="false" customHeight="false" outlineLevel="0" collapsed="false">
      <c r="A686" s="187" t="s">
        <v>66</v>
      </c>
      <c r="B686" s="188" t="s">
        <v>67</v>
      </c>
      <c r="C686" s="188"/>
      <c r="D686" s="188"/>
      <c r="E686" s="189"/>
      <c r="F686" s="190" t="n">
        <v>19</v>
      </c>
      <c r="G686" s="190" t="n">
        <v>19</v>
      </c>
      <c r="H686" s="190" t="n">
        <v>15</v>
      </c>
      <c r="I686" s="190" t="n">
        <v>19</v>
      </c>
      <c r="J686" s="190" t="n">
        <v>19</v>
      </c>
      <c r="K686" s="190" t="n">
        <v>15</v>
      </c>
      <c r="L686" s="191" t="s">
        <v>163</v>
      </c>
      <c r="M686" s="191" t="s">
        <v>163</v>
      </c>
      <c r="N686" s="191" t="s">
        <v>163</v>
      </c>
      <c r="O686" s="191" t="s">
        <v>163</v>
      </c>
      <c r="P686" s="191" t="s">
        <v>163</v>
      </c>
      <c r="Q686" s="191" t="s">
        <v>163</v>
      </c>
    </row>
    <row r="687" customFormat="false" ht="12.75" hidden="false" customHeight="false" outlineLevel="0" collapsed="false">
      <c r="A687" s="187" t="s">
        <v>68</v>
      </c>
      <c r="B687" s="192" t="s">
        <v>69</v>
      </c>
      <c r="C687" s="193" t="s">
        <v>70</v>
      </c>
      <c r="D687" s="188" t="s">
        <v>71</v>
      </c>
      <c r="E687" s="189"/>
      <c r="F687" s="190" t="n">
        <v>238</v>
      </c>
      <c r="G687" s="190" t="n">
        <v>783</v>
      </c>
      <c r="H687" s="190" t="n">
        <v>686</v>
      </c>
      <c r="I687" s="190" t="n">
        <v>238</v>
      </c>
      <c r="J687" s="190" t="n">
        <v>783</v>
      </c>
      <c r="K687" s="190" t="n">
        <v>686</v>
      </c>
      <c r="L687" s="191" t="s">
        <v>163</v>
      </c>
      <c r="M687" s="191" t="s">
        <v>163</v>
      </c>
      <c r="N687" s="191" t="s">
        <v>163</v>
      </c>
      <c r="O687" s="191" t="s">
        <v>163</v>
      </c>
      <c r="P687" s="191" t="s">
        <v>163</v>
      </c>
      <c r="Q687" s="191" t="s">
        <v>163</v>
      </c>
    </row>
    <row r="688" customFormat="false" ht="12.75" hidden="false" customHeight="false" outlineLevel="0" collapsed="false">
      <c r="A688" s="187" t="s">
        <v>72</v>
      </c>
      <c r="B688" s="192" t="s">
        <v>71</v>
      </c>
      <c r="C688" s="193" t="s">
        <v>70</v>
      </c>
      <c r="D688" s="188" t="s">
        <v>73</v>
      </c>
      <c r="E688" s="189"/>
      <c r="F688" s="190" t="n">
        <v>200</v>
      </c>
      <c r="G688" s="190" t="n">
        <v>1414</v>
      </c>
      <c r="H688" s="190" t="n">
        <v>1186</v>
      </c>
      <c r="I688" s="190" t="n">
        <v>45</v>
      </c>
      <c r="J688" s="190" t="n">
        <v>325</v>
      </c>
      <c r="K688" s="190" t="n">
        <v>132</v>
      </c>
      <c r="L688" s="190" t="n">
        <v>155</v>
      </c>
      <c r="M688" s="190" t="n">
        <v>1089</v>
      </c>
      <c r="N688" s="190" t="n">
        <v>1054</v>
      </c>
      <c r="O688" s="191" t="s">
        <v>163</v>
      </c>
      <c r="P688" s="191" t="s">
        <v>163</v>
      </c>
      <c r="Q688" s="191" t="s">
        <v>163</v>
      </c>
    </row>
    <row r="689" customFormat="false" ht="12.75" hidden="false" customHeight="false" outlineLevel="0" collapsed="false">
      <c r="A689" s="187" t="s">
        <v>74</v>
      </c>
      <c r="B689" s="192" t="s">
        <v>73</v>
      </c>
      <c r="C689" s="193" t="s">
        <v>70</v>
      </c>
      <c r="D689" s="188" t="s">
        <v>75</v>
      </c>
      <c r="E689" s="189"/>
      <c r="F689" s="190" t="n">
        <v>221</v>
      </c>
      <c r="G689" s="190" t="n">
        <v>3314</v>
      </c>
      <c r="H689" s="190" t="n">
        <v>2250</v>
      </c>
      <c r="I689" s="190" t="n">
        <v>45</v>
      </c>
      <c r="J689" s="190" t="n">
        <v>646</v>
      </c>
      <c r="K689" s="190" t="n">
        <v>97</v>
      </c>
      <c r="L689" s="190" t="n">
        <v>47</v>
      </c>
      <c r="M689" s="190" t="n">
        <v>688</v>
      </c>
      <c r="N689" s="190" t="n">
        <v>343</v>
      </c>
      <c r="O689" s="190" t="n">
        <v>129</v>
      </c>
      <c r="P689" s="190" t="n">
        <v>1980</v>
      </c>
      <c r="Q689" s="190" t="n">
        <v>1810</v>
      </c>
    </row>
    <row r="690" customFormat="false" ht="12.75" hidden="false" customHeight="false" outlineLevel="0" collapsed="false">
      <c r="A690" s="187" t="s">
        <v>76</v>
      </c>
      <c r="B690" s="192" t="s">
        <v>75</v>
      </c>
      <c r="C690" s="193" t="s">
        <v>70</v>
      </c>
      <c r="D690" s="188" t="s">
        <v>77</v>
      </c>
      <c r="E690" s="189"/>
      <c r="F690" s="190" t="n">
        <v>110</v>
      </c>
      <c r="G690" s="190" t="n">
        <v>2674</v>
      </c>
      <c r="H690" s="190" t="n">
        <v>1694</v>
      </c>
      <c r="I690" s="190" t="n">
        <v>17</v>
      </c>
      <c r="J690" s="190" t="n">
        <v>405</v>
      </c>
      <c r="K690" s="190" t="n">
        <v>42</v>
      </c>
      <c r="L690" s="190" t="n">
        <v>10</v>
      </c>
      <c r="M690" s="190" t="n">
        <v>233</v>
      </c>
      <c r="N690" s="190" t="n">
        <v>77</v>
      </c>
      <c r="O690" s="190" t="n">
        <v>42</v>
      </c>
      <c r="P690" s="190" t="n">
        <v>1031</v>
      </c>
      <c r="Q690" s="190" t="n">
        <v>592</v>
      </c>
    </row>
    <row r="691" customFormat="false" ht="12.75" hidden="false" customHeight="false" outlineLevel="0" collapsed="false">
      <c r="A691" s="187" t="s">
        <v>78</v>
      </c>
      <c r="B691" s="192" t="s">
        <v>77</v>
      </c>
      <c r="C691" s="193" t="s">
        <v>70</v>
      </c>
      <c r="D691" s="188" t="s">
        <v>79</v>
      </c>
      <c r="E691" s="189"/>
      <c r="F691" s="190" t="n">
        <v>143</v>
      </c>
      <c r="G691" s="190" t="n">
        <v>5610</v>
      </c>
      <c r="H691" s="190" t="n">
        <v>3560</v>
      </c>
      <c r="I691" s="190" t="n">
        <v>12</v>
      </c>
      <c r="J691" s="190" t="n">
        <v>476</v>
      </c>
      <c r="K691" s="190" t="n">
        <v>30</v>
      </c>
      <c r="L691" s="190" t="n">
        <v>8</v>
      </c>
      <c r="M691" s="190" t="n">
        <v>294</v>
      </c>
      <c r="N691" s="190" t="n">
        <v>68</v>
      </c>
      <c r="O691" s="190" t="n">
        <v>30</v>
      </c>
      <c r="P691" s="190" t="n">
        <v>1103</v>
      </c>
      <c r="Q691" s="190" t="n">
        <v>477</v>
      </c>
    </row>
    <row r="692" customFormat="false" ht="12.75" hidden="false" customHeight="false" outlineLevel="0" collapsed="false">
      <c r="A692" s="187" t="s">
        <v>80</v>
      </c>
      <c r="B692" s="192" t="s">
        <v>79</v>
      </c>
      <c r="C692" s="193" t="s">
        <v>70</v>
      </c>
      <c r="D692" s="188" t="s">
        <v>81</v>
      </c>
      <c r="E692" s="189"/>
      <c r="F692" s="190" t="n">
        <v>242</v>
      </c>
      <c r="G692" s="190" t="n">
        <v>17672</v>
      </c>
      <c r="H692" s="190" t="n">
        <v>10168</v>
      </c>
      <c r="I692" s="190" t="n">
        <v>9</v>
      </c>
      <c r="J692" s="190" t="n">
        <v>640</v>
      </c>
      <c r="K692" s="190" t="n">
        <v>21</v>
      </c>
      <c r="L692" s="190" t="n">
        <v>5</v>
      </c>
      <c r="M692" s="190" t="n">
        <v>362</v>
      </c>
      <c r="N692" s="190" t="n">
        <v>34</v>
      </c>
      <c r="O692" s="190" t="n">
        <v>22</v>
      </c>
      <c r="P692" s="190" t="n">
        <v>1482</v>
      </c>
      <c r="Q692" s="190" t="n">
        <v>344</v>
      </c>
    </row>
    <row r="693" customFormat="false" ht="12.75" hidden="false" customHeight="false" outlineLevel="0" collapsed="false">
      <c r="A693" s="187" t="s">
        <v>82</v>
      </c>
      <c r="B693" s="188" t="s">
        <v>83</v>
      </c>
      <c r="C693" s="188"/>
      <c r="D693" s="188"/>
      <c r="E693" s="189"/>
      <c r="F693" s="190" t="n">
        <v>278</v>
      </c>
      <c r="G693" s="190" t="n">
        <v>44620</v>
      </c>
      <c r="H693" s="190" t="n">
        <v>21611</v>
      </c>
      <c r="I693" s="190" t="n">
        <v>8</v>
      </c>
      <c r="J693" s="190" t="n">
        <v>1311</v>
      </c>
      <c r="K693" s="190" t="n">
        <v>27</v>
      </c>
      <c r="L693" s="190" t="n">
        <v>9</v>
      </c>
      <c r="M693" s="190" t="n">
        <v>1260</v>
      </c>
      <c r="N693" s="190" t="n">
        <v>62</v>
      </c>
      <c r="O693" s="190" t="n">
        <v>5</v>
      </c>
      <c r="P693" s="190" t="n">
        <v>757</v>
      </c>
      <c r="Q693" s="190" t="n">
        <v>80</v>
      </c>
    </row>
    <row r="694" customFormat="false" ht="12.75" hidden="false" customHeight="false" outlineLevel="0" collapsed="false">
      <c r="A694" s="187" t="s">
        <v>84</v>
      </c>
      <c r="B694" s="188" t="s">
        <v>85</v>
      </c>
      <c r="C694" s="188"/>
      <c r="D694" s="188"/>
      <c r="E694" s="194"/>
      <c r="F694" s="190" t="n">
        <v>1451</v>
      </c>
      <c r="G694" s="190" t="n">
        <v>76106</v>
      </c>
      <c r="H694" s="190" t="n">
        <v>41172</v>
      </c>
      <c r="I694" s="190" t="n">
        <v>393</v>
      </c>
      <c r="J694" s="190" t="n">
        <v>4605</v>
      </c>
      <c r="K694" s="190" t="n">
        <v>1051</v>
      </c>
      <c r="L694" s="190" t="n">
        <v>234</v>
      </c>
      <c r="M694" s="190" t="n">
        <v>3925</v>
      </c>
      <c r="N694" s="190" t="n">
        <v>1638</v>
      </c>
      <c r="O694" s="190" t="n">
        <v>228</v>
      </c>
      <c r="P694" s="190" t="n">
        <v>6354</v>
      </c>
      <c r="Q694" s="190" t="n">
        <v>3303</v>
      </c>
    </row>
    <row r="695" customFormat="false" ht="12.75" hidden="false" customHeight="false" outlineLevel="0" collapsed="false">
      <c r="A695" s="168"/>
      <c r="B695" s="195"/>
      <c r="C695" s="195"/>
      <c r="D695" s="196"/>
      <c r="E695" s="197"/>
      <c r="F695" s="190"/>
      <c r="G695" s="190"/>
      <c r="H695" s="190"/>
      <c r="I695" s="190"/>
      <c r="J695" s="190"/>
      <c r="K695" s="190"/>
      <c r="L695" s="190"/>
      <c r="M695" s="190"/>
      <c r="N695" s="190"/>
      <c r="O695" s="190"/>
      <c r="P695" s="190"/>
      <c r="Q695" s="190"/>
    </row>
    <row r="696" customFormat="false" ht="12.75" hidden="false" customHeight="false" outlineLevel="0" collapsed="false">
      <c r="A696" s="168"/>
      <c r="B696" s="198" t="s">
        <v>86</v>
      </c>
      <c r="C696" s="198"/>
      <c r="D696" s="198"/>
      <c r="E696" s="194"/>
      <c r="F696" s="190"/>
      <c r="G696" s="190"/>
      <c r="H696" s="190"/>
      <c r="I696" s="190"/>
      <c r="J696" s="190"/>
      <c r="K696" s="190"/>
      <c r="L696" s="190"/>
      <c r="M696" s="190"/>
      <c r="N696" s="190"/>
      <c r="O696" s="190"/>
      <c r="P696" s="190"/>
      <c r="Q696" s="190"/>
    </row>
    <row r="697" customFormat="false" ht="12.75" hidden="false" customHeight="false" outlineLevel="0" collapsed="false">
      <c r="A697" s="199" t="n">
        <v>10</v>
      </c>
      <c r="B697" s="193" t="n">
        <v>50</v>
      </c>
      <c r="C697" s="193" t="s">
        <v>70</v>
      </c>
      <c r="D697" s="188" t="s">
        <v>106</v>
      </c>
      <c r="E697" s="189"/>
      <c r="F697" s="190" t="n">
        <v>136</v>
      </c>
      <c r="G697" s="190" t="n">
        <v>8309</v>
      </c>
      <c r="H697" s="190" t="n">
        <v>5071</v>
      </c>
      <c r="I697" s="210" t="s">
        <v>111</v>
      </c>
      <c r="J697" s="210" t="s">
        <v>111</v>
      </c>
      <c r="K697" s="210" t="s">
        <v>111</v>
      </c>
      <c r="L697" s="210" t="s">
        <v>111</v>
      </c>
      <c r="M697" s="210" t="s">
        <v>111</v>
      </c>
      <c r="N697" s="210" t="s">
        <v>111</v>
      </c>
      <c r="O697" s="190" t="n">
        <v>16</v>
      </c>
      <c r="P697" s="190" t="n">
        <v>916</v>
      </c>
      <c r="Q697" s="190" t="n">
        <v>246</v>
      </c>
    </row>
    <row r="698" customFormat="false" ht="12.75" hidden="false" customHeight="false" outlineLevel="0" collapsed="false">
      <c r="A698" s="199" t="n">
        <v>11</v>
      </c>
      <c r="B698" s="193" t="n">
        <v>75</v>
      </c>
      <c r="C698" s="193" t="s">
        <v>70</v>
      </c>
      <c r="D698" s="188" t="s">
        <v>107</v>
      </c>
      <c r="E698" s="189"/>
      <c r="F698" s="190" t="n">
        <v>106</v>
      </c>
      <c r="G698" s="190" t="n">
        <v>9363</v>
      </c>
      <c r="H698" s="190" t="n">
        <v>5097</v>
      </c>
      <c r="I698" s="210" t="s">
        <v>111</v>
      </c>
      <c r="J698" s="210" t="s">
        <v>111</v>
      </c>
      <c r="K698" s="210" t="s">
        <v>111</v>
      </c>
      <c r="L698" s="210" t="s">
        <v>111</v>
      </c>
      <c r="M698" s="210" t="s">
        <v>111</v>
      </c>
      <c r="N698" s="210" t="s">
        <v>111</v>
      </c>
      <c r="O698" s="190" t="n">
        <v>6</v>
      </c>
      <c r="P698" s="190" t="n">
        <v>566</v>
      </c>
      <c r="Q698" s="190" t="n">
        <v>98</v>
      </c>
    </row>
    <row r="699" customFormat="false" ht="12.75" hidden="false" customHeight="false" outlineLevel="0" collapsed="false">
      <c r="A699" s="199" t="n">
        <v>12</v>
      </c>
      <c r="B699" s="193" t="n">
        <v>100</v>
      </c>
      <c r="C699" s="193" t="s">
        <v>70</v>
      </c>
      <c r="D699" s="188" t="s">
        <v>108</v>
      </c>
      <c r="E699" s="189"/>
      <c r="F699" s="190" t="n">
        <v>230</v>
      </c>
      <c r="G699" s="190" t="n">
        <v>32072</v>
      </c>
      <c r="H699" s="190" t="n">
        <v>16094</v>
      </c>
      <c r="I699" s="210" t="s">
        <v>111</v>
      </c>
      <c r="J699" s="210" t="s">
        <v>111</v>
      </c>
      <c r="K699" s="210" t="s">
        <v>111</v>
      </c>
      <c r="L699" s="190" t="n">
        <v>9</v>
      </c>
      <c r="M699" s="190" t="n">
        <v>1260</v>
      </c>
      <c r="N699" s="190" t="n">
        <v>62</v>
      </c>
      <c r="O699" s="190" t="n">
        <v>4</v>
      </c>
      <c r="P699" s="190" t="n">
        <v>546</v>
      </c>
      <c r="Q699" s="190" t="n">
        <v>63</v>
      </c>
    </row>
    <row r="700" customFormat="false" ht="12.75" hidden="false" customHeight="false" outlineLevel="0" collapsed="false">
      <c r="A700" s="167"/>
      <c r="B700" s="167"/>
      <c r="C700" s="167"/>
      <c r="D700" s="167"/>
      <c r="E700" s="167"/>
      <c r="F700" s="167"/>
      <c r="G700" s="167"/>
      <c r="H700" s="167"/>
      <c r="I700" s="167"/>
      <c r="J700" s="167"/>
      <c r="K700" s="167"/>
      <c r="L700" s="167"/>
      <c r="M700" s="167"/>
      <c r="N700" s="167"/>
      <c r="O700" s="167"/>
      <c r="P700" s="167"/>
      <c r="Q700" s="167"/>
    </row>
    <row r="701" customFormat="false" ht="12.75" hidden="false" customHeight="false" outlineLevel="0" collapsed="false">
      <c r="A701" s="167"/>
      <c r="B701" s="167"/>
      <c r="C701" s="167"/>
      <c r="D701" s="167"/>
      <c r="E701" s="167"/>
      <c r="F701" s="167"/>
      <c r="G701" s="167"/>
      <c r="H701" s="167"/>
      <c r="I701" s="167"/>
      <c r="J701" s="167"/>
      <c r="K701" s="167"/>
      <c r="L701" s="167"/>
      <c r="M701" s="167"/>
      <c r="N701" s="167"/>
      <c r="O701" s="167"/>
      <c r="P701" s="167"/>
      <c r="Q701" s="167"/>
    </row>
    <row r="702" customFormat="false" ht="12.75" hidden="false" customHeight="false" outlineLevel="0" collapsed="false">
      <c r="A702" s="167"/>
      <c r="B702" s="167"/>
      <c r="C702" s="167"/>
      <c r="D702" s="167"/>
      <c r="E702" s="167"/>
      <c r="F702" s="167"/>
      <c r="G702" s="167"/>
      <c r="H702" s="167"/>
      <c r="I702" s="167"/>
      <c r="J702" s="167"/>
      <c r="K702" s="167"/>
      <c r="L702" s="167"/>
      <c r="M702" s="167"/>
      <c r="N702" s="167"/>
      <c r="O702" s="167"/>
      <c r="P702" s="167"/>
      <c r="Q702" s="167"/>
    </row>
    <row r="703" customFormat="false" ht="16.5" hidden="false" customHeight="true" outlineLevel="0" collapsed="false">
      <c r="A703" s="169" t="s">
        <v>56</v>
      </c>
      <c r="B703" s="170" t="s">
        <v>57</v>
      </c>
      <c r="C703" s="170"/>
      <c r="D703" s="170"/>
      <c r="E703" s="170"/>
      <c r="F703" s="171" t="s">
        <v>173</v>
      </c>
      <c r="G703" s="171"/>
      <c r="H703" s="171"/>
      <c r="I703" s="171"/>
      <c r="J703" s="171"/>
      <c r="K703" s="171"/>
      <c r="L703" s="171"/>
      <c r="M703" s="171"/>
      <c r="N703" s="171"/>
      <c r="O703" s="171"/>
      <c r="P703" s="171"/>
      <c r="Q703" s="171"/>
    </row>
    <row r="704" customFormat="false" ht="16.5" hidden="false" customHeight="true" outlineLevel="0" collapsed="false">
      <c r="A704" s="169"/>
      <c r="B704" s="170"/>
      <c r="C704" s="170"/>
      <c r="D704" s="170"/>
      <c r="E704" s="170"/>
      <c r="F704" s="173" t="s">
        <v>164</v>
      </c>
      <c r="G704" s="173"/>
      <c r="H704" s="173"/>
      <c r="I704" s="200" t="s">
        <v>165</v>
      </c>
      <c r="J704" s="200"/>
      <c r="K704" s="200"/>
      <c r="L704" s="201" t="s">
        <v>166</v>
      </c>
      <c r="M704" s="201"/>
      <c r="N704" s="201"/>
      <c r="O704" s="202" t="s">
        <v>167</v>
      </c>
      <c r="P704" s="202"/>
      <c r="Q704" s="202"/>
    </row>
    <row r="705" customFormat="false" ht="12.75" hidden="false" customHeight="true" outlineLevel="0" collapsed="false">
      <c r="A705" s="169"/>
      <c r="B705" s="170"/>
      <c r="C705" s="170"/>
      <c r="D705" s="170"/>
      <c r="E705" s="170"/>
      <c r="F705" s="170" t="s">
        <v>160</v>
      </c>
      <c r="G705" s="175" t="s">
        <v>161</v>
      </c>
      <c r="H705" s="170" t="s">
        <v>174</v>
      </c>
      <c r="I705" s="170" t="s">
        <v>160</v>
      </c>
      <c r="J705" s="175" t="s">
        <v>161</v>
      </c>
      <c r="K705" s="170" t="s">
        <v>174</v>
      </c>
      <c r="L705" s="170" t="s">
        <v>160</v>
      </c>
      <c r="M705" s="175" t="s">
        <v>161</v>
      </c>
      <c r="N705" s="170" t="s">
        <v>174</v>
      </c>
      <c r="O705" s="176" t="s">
        <v>160</v>
      </c>
      <c r="P705" s="175" t="s">
        <v>161</v>
      </c>
      <c r="Q705" s="177" t="s">
        <v>174</v>
      </c>
      <c r="R705" s="178"/>
    </row>
    <row r="706" customFormat="false" ht="12.75" hidden="false" customHeight="false" outlineLevel="0" collapsed="false">
      <c r="A706" s="169"/>
      <c r="B706" s="170"/>
      <c r="C706" s="170"/>
      <c r="D706" s="170"/>
      <c r="E706" s="170"/>
      <c r="F706" s="170"/>
      <c r="G706" s="175"/>
      <c r="H706" s="170"/>
      <c r="I706" s="170"/>
      <c r="J706" s="175"/>
      <c r="K706" s="170"/>
      <c r="L706" s="170"/>
      <c r="M706" s="175"/>
      <c r="N706" s="170"/>
      <c r="O706" s="176"/>
      <c r="P706" s="175"/>
      <c r="Q706" s="177"/>
      <c r="R706" s="178"/>
    </row>
    <row r="707" customFormat="false" ht="12.75" hidden="false" customHeight="false" outlineLevel="0" collapsed="false">
      <c r="A707" s="169"/>
      <c r="B707" s="170"/>
      <c r="C707" s="170"/>
      <c r="D707" s="170"/>
      <c r="E707" s="170"/>
      <c r="F707" s="170" t="n">
        <v>13</v>
      </c>
      <c r="G707" s="170" t="n">
        <v>14</v>
      </c>
      <c r="H707" s="179" t="n">
        <v>15</v>
      </c>
      <c r="I707" s="170" t="n">
        <v>16</v>
      </c>
      <c r="J707" s="180" t="n">
        <v>17</v>
      </c>
      <c r="K707" s="177" t="n">
        <v>18</v>
      </c>
      <c r="L707" s="181" t="n">
        <v>19</v>
      </c>
      <c r="M707" s="182" t="n">
        <v>20</v>
      </c>
      <c r="N707" s="182" t="n">
        <v>21</v>
      </c>
      <c r="O707" s="182" t="n">
        <v>22</v>
      </c>
      <c r="P707" s="182" t="n">
        <v>23</v>
      </c>
      <c r="Q707" s="183" t="n">
        <v>24</v>
      </c>
    </row>
    <row r="708" customFormat="false" ht="12.75" hidden="false" customHeight="false" outlineLevel="0" collapsed="false">
      <c r="A708" s="168"/>
      <c r="B708" s="184"/>
      <c r="C708" s="184"/>
      <c r="D708" s="184"/>
      <c r="E708" s="185"/>
      <c r="F708" s="168"/>
      <c r="G708" s="168"/>
      <c r="H708" s="168"/>
      <c r="I708" s="168"/>
      <c r="J708" s="168"/>
      <c r="K708" s="168"/>
      <c r="L708" s="168"/>
      <c r="M708" s="168"/>
      <c r="N708" s="168"/>
      <c r="O708" s="168"/>
      <c r="P708" s="168"/>
      <c r="Q708" s="168"/>
    </row>
    <row r="709" customFormat="false" ht="12.75" hidden="false" customHeight="false" outlineLevel="0" collapsed="false">
      <c r="A709" s="187" t="s">
        <v>66</v>
      </c>
      <c r="B709" s="188" t="s">
        <v>67</v>
      </c>
      <c r="C709" s="188"/>
      <c r="D709" s="188"/>
      <c r="E709" s="189"/>
      <c r="F709" s="191" t="s">
        <v>163</v>
      </c>
      <c r="G709" s="191" t="s">
        <v>163</v>
      </c>
      <c r="H709" s="191" t="s">
        <v>163</v>
      </c>
      <c r="I709" s="191" t="s">
        <v>163</v>
      </c>
      <c r="J709" s="191" t="s">
        <v>163</v>
      </c>
      <c r="K709" s="191" t="s">
        <v>163</v>
      </c>
      <c r="L709" s="191" t="s">
        <v>163</v>
      </c>
      <c r="M709" s="191" t="s">
        <v>163</v>
      </c>
      <c r="N709" s="191" t="s">
        <v>163</v>
      </c>
      <c r="O709" s="191" t="s">
        <v>163</v>
      </c>
      <c r="P709" s="191" t="s">
        <v>163</v>
      </c>
      <c r="Q709" s="191" t="s">
        <v>163</v>
      </c>
    </row>
    <row r="710" customFormat="false" ht="12.75" hidden="false" customHeight="false" outlineLevel="0" collapsed="false">
      <c r="A710" s="187" t="s">
        <v>68</v>
      </c>
      <c r="B710" s="192" t="s">
        <v>69</v>
      </c>
      <c r="C710" s="193" t="s">
        <v>70</v>
      </c>
      <c r="D710" s="188" t="s">
        <v>71</v>
      </c>
      <c r="E710" s="189"/>
      <c r="F710" s="191" t="s">
        <v>163</v>
      </c>
      <c r="G710" s="191" t="s">
        <v>163</v>
      </c>
      <c r="H710" s="191" t="s">
        <v>163</v>
      </c>
      <c r="I710" s="191" t="s">
        <v>163</v>
      </c>
      <c r="J710" s="191" t="s">
        <v>163</v>
      </c>
      <c r="K710" s="191" t="s">
        <v>163</v>
      </c>
      <c r="L710" s="191" t="s">
        <v>163</v>
      </c>
      <c r="M710" s="191" t="s">
        <v>163</v>
      </c>
      <c r="N710" s="191" t="s">
        <v>163</v>
      </c>
      <c r="O710" s="191" t="s">
        <v>163</v>
      </c>
      <c r="P710" s="191" t="s">
        <v>163</v>
      </c>
      <c r="Q710" s="191" t="s">
        <v>163</v>
      </c>
    </row>
    <row r="711" customFormat="false" ht="12.75" hidden="false" customHeight="false" outlineLevel="0" collapsed="false">
      <c r="A711" s="187" t="s">
        <v>72</v>
      </c>
      <c r="B711" s="192" t="s">
        <v>71</v>
      </c>
      <c r="C711" s="193" t="s">
        <v>70</v>
      </c>
      <c r="D711" s="188" t="s">
        <v>73</v>
      </c>
      <c r="E711" s="189"/>
      <c r="F711" s="191" t="s">
        <v>163</v>
      </c>
      <c r="G711" s="191" t="s">
        <v>163</v>
      </c>
      <c r="H711" s="191" t="s">
        <v>163</v>
      </c>
      <c r="I711" s="191" t="s">
        <v>163</v>
      </c>
      <c r="J711" s="191" t="s">
        <v>163</v>
      </c>
      <c r="K711" s="191" t="s">
        <v>163</v>
      </c>
      <c r="L711" s="191" t="s">
        <v>163</v>
      </c>
      <c r="M711" s="191" t="s">
        <v>163</v>
      </c>
      <c r="N711" s="191" t="s">
        <v>163</v>
      </c>
      <c r="O711" s="191" t="s">
        <v>163</v>
      </c>
      <c r="P711" s="191" t="s">
        <v>163</v>
      </c>
      <c r="Q711" s="191" t="s">
        <v>163</v>
      </c>
    </row>
    <row r="712" customFormat="false" ht="12.75" hidden="false" customHeight="false" outlineLevel="0" collapsed="false">
      <c r="A712" s="187" t="s">
        <v>74</v>
      </c>
      <c r="B712" s="192" t="s">
        <v>73</v>
      </c>
      <c r="C712" s="193" t="s">
        <v>70</v>
      </c>
      <c r="D712" s="188" t="s">
        <v>75</v>
      </c>
      <c r="E712" s="189"/>
      <c r="F712" s="210" t="s">
        <v>111</v>
      </c>
      <c r="G712" s="210" t="s">
        <v>111</v>
      </c>
      <c r="H712" s="210" t="s">
        <v>111</v>
      </c>
      <c r="I712" s="191" t="s">
        <v>163</v>
      </c>
      <c r="J712" s="191" t="s">
        <v>163</v>
      </c>
      <c r="K712" s="191" t="s">
        <v>163</v>
      </c>
      <c r="L712" s="191" t="s">
        <v>163</v>
      </c>
      <c r="M712" s="191" t="s">
        <v>163</v>
      </c>
      <c r="N712" s="191" t="s">
        <v>163</v>
      </c>
      <c r="O712" s="191" t="s">
        <v>163</v>
      </c>
      <c r="P712" s="191" t="s">
        <v>163</v>
      </c>
      <c r="Q712" s="191" t="s">
        <v>163</v>
      </c>
    </row>
    <row r="713" customFormat="false" ht="12.75" hidden="false" customHeight="false" outlineLevel="0" collapsed="false">
      <c r="A713" s="187" t="s">
        <v>76</v>
      </c>
      <c r="B713" s="192" t="s">
        <v>75</v>
      </c>
      <c r="C713" s="193" t="s">
        <v>70</v>
      </c>
      <c r="D713" s="188" t="s">
        <v>77</v>
      </c>
      <c r="E713" s="189"/>
      <c r="F713" s="190" t="n">
        <v>41</v>
      </c>
      <c r="G713" s="190" t="n">
        <v>1005</v>
      </c>
      <c r="H713" s="190" t="n">
        <v>983</v>
      </c>
      <c r="I713" s="191" t="s">
        <v>163</v>
      </c>
      <c r="J713" s="191" t="s">
        <v>163</v>
      </c>
      <c r="K713" s="191" t="s">
        <v>163</v>
      </c>
      <c r="L713" s="191" t="s">
        <v>163</v>
      </c>
      <c r="M713" s="191" t="s">
        <v>163</v>
      </c>
      <c r="N713" s="191" t="s">
        <v>163</v>
      </c>
      <c r="O713" s="191" t="s">
        <v>163</v>
      </c>
      <c r="P713" s="191" t="s">
        <v>163</v>
      </c>
      <c r="Q713" s="191" t="s">
        <v>163</v>
      </c>
    </row>
    <row r="714" customFormat="false" ht="12.75" hidden="false" customHeight="false" outlineLevel="0" collapsed="false">
      <c r="A714" s="187" t="s">
        <v>78</v>
      </c>
      <c r="B714" s="192" t="s">
        <v>77</v>
      </c>
      <c r="C714" s="193" t="s">
        <v>70</v>
      </c>
      <c r="D714" s="188" t="s">
        <v>79</v>
      </c>
      <c r="E714" s="189"/>
      <c r="F714" s="190" t="n">
        <v>29</v>
      </c>
      <c r="G714" s="190" t="n">
        <v>1206</v>
      </c>
      <c r="H714" s="190" t="n">
        <v>679</v>
      </c>
      <c r="I714" s="190" t="n">
        <v>64</v>
      </c>
      <c r="J714" s="190" t="n">
        <v>2530</v>
      </c>
      <c r="K714" s="190" t="n">
        <v>2306</v>
      </c>
      <c r="L714" s="191" t="s">
        <v>163</v>
      </c>
      <c r="M714" s="191" t="s">
        <v>163</v>
      </c>
      <c r="N714" s="191" t="s">
        <v>163</v>
      </c>
      <c r="O714" s="191" t="s">
        <v>163</v>
      </c>
      <c r="P714" s="191" t="s">
        <v>163</v>
      </c>
      <c r="Q714" s="191" t="s">
        <v>163</v>
      </c>
    </row>
    <row r="715" customFormat="false" ht="12.75" hidden="false" customHeight="false" outlineLevel="0" collapsed="false">
      <c r="A715" s="187" t="s">
        <v>80</v>
      </c>
      <c r="B715" s="192" t="s">
        <v>79</v>
      </c>
      <c r="C715" s="193" t="s">
        <v>70</v>
      </c>
      <c r="D715" s="188" t="s">
        <v>81</v>
      </c>
      <c r="E715" s="189"/>
      <c r="F715" s="210" t="s">
        <v>111</v>
      </c>
      <c r="G715" s="210" t="s">
        <v>111</v>
      </c>
      <c r="H715" s="210" t="s">
        <v>111</v>
      </c>
      <c r="I715" s="190" t="n">
        <v>85</v>
      </c>
      <c r="J715" s="190" t="n">
        <v>6038</v>
      </c>
      <c r="K715" s="190" t="n">
        <v>3331</v>
      </c>
      <c r="L715" s="190" t="n">
        <v>91</v>
      </c>
      <c r="M715" s="190" t="n">
        <v>7052</v>
      </c>
      <c r="N715" s="190" t="n">
        <v>5670</v>
      </c>
      <c r="O715" s="191" t="s">
        <v>163</v>
      </c>
      <c r="P715" s="191" t="s">
        <v>163</v>
      </c>
      <c r="Q715" s="191" t="s">
        <v>163</v>
      </c>
    </row>
    <row r="716" customFormat="false" ht="12.75" hidden="false" customHeight="false" outlineLevel="0" collapsed="false">
      <c r="A716" s="187" t="s">
        <v>82</v>
      </c>
      <c r="B716" s="188" t="s">
        <v>83</v>
      </c>
      <c r="C716" s="188"/>
      <c r="D716" s="188"/>
      <c r="E716" s="189"/>
      <c r="F716" s="190" t="n">
        <v>17</v>
      </c>
      <c r="G716" s="190" t="n">
        <v>2407</v>
      </c>
      <c r="H716" s="190" t="n">
        <v>405</v>
      </c>
      <c r="I716" s="190" t="n">
        <v>40</v>
      </c>
      <c r="J716" s="190" t="n">
        <v>5490</v>
      </c>
      <c r="K716" s="190" t="n">
        <v>1695</v>
      </c>
      <c r="L716" s="190" t="n">
        <v>116</v>
      </c>
      <c r="M716" s="190" t="n">
        <v>16970</v>
      </c>
      <c r="N716" s="190" t="n">
        <v>8419</v>
      </c>
      <c r="O716" s="190" t="n">
        <v>83</v>
      </c>
      <c r="P716" s="190" t="n">
        <v>16425</v>
      </c>
      <c r="Q716" s="190" t="n">
        <v>10923</v>
      </c>
    </row>
    <row r="717" customFormat="false" ht="12.75" hidden="false" customHeight="false" outlineLevel="0" collapsed="false">
      <c r="A717" s="187" t="s">
        <v>84</v>
      </c>
      <c r="B717" s="188" t="s">
        <v>85</v>
      </c>
      <c r="C717" s="188"/>
      <c r="D717" s="188"/>
      <c r="E717" s="194"/>
      <c r="F717" s="190" t="n">
        <v>117</v>
      </c>
      <c r="G717" s="190" t="n">
        <v>6717</v>
      </c>
      <c r="H717" s="190" t="n">
        <v>2836</v>
      </c>
      <c r="I717" s="190" t="n">
        <v>189</v>
      </c>
      <c r="J717" s="190" t="n">
        <v>14058</v>
      </c>
      <c r="K717" s="190" t="n">
        <v>7332</v>
      </c>
      <c r="L717" s="190" t="n">
        <v>207</v>
      </c>
      <c r="M717" s="190" t="n">
        <v>24022</v>
      </c>
      <c r="N717" s="190" t="n">
        <v>14088</v>
      </c>
      <c r="O717" s="190" t="n">
        <v>83</v>
      </c>
      <c r="P717" s="190" t="n">
        <v>16425</v>
      </c>
      <c r="Q717" s="190" t="n">
        <v>10923</v>
      </c>
    </row>
    <row r="718" customFormat="false" ht="12.75" hidden="false" customHeight="false" outlineLevel="0" collapsed="false">
      <c r="A718" s="168"/>
      <c r="B718" s="195"/>
      <c r="C718" s="195"/>
      <c r="D718" s="196"/>
      <c r="E718" s="197"/>
      <c r="F718" s="190"/>
      <c r="G718" s="190"/>
      <c r="H718" s="190"/>
      <c r="I718" s="190"/>
      <c r="J718" s="190"/>
      <c r="K718" s="190"/>
      <c r="L718" s="190"/>
      <c r="M718" s="190"/>
      <c r="N718" s="190"/>
      <c r="O718" s="190"/>
      <c r="P718" s="190"/>
      <c r="Q718" s="190"/>
    </row>
    <row r="719" customFormat="false" ht="12.75" hidden="false" customHeight="false" outlineLevel="0" collapsed="false">
      <c r="A719" s="168"/>
      <c r="B719" s="198" t="s">
        <v>86</v>
      </c>
      <c r="C719" s="198"/>
      <c r="D719" s="198"/>
      <c r="E719" s="194"/>
      <c r="F719" s="190"/>
      <c r="G719" s="190"/>
      <c r="H719" s="190"/>
      <c r="I719" s="190"/>
      <c r="J719" s="190"/>
      <c r="K719" s="190"/>
      <c r="L719" s="190"/>
      <c r="M719" s="190"/>
      <c r="N719" s="190"/>
      <c r="O719" s="190"/>
      <c r="P719" s="190"/>
      <c r="Q719" s="190"/>
    </row>
    <row r="720" customFormat="false" ht="12.75" hidden="false" customHeight="false" outlineLevel="0" collapsed="false">
      <c r="A720" s="199" t="n">
        <v>10</v>
      </c>
      <c r="B720" s="193" t="n">
        <v>50</v>
      </c>
      <c r="C720" s="193" t="s">
        <v>70</v>
      </c>
      <c r="D720" s="188" t="s">
        <v>106</v>
      </c>
      <c r="E720" s="189"/>
      <c r="F720" s="210" t="s">
        <v>111</v>
      </c>
      <c r="G720" s="210" t="s">
        <v>111</v>
      </c>
      <c r="H720" s="210" t="s">
        <v>111</v>
      </c>
      <c r="I720" s="190" t="n">
        <v>52</v>
      </c>
      <c r="J720" s="190" t="n">
        <v>3150</v>
      </c>
      <c r="K720" s="190" t="n">
        <v>1989</v>
      </c>
      <c r="L720" s="190" t="n">
        <v>40</v>
      </c>
      <c r="M720" s="190" t="n">
        <v>2532</v>
      </c>
      <c r="N720" s="190" t="n">
        <v>2322</v>
      </c>
      <c r="O720" s="191" t="s">
        <v>163</v>
      </c>
      <c r="P720" s="191" t="s">
        <v>163</v>
      </c>
      <c r="Q720" s="191" t="s">
        <v>163</v>
      </c>
    </row>
    <row r="721" customFormat="false" ht="12.75" hidden="false" customHeight="false" outlineLevel="0" collapsed="false">
      <c r="A721" s="199" t="n">
        <v>11</v>
      </c>
      <c r="B721" s="193" t="n">
        <v>75</v>
      </c>
      <c r="C721" s="193" t="s">
        <v>70</v>
      </c>
      <c r="D721" s="188" t="s">
        <v>107</v>
      </c>
      <c r="E721" s="189"/>
      <c r="F721" s="210" t="s">
        <v>111</v>
      </c>
      <c r="G721" s="210" t="s">
        <v>111</v>
      </c>
      <c r="H721" s="210" t="s">
        <v>111</v>
      </c>
      <c r="I721" s="190" t="n">
        <v>33</v>
      </c>
      <c r="J721" s="190" t="n">
        <v>2888</v>
      </c>
      <c r="K721" s="190" t="n">
        <v>1342</v>
      </c>
      <c r="L721" s="190" t="n">
        <v>51</v>
      </c>
      <c r="M721" s="190" t="n">
        <v>4521</v>
      </c>
      <c r="N721" s="190" t="n">
        <v>3348</v>
      </c>
      <c r="O721" s="191" t="s">
        <v>163</v>
      </c>
      <c r="P721" s="191" t="s">
        <v>163</v>
      </c>
      <c r="Q721" s="191" t="s">
        <v>163</v>
      </c>
    </row>
    <row r="722" customFormat="false" ht="12.75" hidden="false" customHeight="false" outlineLevel="0" collapsed="false">
      <c r="A722" s="199" t="n">
        <v>12</v>
      </c>
      <c r="B722" s="193" t="n">
        <v>100</v>
      </c>
      <c r="C722" s="193" t="s">
        <v>70</v>
      </c>
      <c r="D722" s="188" t="s">
        <v>108</v>
      </c>
      <c r="E722" s="189"/>
      <c r="F722" s="210" t="s">
        <v>111</v>
      </c>
      <c r="G722" s="210" t="s">
        <v>111</v>
      </c>
      <c r="H722" s="210" t="s">
        <v>111</v>
      </c>
      <c r="I722" s="190" t="n">
        <v>37</v>
      </c>
      <c r="J722" s="190" t="n">
        <v>4705</v>
      </c>
      <c r="K722" s="190" t="n">
        <v>1567</v>
      </c>
      <c r="L722" s="190" t="n">
        <v>106</v>
      </c>
      <c r="M722" s="190" t="n">
        <v>14545</v>
      </c>
      <c r="N722" s="190" t="n">
        <v>7560</v>
      </c>
      <c r="O722" s="190" t="n">
        <v>52</v>
      </c>
      <c r="P722" s="190" t="n">
        <v>8176</v>
      </c>
      <c r="Q722" s="190" t="n">
        <v>6455</v>
      </c>
    </row>
    <row r="723" customFormat="false" ht="12.75" hidden="false" customHeight="false" outlineLevel="0" collapsed="false">
      <c r="A723" s="167"/>
      <c r="B723" s="167"/>
      <c r="C723" s="167"/>
      <c r="D723" s="167"/>
      <c r="E723" s="167"/>
      <c r="F723" s="167"/>
      <c r="G723" s="167"/>
      <c r="H723" s="167"/>
      <c r="I723" s="167"/>
      <c r="J723" s="167"/>
      <c r="K723" s="167"/>
      <c r="L723" s="167"/>
      <c r="M723" s="167"/>
      <c r="N723" s="167"/>
      <c r="O723" s="167"/>
      <c r="P723" s="167"/>
      <c r="Q723" s="167"/>
    </row>
    <row r="724" customFormat="false" ht="12.75" hidden="false" customHeight="false" outlineLevel="0" collapsed="false">
      <c r="A724" s="167"/>
      <c r="B724" s="167"/>
      <c r="C724" s="167"/>
      <c r="D724" s="167"/>
      <c r="E724" s="167"/>
      <c r="F724" s="167"/>
      <c r="G724" s="167"/>
      <c r="H724" s="167"/>
      <c r="I724" s="167"/>
      <c r="J724" s="167"/>
      <c r="K724" s="167"/>
      <c r="L724" s="167"/>
      <c r="M724" s="167"/>
      <c r="N724" s="167"/>
      <c r="O724" s="167"/>
      <c r="P724" s="167"/>
      <c r="Q724" s="167"/>
    </row>
    <row r="725" customFormat="false" ht="12.75" hidden="false" customHeight="false" outlineLevel="0" collapsed="false">
      <c r="A725" s="167"/>
      <c r="B725" s="167"/>
      <c r="C725" s="167"/>
      <c r="D725" s="167"/>
      <c r="E725" s="167"/>
      <c r="F725" s="167"/>
      <c r="G725" s="167"/>
      <c r="H725" s="167"/>
      <c r="I725" s="167"/>
      <c r="J725" s="167"/>
      <c r="K725" s="167"/>
      <c r="L725" s="167"/>
      <c r="M725" s="167"/>
      <c r="N725" s="167"/>
      <c r="O725" s="167"/>
      <c r="P725" s="167"/>
      <c r="Q725" s="167"/>
    </row>
    <row r="726" customFormat="false" ht="16.5" hidden="false" customHeight="true" outlineLevel="0" collapsed="false">
      <c r="A726" s="169" t="s">
        <v>56</v>
      </c>
      <c r="B726" s="170" t="s">
        <v>57</v>
      </c>
      <c r="C726" s="170"/>
      <c r="D726" s="170"/>
      <c r="E726" s="170"/>
      <c r="F726" s="171" t="s">
        <v>173</v>
      </c>
      <c r="G726" s="171"/>
      <c r="H726" s="171"/>
      <c r="I726" s="171"/>
      <c r="J726" s="171"/>
      <c r="K726" s="171"/>
      <c r="L726" s="171"/>
      <c r="M726" s="171"/>
      <c r="N726" s="171"/>
      <c r="O726" s="171"/>
      <c r="P726" s="171"/>
      <c r="Q726" s="171"/>
    </row>
    <row r="727" customFormat="false" ht="16.5" hidden="false" customHeight="true" outlineLevel="0" collapsed="false">
      <c r="A727" s="169"/>
      <c r="B727" s="170"/>
      <c r="C727" s="170"/>
      <c r="D727" s="170"/>
      <c r="E727" s="170"/>
      <c r="F727" s="201" t="s">
        <v>168</v>
      </c>
      <c r="G727" s="201"/>
      <c r="H727" s="201"/>
      <c r="I727" s="181" t="s">
        <v>169</v>
      </c>
      <c r="J727" s="181"/>
      <c r="K727" s="181"/>
      <c r="L727" s="181"/>
      <c r="M727" s="203" t="s">
        <v>170</v>
      </c>
      <c r="N727" s="203"/>
      <c r="O727" s="203"/>
      <c r="P727" s="203"/>
      <c r="Q727" s="203"/>
    </row>
    <row r="728" customFormat="false" ht="12.75" hidden="false" customHeight="true" outlineLevel="0" collapsed="false">
      <c r="A728" s="169"/>
      <c r="B728" s="170"/>
      <c r="C728" s="170"/>
      <c r="D728" s="170"/>
      <c r="E728" s="170"/>
      <c r="F728" s="170" t="s">
        <v>160</v>
      </c>
      <c r="G728" s="175" t="s">
        <v>161</v>
      </c>
      <c r="H728" s="170" t="s">
        <v>174</v>
      </c>
      <c r="I728" s="170" t="s">
        <v>160</v>
      </c>
      <c r="J728" s="175" t="s">
        <v>161</v>
      </c>
      <c r="K728" s="170" t="s">
        <v>174</v>
      </c>
      <c r="L728" s="170"/>
      <c r="M728" s="170" t="s">
        <v>160</v>
      </c>
      <c r="N728" s="175" t="s">
        <v>161</v>
      </c>
      <c r="O728" s="175"/>
      <c r="P728" s="204" t="s">
        <v>174</v>
      </c>
      <c r="Q728" s="204"/>
    </row>
    <row r="729" customFormat="false" ht="12.75" hidden="false" customHeight="false" outlineLevel="0" collapsed="false">
      <c r="A729" s="169"/>
      <c r="B729" s="170"/>
      <c r="C729" s="170"/>
      <c r="D729" s="170"/>
      <c r="E729" s="170"/>
      <c r="F729" s="170"/>
      <c r="G729" s="175"/>
      <c r="H729" s="170"/>
      <c r="I729" s="170"/>
      <c r="J729" s="175"/>
      <c r="K729" s="170"/>
      <c r="L729" s="170"/>
      <c r="M729" s="170"/>
      <c r="N729" s="175"/>
      <c r="O729" s="175"/>
      <c r="P729" s="204"/>
      <c r="Q729" s="204"/>
    </row>
    <row r="730" customFormat="false" ht="12.75" hidden="false" customHeight="false" outlineLevel="0" collapsed="false">
      <c r="A730" s="169"/>
      <c r="B730" s="170"/>
      <c r="C730" s="170"/>
      <c r="D730" s="170"/>
      <c r="E730" s="170"/>
      <c r="F730" s="170" t="n">
        <v>25</v>
      </c>
      <c r="G730" s="170" t="n">
        <v>26</v>
      </c>
      <c r="H730" s="179" t="n">
        <v>27</v>
      </c>
      <c r="I730" s="170" t="n">
        <v>28</v>
      </c>
      <c r="J730" s="180" t="n">
        <v>29</v>
      </c>
      <c r="K730" s="181" t="n">
        <v>30</v>
      </c>
      <c r="L730" s="181"/>
      <c r="M730" s="182" t="n">
        <v>31</v>
      </c>
      <c r="N730" s="182" t="n">
        <v>32</v>
      </c>
      <c r="O730" s="182"/>
      <c r="P730" s="205" t="n">
        <v>33</v>
      </c>
      <c r="Q730" s="205"/>
    </row>
    <row r="731" customFormat="false" ht="12.75" hidden="false" customHeight="false" outlineLevel="0" collapsed="false">
      <c r="A731" s="168"/>
      <c r="B731" s="184"/>
      <c r="C731" s="184"/>
      <c r="D731" s="184"/>
      <c r="E731" s="185"/>
      <c r="F731" s="168"/>
      <c r="G731" s="168"/>
      <c r="H731" s="168"/>
      <c r="I731" s="168"/>
      <c r="J731" s="168"/>
      <c r="K731" s="168"/>
      <c r="L731" s="168"/>
      <c r="M731" s="168"/>
      <c r="N731" s="168"/>
      <c r="O731" s="184"/>
      <c r="P731" s="184"/>
      <c r="Q731" s="184"/>
    </row>
    <row r="732" customFormat="false" ht="12.75" hidden="false" customHeight="false" outlineLevel="0" collapsed="false">
      <c r="A732" s="187" t="s">
        <v>66</v>
      </c>
      <c r="B732" s="188" t="s">
        <v>67</v>
      </c>
      <c r="C732" s="188"/>
      <c r="D732" s="188"/>
      <c r="E732" s="189"/>
      <c r="F732" s="191" t="s">
        <v>163</v>
      </c>
      <c r="G732" s="191" t="s">
        <v>163</v>
      </c>
      <c r="H732" s="191" t="s">
        <v>163</v>
      </c>
      <c r="I732" s="191" t="s">
        <v>163</v>
      </c>
      <c r="J732" s="191" t="s">
        <v>163</v>
      </c>
      <c r="L732" s="191" t="s">
        <v>163</v>
      </c>
      <c r="M732" s="191" t="s">
        <v>163</v>
      </c>
      <c r="O732" s="191" t="s">
        <v>163</v>
      </c>
      <c r="P732" s="206"/>
      <c r="Q732" s="191" t="s">
        <v>163</v>
      </c>
    </row>
    <row r="733" customFormat="false" ht="12.75" hidden="false" customHeight="false" outlineLevel="0" collapsed="false">
      <c r="A733" s="187" t="s">
        <v>68</v>
      </c>
      <c r="B733" s="192" t="s">
        <v>69</v>
      </c>
      <c r="C733" s="193" t="s">
        <v>70</v>
      </c>
      <c r="D733" s="188" t="s">
        <v>71</v>
      </c>
      <c r="E733" s="189"/>
      <c r="F733" s="191" t="s">
        <v>163</v>
      </c>
      <c r="G733" s="191" t="s">
        <v>163</v>
      </c>
      <c r="H733" s="191" t="s">
        <v>163</v>
      </c>
      <c r="I733" s="191" t="s">
        <v>163</v>
      </c>
      <c r="J733" s="191" t="s">
        <v>163</v>
      </c>
      <c r="L733" s="191" t="s">
        <v>163</v>
      </c>
      <c r="M733" s="191" t="s">
        <v>163</v>
      </c>
      <c r="O733" s="191" t="s">
        <v>163</v>
      </c>
      <c r="P733" s="206"/>
      <c r="Q733" s="191" t="s">
        <v>163</v>
      </c>
    </row>
    <row r="734" customFormat="false" ht="12.75" hidden="false" customHeight="false" outlineLevel="0" collapsed="false">
      <c r="A734" s="187" t="s">
        <v>72</v>
      </c>
      <c r="B734" s="192" t="s">
        <v>71</v>
      </c>
      <c r="C734" s="193" t="s">
        <v>70</v>
      </c>
      <c r="D734" s="188" t="s">
        <v>73</v>
      </c>
      <c r="E734" s="189"/>
      <c r="F734" s="191" t="s">
        <v>163</v>
      </c>
      <c r="G734" s="191" t="s">
        <v>163</v>
      </c>
      <c r="H734" s="191" t="s">
        <v>163</v>
      </c>
      <c r="I734" s="191" t="s">
        <v>163</v>
      </c>
      <c r="J734" s="191" t="s">
        <v>163</v>
      </c>
      <c r="L734" s="191" t="s">
        <v>163</v>
      </c>
      <c r="M734" s="191" t="s">
        <v>163</v>
      </c>
      <c r="O734" s="191" t="s">
        <v>163</v>
      </c>
      <c r="P734" s="206"/>
      <c r="Q734" s="191" t="s">
        <v>163</v>
      </c>
    </row>
    <row r="735" customFormat="false" ht="12.75" hidden="false" customHeight="false" outlineLevel="0" collapsed="false">
      <c r="A735" s="187" t="s">
        <v>74</v>
      </c>
      <c r="B735" s="192" t="s">
        <v>73</v>
      </c>
      <c r="C735" s="193" t="s">
        <v>70</v>
      </c>
      <c r="D735" s="188" t="s">
        <v>75</v>
      </c>
      <c r="E735" s="189"/>
      <c r="F735" s="191" t="s">
        <v>163</v>
      </c>
      <c r="G735" s="191" t="s">
        <v>163</v>
      </c>
      <c r="H735" s="191" t="s">
        <v>163</v>
      </c>
      <c r="I735" s="191" t="s">
        <v>163</v>
      </c>
      <c r="J735" s="191" t="s">
        <v>163</v>
      </c>
      <c r="L735" s="191" t="s">
        <v>163</v>
      </c>
      <c r="M735" s="191" t="s">
        <v>163</v>
      </c>
      <c r="O735" s="191" t="s">
        <v>163</v>
      </c>
      <c r="P735" s="206"/>
      <c r="Q735" s="191" t="s">
        <v>163</v>
      </c>
    </row>
    <row r="736" customFormat="false" ht="12.75" hidden="false" customHeight="false" outlineLevel="0" collapsed="false">
      <c r="A736" s="187" t="s">
        <v>76</v>
      </c>
      <c r="B736" s="192" t="s">
        <v>75</v>
      </c>
      <c r="C736" s="193" t="s">
        <v>70</v>
      </c>
      <c r="D736" s="188" t="s">
        <v>77</v>
      </c>
      <c r="E736" s="189"/>
      <c r="F736" s="191" t="s">
        <v>163</v>
      </c>
      <c r="G736" s="191" t="s">
        <v>163</v>
      </c>
      <c r="H736" s="191" t="s">
        <v>163</v>
      </c>
      <c r="I736" s="191" t="s">
        <v>163</v>
      </c>
      <c r="J736" s="191" t="s">
        <v>163</v>
      </c>
      <c r="L736" s="191" t="s">
        <v>163</v>
      </c>
      <c r="M736" s="191" t="s">
        <v>163</v>
      </c>
      <c r="O736" s="191" t="s">
        <v>163</v>
      </c>
      <c r="P736" s="206"/>
      <c r="Q736" s="191" t="s">
        <v>163</v>
      </c>
    </row>
    <row r="737" customFormat="false" ht="12.75" hidden="false" customHeight="false" outlineLevel="0" collapsed="false">
      <c r="A737" s="187" t="s">
        <v>78</v>
      </c>
      <c r="B737" s="192" t="s">
        <v>77</v>
      </c>
      <c r="C737" s="193" t="s">
        <v>70</v>
      </c>
      <c r="D737" s="188" t="s">
        <v>79</v>
      </c>
      <c r="E737" s="189"/>
      <c r="F737" s="191" t="s">
        <v>163</v>
      </c>
      <c r="G737" s="191" t="s">
        <v>163</v>
      </c>
      <c r="H737" s="191" t="s">
        <v>163</v>
      </c>
      <c r="I737" s="191" t="s">
        <v>163</v>
      </c>
      <c r="J737" s="191" t="s">
        <v>163</v>
      </c>
      <c r="L737" s="191" t="s">
        <v>163</v>
      </c>
      <c r="M737" s="191" t="s">
        <v>163</v>
      </c>
      <c r="O737" s="191" t="s">
        <v>163</v>
      </c>
      <c r="P737" s="206"/>
      <c r="Q737" s="191" t="s">
        <v>163</v>
      </c>
    </row>
    <row r="738" customFormat="false" ht="12.75" hidden="false" customHeight="false" outlineLevel="0" collapsed="false">
      <c r="A738" s="187" t="s">
        <v>80</v>
      </c>
      <c r="B738" s="192" t="s">
        <v>79</v>
      </c>
      <c r="C738" s="193" t="s">
        <v>70</v>
      </c>
      <c r="D738" s="188" t="s">
        <v>81</v>
      </c>
      <c r="E738" s="189"/>
      <c r="F738" s="191" t="s">
        <v>163</v>
      </c>
      <c r="G738" s="191" t="s">
        <v>163</v>
      </c>
      <c r="H738" s="191" t="s">
        <v>163</v>
      </c>
      <c r="I738" s="191" t="s">
        <v>163</v>
      </c>
      <c r="J738" s="191" t="s">
        <v>163</v>
      </c>
      <c r="L738" s="191" t="s">
        <v>163</v>
      </c>
      <c r="M738" s="191" t="s">
        <v>163</v>
      </c>
      <c r="O738" s="191" t="s">
        <v>163</v>
      </c>
      <c r="P738" s="206"/>
      <c r="Q738" s="191" t="s">
        <v>163</v>
      </c>
    </row>
    <row r="739" customFormat="false" ht="12.75" hidden="false" customHeight="false" outlineLevel="0" collapsed="false">
      <c r="A739" s="187" t="s">
        <v>82</v>
      </c>
      <c r="B739" s="188" t="s">
        <v>83</v>
      </c>
      <c r="C739" s="188"/>
      <c r="D739" s="188"/>
      <c r="E739" s="189"/>
      <c r="F739" s="190" t="n">
        <v>81</v>
      </c>
      <c r="G739" s="190" t="n">
        <v>15836</v>
      </c>
      <c r="H739" s="190" t="n">
        <v>10463</v>
      </c>
      <c r="I739" s="210" t="s">
        <v>111</v>
      </c>
      <c r="J739" s="210" t="s">
        <v>111</v>
      </c>
      <c r="L739" s="210" t="s">
        <v>111</v>
      </c>
      <c r="M739" s="191" t="s">
        <v>163</v>
      </c>
      <c r="O739" s="191" t="s">
        <v>163</v>
      </c>
      <c r="P739" s="206"/>
      <c r="Q739" s="191" t="s">
        <v>163</v>
      </c>
    </row>
    <row r="740" customFormat="false" ht="12.75" hidden="false" customHeight="false" outlineLevel="0" collapsed="false">
      <c r="A740" s="187" t="s">
        <v>84</v>
      </c>
      <c r="B740" s="188" t="s">
        <v>85</v>
      </c>
      <c r="C740" s="188"/>
      <c r="D740" s="188"/>
      <c r="E740" s="194"/>
      <c r="F740" s="190" t="n">
        <v>81</v>
      </c>
      <c r="G740" s="190" t="n">
        <v>15836</v>
      </c>
      <c r="H740" s="190" t="n">
        <v>10463</v>
      </c>
      <c r="I740" s="210" t="s">
        <v>111</v>
      </c>
      <c r="J740" s="210" t="s">
        <v>111</v>
      </c>
      <c r="L740" s="210" t="s">
        <v>111</v>
      </c>
      <c r="M740" s="191" t="s">
        <v>163</v>
      </c>
      <c r="O740" s="191" t="s">
        <v>163</v>
      </c>
      <c r="P740" s="206"/>
      <c r="Q740" s="191" t="s">
        <v>163</v>
      </c>
    </row>
    <row r="741" customFormat="false" ht="12.75" hidden="false" customHeight="false" outlineLevel="0" collapsed="false">
      <c r="A741" s="168"/>
      <c r="B741" s="195"/>
      <c r="C741" s="195"/>
      <c r="D741" s="196"/>
      <c r="E741" s="197"/>
      <c r="F741" s="190"/>
      <c r="G741" s="190"/>
      <c r="H741" s="190"/>
      <c r="I741" s="190"/>
      <c r="J741" s="190"/>
      <c r="L741" s="190"/>
      <c r="M741" s="190"/>
      <c r="O741" s="190"/>
      <c r="P741" s="206"/>
      <c r="Q741" s="190"/>
    </row>
    <row r="742" customFormat="false" ht="12.75" hidden="false" customHeight="false" outlineLevel="0" collapsed="false">
      <c r="A742" s="168"/>
      <c r="B742" s="198" t="s">
        <v>86</v>
      </c>
      <c r="C742" s="198"/>
      <c r="D742" s="198"/>
      <c r="E742" s="194"/>
      <c r="F742" s="190"/>
      <c r="G742" s="190"/>
      <c r="H742" s="190"/>
      <c r="I742" s="190"/>
      <c r="J742" s="190"/>
      <c r="L742" s="190"/>
      <c r="M742" s="190"/>
      <c r="O742" s="190"/>
      <c r="P742" s="206"/>
      <c r="Q742" s="190"/>
    </row>
    <row r="743" customFormat="false" ht="12.75" hidden="false" customHeight="false" outlineLevel="0" collapsed="false">
      <c r="A743" s="199" t="n">
        <v>10</v>
      </c>
      <c r="B743" s="193" t="n">
        <v>50</v>
      </c>
      <c r="C743" s="193" t="s">
        <v>70</v>
      </c>
      <c r="D743" s="188" t="s">
        <v>106</v>
      </c>
      <c r="E743" s="189"/>
      <c r="F743" s="191" t="s">
        <v>163</v>
      </c>
      <c r="G743" s="191" t="s">
        <v>163</v>
      </c>
      <c r="H743" s="191" t="s">
        <v>163</v>
      </c>
      <c r="I743" s="191" t="s">
        <v>163</v>
      </c>
      <c r="J743" s="191" t="s">
        <v>163</v>
      </c>
      <c r="L743" s="191" t="s">
        <v>163</v>
      </c>
      <c r="M743" s="191" t="s">
        <v>163</v>
      </c>
      <c r="O743" s="191" t="s">
        <v>163</v>
      </c>
      <c r="P743" s="206"/>
      <c r="Q743" s="191" t="s">
        <v>163</v>
      </c>
    </row>
    <row r="744" customFormat="false" ht="12.75" hidden="false" customHeight="false" outlineLevel="0" collapsed="false">
      <c r="A744" s="199" t="n">
        <v>11</v>
      </c>
      <c r="B744" s="193" t="n">
        <v>75</v>
      </c>
      <c r="C744" s="193" t="s">
        <v>70</v>
      </c>
      <c r="D744" s="188" t="s">
        <v>107</v>
      </c>
      <c r="E744" s="189"/>
      <c r="F744" s="191" t="s">
        <v>163</v>
      </c>
      <c r="G744" s="191" t="s">
        <v>163</v>
      </c>
      <c r="H744" s="191" t="s">
        <v>163</v>
      </c>
      <c r="I744" s="191" t="s">
        <v>163</v>
      </c>
      <c r="J744" s="191" t="s">
        <v>163</v>
      </c>
      <c r="L744" s="191" t="s">
        <v>163</v>
      </c>
      <c r="M744" s="191" t="s">
        <v>163</v>
      </c>
      <c r="O744" s="191" t="s">
        <v>163</v>
      </c>
      <c r="P744" s="206"/>
      <c r="Q744" s="191" t="s">
        <v>163</v>
      </c>
    </row>
    <row r="745" customFormat="false" ht="12.75" hidden="false" customHeight="false" outlineLevel="0" collapsed="false">
      <c r="A745" s="199" t="n">
        <v>12</v>
      </c>
      <c r="B745" s="193" t="n">
        <v>100</v>
      </c>
      <c r="C745" s="193" t="s">
        <v>70</v>
      </c>
      <c r="D745" s="188" t="s">
        <v>108</v>
      </c>
      <c r="E745" s="189"/>
      <c r="F745" s="190" t="n">
        <v>52</v>
      </c>
      <c r="G745" s="190" t="n">
        <v>8176</v>
      </c>
      <c r="H745" s="190" t="n">
        <v>6455</v>
      </c>
      <c r="I745" s="191" t="s">
        <v>163</v>
      </c>
      <c r="J745" s="191" t="s">
        <v>163</v>
      </c>
      <c r="L745" s="191" t="s">
        <v>163</v>
      </c>
      <c r="M745" s="191" t="s">
        <v>163</v>
      </c>
      <c r="O745" s="191" t="s">
        <v>163</v>
      </c>
      <c r="P745" s="206"/>
      <c r="Q745" s="191" t="s">
        <v>163</v>
      </c>
    </row>
    <row r="746" customFormat="false" ht="12.75" hidden="false" customHeight="false" outlineLevel="0" collapsed="false">
      <c r="A746" s="167"/>
      <c r="B746" s="167"/>
      <c r="C746" s="167"/>
      <c r="D746" s="167"/>
      <c r="E746" s="167"/>
      <c r="F746" s="167"/>
      <c r="G746" s="167"/>
      <c r="H746" s="167"/>
      <c r="I746" s="167"/>
      <c r="J746" s="167"/>
      <c r="K746" s="167"/>
      <c r="L746" s="167"/>
      <c r="M746" s="167"/>
      <c r="N746" s="167"/>
      <c r="O746" s="167"/>
      <c r="P746" s="167"/>
      <c r="Q746" s="167"/>
    </row>
    <row r="747" customFormat="false" ht="12.75" hidden="false" customHeight="false" outlineLevel="0" collapsed="false">
      <c r="A747" s="167"/>
      <c r="B747" s="167"/>
      <c r="C747" s="167"/>
      <c r="D747" s="167"/>
      <c r="E747" s="167"/>
      <c r="F747" s="167"/>
      <c r="G747" s="167"/>
      <c r="H747" s="167"/>
      <c r="I747" s="167"/>
      <c r="J747" s="167"/>
      <c r="K747" s="167"/>
      <c r="L747" s="167"/>
      <c r="M747" s="167"/>
      <c r="N747" s="167"/>
      <c r="O747" s="167"/>
      <c r="P747" s="167"/>
      <c r="Q747" s="167"/>
    </row>
    <row r="748" customFormat="false" ht="12.75" hidden="false" customHeight="false" outlineLevel="0" collapsed="false">
      <c r="A748" s="167"/>
      <c r="B748" s="167"/>
      <c r="C748" s="167"/>
      <c r="D748" s="167"/>
      <c r="E748" s="167"/>
      <c r="F748" s="167"/>
      <c r="G748" s="167"/>
      <c r="H748" s="207"/>
      <c r="I748" s="167"/>
      <c r="J748" s="167"/>
      <c r="K748" s="167"/>
      <c r="L748" s="167"/>
      <c r="M748" s="167"/>
      <c r="N748" s="167"/>
      <c r="O748" s="167"/>
      <c r="P748" s="167"/>
      <c r="Q748" s="167"/>
    </row>
    <row r="750" customFormat="false" ht="12.75" hidden="false" customHeight="false" outlineLevel="0" collapsed="false">
      <c r="A750" s="167"/>
      <c r="B750" s="167"/>
      <c r="C750" s="167"/>
      <c r="D750" s="167"/>
      <c r="E750" s="167"/>
      <c r="F750" s="167"/>
      <c r="G750" s="167"/>
      <c r="H750" s="167"/>
      <c r="I750" s="167"/>
      <c r="J750" s="167"/>
      <c r="K750" s="167"/>
      <c r="L750" s="167"/>
      <c r="M750" s="167"/>
      <c r="N750" s="167"/>
      <c r="O750" s="167"/>
      <c r="P750" s="167"/>
      <c r="Q750" s="167"/>
    </row>
    <row r="751" customFormat="false" ht="15" hidden="false" customHeight="false" outlineLevel="0" collapsed="false">
      <c r="A751" s="208" t="s">
        <v>172</v>
      </c>
      <c r="B751" s="208"/>
      <c r="C751" s="208"/>
      <c r="D751" s="208"/>
      <c r="E751" s="208"/>
      <c r="F751" s="208"/>
      <c r="G751" s="208"/>
      <c r="H751" s="208"/>
      <c r="I751" s="208"/>
      <c r="J751" s="208"/>
      <c r="K751" s="208"/>
      <c r="L751" s="208"/>
      <c r="M751" s="208"/>
      <c r="N751" s="208"/>
      <c r="O751" s="208"/>
      <c r="P751" s="208"/>
      <c r="Q751" s="208"/>
    </row>
    <row r="752" customFormat="false" ht="12.75" hidden="false" customHeight="false" outlineLevel="0" collapsed="false">
      <c r="A752" s="167"/>
      <c r="B752" s="167"/>
      <c r="C752" s="167"/>
      <c r="D752" s="167"/>
      <c r="E752" s="167"/>
      <c r="F752" s="167"/>
      <c r="G752" s="167"/>
      <c r="H752" s="167"/>
      <c r="I752" s="167"/>
      <c r="J752" s="167"/>
      <c r="K752" s="167"/>
      <c r="L752" s="167"/>
      <c r="M752" s="167"/>
      <c r="N752" s="167"/>
      <c r="O752" s="167"/>
      <c r="P752" s="167"/>
      <c r="Q752" s="167"/>
    </row>
    <row r="753" customFormat="false" ht="12.75" hidden="false" customHeight="false" outlineLevel="0" collapsed="false">
      <c r="A753" s="168" t="s">
        <v>119</v>
      </c>
      <c r="B753" s="167"/>
      <c r="C753" s="167"/>
      <c r="D753" s="167"/>
      <c r="E753" s="167"/>
      <c r="F753" s="167"/>
      <c r="G753" s="167"/>
      <c r="H753" s="167"/>
      <c r="I753" s="167"/>
      <c r="J753" s="167"/>
      <c r="K753" s="167"/>
      <c r="L753" s="167"/>
      <c r="M753" s="167"/>
      <c r="N753" s="167"/>
      <c r="O753" s="167"/>
      <c r="P753" s="167"/>
      <c r="Q753" s="167"/>
    </row>
    <row r="754" customFormat="false" ht="12.75" hidden="false" customHeight="false" outlineLevel="0" collapsed="false">
      <c r="A754" s="167"/>
      <c r="B754" s="167"/>
      <c r="C754" s="167"/>
      <c r="D754" s="167"/>
      <c r="E754" s="167"/>
      <c r="F754" s="167"/>
      <c r="G754" s="167"/>
      <c r="H754" s="167"/>
      <c r="I754" s="167"/>
      <c r="J754" s="167"/>
      <c r="K754" s="167"/>
      <c r="L754" s="167"/>
      <c r="M754" s="167"/>
      <c r="N754" s="167"/>
      <c r="O754" s="167"/>
      <c r="P754" s="167"/>
      <c r="Q754" s="167"/>
    </row>
    <row r="755" customFormat="false" ht="16.5" hidden="false" customHeight="true" outlineLevel="0" collapsed="false">
      <c r="A755" s="169" t="s">
        <v>56</v>
      </c>
      <c r="B755" s="170" t="s">
        <v>57</v>
      </c>
      <c r="C755" s="170"/>
      <c r="D755" s="170"/>
      <c r="E755" s="170"/>
      <c r="F755" s="170" t="s">
        <v>85</v>
      </c>
      <c r="G755" s="170"/>
      <c r="H755" s="170"/>
      <c r="I755" s="171" t="s">
        <v>173</v>
      </c>
      <c r="J755" s="171"/>
      <c r="K755" s="171"/>
      <c r="L755" s="171"/>
      <c r="M755" s="171"/>
      <c r="N755" s="171"/>
      <c r="O755" s="171"/>
      <c r="P755" s="171"/>
      <c r="Q755" s="171"/>
    </row>
    <row r="756" customFormat="false" ht="16.5" hidden="false" customHeight="true" outlineLevel="0" collapsed="false">
      <c r="A756" s="169"/>
      <c r="B756" s="170"/>
      <c r="C756" s="170"/>
      <c r="D756" s="170"/>
      <c r="E756" s="170"/>
      <c r="F756" s="170"/>
      <c r="G756" s="170"/>
      <c r="H756" s="170"/>
      <c r="I756" s="172" t="s">
        <v>157</v>
      </c>
      <c r="J756" s="172"/>
      <c r="K756" s="172"/>
      <c r="L756" s="173" t="s">
        <v>158</v>
      </c>
      <c r="M756" s="173"/>
      <c r="N756" s="173"/>
      <c r="O756" s="174" t="s">
        <v>159</v>
      </c>
      <c r="P756" s="174"/>
      <c r="Q756" s="174"/>
    </row>
    <row r="757" customFormat="false" ht="12.75" hidden="false" customHeight="true" outlineLevel="0" collapsed="false">
      <c r="A757" s="169"/>
      <c r="B757" s="170"/>
      <c r="C757" s="170"/>
      <c r="D757" s="170"/>
      <c r="E757" s="170"/>
      <c r="F757" s="170" t="s">
        <v>160</v>
      </c>
      <c r="G757" s="175" t="s">
        <v>161</v>
      </c>
      <c r="H757" s="170" t="s">
        <v>174</v>
      </c>
      <c r="I757" s="170" t="s">
        <v>160</v>
      </c>
      <c r="J757" s="175" t="s">
        <v>161</v>
      </c>
      <c r="K757" s="170" t="s">
        <v>174</v>
      </c>
      <c r="L757" s="170" t="s">
        <v>160</v>
      </c>
      <c r="M757" s="175" t="s">
        <v>161</v>
      </c>
      <c r="N757" s="170" t="s">
        <v>174</v>
      </c>
      <c r="O757" s="176" t="s">
        <v>160</v>
      </c>
      <c r="P757" s="175" t="s">
        <v>161</v>
      </c>
      <c r="Q757" s="177" t="s">
        <v>174</v>
      </c>
      <c r="R757" s="178"/>
    </row>
    <row r="758" customFormat="false" ht="12.75" hidden="false" customHeight="false" outlineLevel="0" collapsed="false">
      <c r="A758" s="169"/>
      <c r="B758" s="170"/>
      <c r="C758" s="170"/>
      <c r="D758" s="170"/>
      <c r="E758" s="170"/>
      <c r="F758" s="170"/>
      <c r="G758" s="175"/>
      <c r="H758" s="170"/>
      <c r="I758" s="170"/>
      <c r="J758" s="175"/>
      <c r="K758" s="170"/>
      <c r="L758" s="170"/>
      <c r="M758" s="175"/>
      <c r="N758" s="170"/>
      <c r="O758" s="176"/>
      <c r="P758" s="175"/>
      <c r="Q758" s="177"/>
      <c r="R758" s="178"/>
    </row>
    <row r="759" customFormat="false" ht="12.75" hidden="false" customHeight="false" outlineLevel="0" collapsed="false">
      <c r="A759" s="169"/>
      <c r="B759" s="170"/>
      <c r="C759" s="170"/>
      <c r="D759" s="170"/>
      <c r="E759" s="170"/>
      <c r="F759" s="170" t="n">
        <v>1</v>
      </c>
      <c r="G759" s="170" t="n">
        <v>2</v>
      </c>
      <c r="H759" s="179" t="n">
        <v>3</v>
      </c>
      <c r="I759" s="170" t="n">
        <v>4</v>
      </c>
      <c r="J759" s="180" t="n">
        <v>5</v>
      </c>
      <c r="K759" s="177" t="n">
        <v>6</v>
      </c>
      <c r="L759" s="181" t="n">
        <v>7</v>
      </c>
      <c r="M759" s="182" t="n">
        <v>8</v>
      </c>
      <c r="N759" s="182" t="n">
        <v>9</v>
      </c>
      <c r="O759" s="182" t="n">
        <v>10</v>
      </c>
      <c r="P759" s="182" t="n">
        <v>11</v>
      </c>
      <c r="Q759" s="183" t="n">
        <v>12</v>
      </c>
    </row>
    <row r="760" customFormat="false" ht="12.75" hidden="false" customHeight="false" outlineLevel="0" collapsed="false">
      <c r="A760" s="168"/>
      <c r="B760" s="184"/>
      <c r="C760" s="184"/>
      <c r="D760" s="184"/>
      <c r="E760" s="185"/>
      <c r="F760" s="209"/>
      <c r="G760" s="167"/>
      <c r="H760" s="167"/>
      <c r="I760" s="167"/>
      <c r="J760" s="167"/>
      <c r="K760" s="167"/>
      <c r="L760" s="167"/>
      <c r="M760" s="167"/>
      <c r="N760" s="167"/>
      <c r="O760" s="167"/>
      <c r="P760" s="167"/>
      <c r="Q760" s="167"/>
    </row>
    <row r="761" customFormat="false" ht="12.75" hidden="false" customHeight="false" outlineLevel="0" collapsed="false">
      <c r="A761" s="187" t="s">
        <v>66</v>
      </c>
      <c r="B761" s="188" t="s">
        <v>67</v>
      </c>
      <c r="C761" s="188"/>
      <c r="D761" s="188"/>
      <c r="E761" s="189"/>
      <c r="F761" s="190" t="n">
        <v>138</v>
      </c>
      <c r="G761" s="190" t="n">
        <v>135</v>
      </c>
      <c r="H761" s="190" t="n">
        <v>89</v>
      </c>
      <c r="I761" s="190" t="n">
        <v>138</v>
      </c>
      <c r="J761" s="190" t="n">
        <v>135</v>
      </c>
      <c r="K761" s="190" t="n">
        <v>89</v>
      </c>
      <c r="L761" s="191" t="s">
        <v>163</v>
      </c>
      <c r="M761" s="191" t="s">
        <v>163</v>
      </c>
      <c r="N761" s="191" t="s">
        <v>163</v>
      </c>
      <c r="O761" s="191" t="s">
        <v>163</v>
      </c>
      <c r="P761" s="191" t="s">
        <v>163</v>
      </c>
      <c r="Q761" s="191" t="s">
        <v>163</v>
      </c>
    </row>
    <row r="762" customFormat="false" ht="12.75" hidden="false" customHeight="false" outlineLevel="0" collapsed="false">
      <c r="A762" s="187" t="s">
        <v>68</v>
      </c>
      <c r="B762" s="192" t="s">
        <v>69</v>
      </c>
      <c r="C762" s="193" t="s">
        <v>70</v>
      </c>
      <c r="D762" s="188" t="s">
        <v>71</v>
      </c>
      <c r="E762" s="189"/>
      <c r="F762" s="190" t="n">
        <v>1944</v>
      </c>
      <c r="G762" s="190" t="n">
        <v>6361</v>
      </c>
      <c r="H762" s="190" t="n">
        <v>5221</v>
      </c>
      <c r="I762" s="190" t="n">
        <v>1944</v>
      </c>
      <c r="J762" s="190" t="n">
        <v>6361</v>
      </c>
      <c r="K762" s="190" t="n">
        <v>5221</v>
      </c>
      <c r="L762" s="191" t="s">
        <v>163</v>
      </c>
      <c r="M762" s="191" t="s">
        <v>163</v>
      </c>
      <c r="N762" s="191" t="s">
        <v>163</v>
      </c>
      <c r="O762" s="191" t="s">
        <v>163</v>
      </c>
      <c r="P762" s="191" t="s">
        <v>163</v>
      </c>
      <c r="Q762" s="191" t="s">
        <v>163</v>
      </c>
    </row>
    <row r="763" customFormat="false" ht="12.75" hidden="false" customHeight="false" outlineLevel="0" collapsed="false">
      <c r="A763" s="187" t="s">
        <v>72</v>
      </c>
      <c r="B763" s="192" t="s">
        <v>71</v>
      </c>
      <c r="C763" s="193" t="s">
        <v>70</v>
      </c>
      <c r="D763" s="188" t="s">
        <v>73</v>
      </c>
      <c r="E763" s="189"/>
      <c r="F763" s="190" t="n">
        <v>1085</v>
      </c>
      <c r="G763" s="190" t="n">
        <v>7753</v>
      </c>
      <c r="H763" s="190" t="n">
        <v>5514</v>
      </c>
      <c r="I763" s="190" t="n">
        <v>434</v>
      </c>
      <c r="J763" s="190" t="n">
        <v>3040</v>
      </c>
      <c r="K763" s="190" t="n">
        <v>1075</v>
      </c>
      <c r="L763" s="190" t="n">
        <v>651</v>
      </c>
      <c r="M763" s="190" t="n">
        <v>4713</v>
      </c>
      <c r="N763" s="190" t="n">
        <v>4439</v>
      </c>
      <c r="O763" s="191" t="s">
        <v>163</v>
      </c>
      <c r="P763" s="191" t="s">
        <v>163</v>
      </c>
      <c r="Q763" s="191" t="s">
        <v>163</v>
      </c>
    </row>
    <row r="764" customFormat="false" ht="12.75" hidden="false" customHeight="false" outlineLevel="0" collapsed="false">
      <c r="A764" s="187" t="s">
        <v>74</v>
      </c>
      <c r="B764" s="192" t="s">
        <v>73</v>
      </c>
      <c r="C764" s="193" t="s">
        <v>70</v>
      </c>
      <c r="D764" s="188" t="s">
        <v>75</v>
      </c>
      <c r="E764" s="189"/>
      <c r="F764" s="190" t="n">
        <v>1098</v>
      </c>
      <c r="G764" s="190" t="n">
        <v>15800</v>
      </c>
      <c r="H764" s="190" t="n">
        <v>8373</v>
      </c>
      <c r="I764" s="190" t="n">
        <v>434</v>
      </c>
      <c r="J764" s="190" t="n">
        <v>6243</v>
      </c>
      <c r="K764" s="190" t="n">
        <v>1048</v>
      </c>
      <c r="L764" s="190" t="n">
        <v>251</v>
      </c>
      <c r="M764" s="190" t="n">
        <v>3615</v>
      </c>
      <c r="N764" s="190" t="n">
        <v>1851</v>
      </c>
      <c r="O764" s="190" t="n">
        <v>413</v>
      </c>
      <c r="P764" s="190" t="n">
        <v>5943</v>
      </c>
      <c r="Q764" s="190" t="n">
        <v>5475</v>
      </c>
    </row>
    <row r="765" customFormat="false" ht="12.75" hidden="false" customHeight="false" outlineLevel="0" collapsed="false">
      <c r="A765" s="187" t="s">
        <v>76</v>
      </c>
      <c r="B765" s="192" t="s">
        <v>75</v>
      </c>
      <c r="C765" s="193" t="s">
        <v>70</v>
      </c>
      <c r="D765" s="188" t="s">
        <v>77</v>
      </c>
      <c r="E765" s="189"/>
      <c r="F765" s="190" t="n">
        <v>488</v>
      </c>
      <c r="G765" s="190" t="n">
        <v>12016</v>
      </c>
      <c r="H765" s="190" t="n">
        <v>5232</v>
      </c>
      <c r="I765" s="190" t="n">
        <v>172</v>
      </c>
      <c r="J765" s="190" t="n">
        <v>4183</v>
      </c>
      <c r="K765" s="190" t="n">
        <v>436</v>
      </c>
      <c r="L765" s="190" t="n">
        <v>103</v>
      </c>
      <c r="M765" s="190" t="n">
        <v>2534</v>
      </c>
      <c r="N765" s="190" t="n">
        <v>743</v>
      </c>
      <c r="O765" s="190" t="n">
        <v>111</v>
      </c>
      <c r="P765" s="190" t="n">
        <v>2762</v>
      </c>
      <c r="Q765" s="190" t="n">
        <v>1649</v>
      </c>
    </row>
    <row r="766" customFormat="false" ht="12.75" hidden="false" customHeight="false" outlineLevel="0" collapsed="false">
      <c r="A766" s="187" t="s">
        <v>78</v>
      </c>
      <c r="B766" s="192" t="s">
        <v>77</v>
      </c>
      <c r="C766" s="193" t="s">
        <v>70</v>
      </c>
      <c r="D766" s="188" t="s">
        <v>79</v>
      </c>
      <c r="E766" s="189"/>
      <c r="F766" s="190" t="n">
        <v>457</v>
      </c>
      <c r="G766" s="190" t="n">
        <v>17715</v>
      </c>
      <c r="H766" s="190" t="n">
        <v>6720</v>
      </c>
      <c r="I766" s="190" t="n">
        <v>127</v>
      </c>
      <c r="J766" s="190" t="n">
        <v>4904</v>
      </c>
      <c r="K766" s="190" t="n">
        <v>312</v>
      </c>
      <c r="L766" s="190" t="n">
        <v>79</v>
      </c>
      <c r="M766" s="190" t="n">
        <v>3034</v>
      </c>
      <c r="N766" s="190" t="n">
        <v>560</v>
      </c>
      <c r="O766" s="190" t="n">
        <v>123</v>
      </c>
      <c r="P766" s="190" t="n">
        <v>4746</v>
      </c>
      <c r="Q766" s="190" t="n">
        <v>1800</v>
      </c>
    </row>
    <row r="767" customFormat="false" ht="12.75" hidden="false" customHeight="false" outlineLevel="0" collapsed="false">
      <c r="A767" s="187" t="s">
        <v>80</v>
      </c>
      <c r="B767" s="192" t="s">
        <v>79</v>
      </c>
      <c r="C767" s="193" t="s">
        <v>70</v>
      </c>
      <c r="D767" s="188" t="s">
        <v>81</v>
      </c>
      <c r="E767" s="189"/>
      <c r="F767" s="190" t="n">
        <v>591</v>
      </c>
      <c r="G767" s="190" t="n">
        <v>42806</v>
      </c>
      <c r="H767" s="190" t="n">
        <v>15156</v>
      </c>
      <c r="I767" s="190" t="n">
        <v>95</v>
      </c>
      <c r="J767" s="190" t="n">
        <v>6540</v>
      </c>
      <c r="K767" s="190" t="n">
        <v>236</v>
      </c>
      <c r="L767" s="190" t="n">
        <v>79</v>
      </c>
      <c r="M767" s="190" t="n">
        <v>5612</v>
      </c>
      <c r="N767" s="190" t="n">
        <v>587</v>
      </c>
      <c r="O767" s="190" t="n">
        <v>140</v>
      </c>
      <c r="P767" s="190" t="n">
        <v>10248</v>
      </c>
      <c r="Q767" s="190" t="n">
        <v>2063</v>
      </c>
    </row>
    <row r="768" customFormat="false" ht="12.75" hidden="false" customHeight="false" outlineLevel="0" collapsed="false">
      <c r="A768" s="187" t="s">
        <v>82</v>
      </c>
      <c r="B768" s="188" t="s">
        <v>83</v>
      </c>
      <c r="C768" s="188"/>
      <c r="D768" s="188"/>
      <c r="E768" s="189"/>
      <c r="F768" s="190" t="n">
        <v>1407</v>
      </c>
      <c r="G768" s="190" t="n">
        <v>775042</v>
      </c>
      <c r="H768" s="190" t="n">
        <v>143955</v>
      </c>
      <c r="I768" s="190" t="n">
        <v>116</v>
      </c>
      <c r="J768" s="190" t="n">
        <v>34354</v>
      </c>
      <c r="K768" s="190" t="n">
        <v>242</v>
      </c>
      <c r="L768" s="190" t="n">
        <v>110</v>
      </c>
      <c r="M768" s="190" t="n">
        <v>37409</v>
      </c>
      <c r="N768" s="190" t="n">
        <v>823</v>
      </c>
      <c r="O768" s="190" t="n">
        <v>175</v>
      </c>
      <c r="P768" s="190" t="n">
        <v>52496</v>
      </c>
      <c r="Q768" s="190" t="n">
        <v>2626</v>
      </c>
    </row>
    <row r="769" customFormat="false" ht="12.75" hidden="false" customHeight="false" outlineLevel="0" collapsed="false">
      <c r="A769" s="187" t="s">
        <v>84</v>
      </c>
      <c r="B769" s="188" t="s">
        <v>85</v>
      </c>
      <c r="C769" s="188"/>
      <c r="D769" s="188"/>
      <c r="E769" s="194"/>
      <c r="F769" s="190" t="n">
        <v>7208</v>
      </c>
      <c r="G769" s="190" t="n">
        <v>877629</v>
      </c>
      <c r="H769" s="190" t="n">
        <v>190260</v>
      </c>
      <c r="I769" s="190" t="n">
        <v>3460</v>
      </c>
      <c r="J769" s="190" t="n">
        <v>65760</v>
      </c>
      <c r="K769" s="190" t="n">
        <v>8660</v>
      </c>
      <c r="L769" s="190" t="n">
        <v>1273</v>
      </c>
      <c r="M769" s="190" t="n">
        <v>56917</v>
      </c>
      <c r="N769" s="190" t="n">
        <v>9003</v>
      </c>
      <c r="O769" s="190" t="n">
        <v>962</v>
      </c>
      <c r="P769" s="190" t="n">
        <v>76194</v>
      </c>
      <c r="Q769" s="190" t="n">
        <v>13612</v>
      </c>
    </row>
    <row r="770" customFormat="false" ht="12.75" hidden="false" customHeight="false" outlineLevel="0" collapsed="false">
      <c r="A770" s="168"/>
      <c r="B770" s="195"/>
      <c r="C770" s="195"/>
      <c r="D770" s="196"/>
      <c r="E770" s="197"/>
      <c r="F770" s="190"/>
      <c r="G770" s="190"/>
      <c r="H770" s="190"/>
      <c r="I770" s="190"/>
      <c r="J770" s="190"/>
      <c r="K770" s="190"/>
      <c r="L770" s="190"/>
      <c r="M770" s="190"/>
      <c r="N770" s="190"/>
      <c r="O770" s="190"/>
      <c r="P770" s="190"/>
      <c r="Q770" s="190"/>
    </row>
    <row r="771" customFormat="false" ht="12.75" hidden="false" customHeight="false" outlineLevel="0" collapsed="false">
      <c r="A771" s="168"/>
      <c r="B771" s="198" t="s">
        <v>86</v>
      </c>
      <c r="C771" s="198"/>
      <c r="D771" s="198"/>
      <c r="E771" s="194"/>
      <c r="F771" s="190"/>
      <c r="G771" s="190"/>
      <c r="H771" s="190"/>
      <c r="I771" s="190"/>
      <c r="J771" s="190"/>
      <c r="K771" s="190"/>
      <c r="L771" s="190"/>
      <c r="M771" s="190"/>
      <c r="N771" s="190"/>
      <c r="O771" s="190"/>
      <c r="P771" s="190"/>
      <c r="Q771" s="190"/>
    </row>
    <row r="772" customFormat="false" ht="12.75" hidden="false" customHeight="false" outlineLevel="0" collapsed="false">
      <c r="A772" s="199" t="n">
        <v>10</v>
      </c>
      <c r="B772" s="193" t="n">
        <v>100</v>
      </c>
      <c r="C772" s="193" t="s">
        <v>70</v>
      </c>
      <c r="D772" s="188" t="s">
        <v>87</v>
      </c>
      <c r="E772" s="189"/>
      <c r="F772" s="190" t="n">
        <v>548</v>
      </c>
      <c r="G772" s="190" t="n">
        <v>77230</v>
      </c>
      <c r="H772" s="190" t="n">
        <v>22362</v>
      </c>
      <c r="I772" s="190" t="n">
        <v>52</v>
      </c>
      <c r="J772" s="190" t="n">
        <v>7398</v>
      </c>
      <c r="K772" s="190" t="n">
        <v>113</v>
      </c>
      <c r="L772" s="190" t="n">
        <v>55</v>
      </c>
      <c r="M772" s="190" t="n">
        <v>7522</v>
      </c>
      <c r="N772" s="190" t="n">
        <v>421</v>
      </c>
      <c r="O772" s="190" t="n">
        <v>102</v>
      </c>
      <c r="P772" s="190" t="n">
        <v>14608</v>
      </c>
      <c r="Q772" s="190" t="n">
        <v>1530</v>
      </c>
    </row>
    <row r="773" customFormat="false" ht="12.75" hidden="false" customHeight="false" outlineLevel="0" collapsed="false">
      <c r="A773" s="199" t="n">
        <v>11</v>
      </c>
      <c r="B773" s="193" t="n">
        <v>200</v>
      </c>
      <c r="C773" s="193" t="s">
        <v>70</v>
      </c>
      <c r="D773" s="188" t="s">
        <v>89</v>
      </c>
      <c r="E773" s="189"/>
      <c r="F773" s="190" t="n">
        <v>405</v>
      </c>
      <c r="G773" s="190" t="n">
        <v>121692</v>
      </c>
      <c r="H773" s="190" t="n">
        <v>26618</v>
      </c>
      <c r="I773" s="190" t="n">
        <v>50</v>
      </c>
      <c r="J773" s="190" t="n">
        <v>14933</v>
      </c>
      <c r="K773" s="190" t="n">
        <v>103</v>
      </c>
      <c r="L773" s="190" t="n">
        <v>36</v>
      </c>
      <c r="M773" s="190" t="n">
        <v>11406</v>
      </c>
      <c r="N773" s="190" t="n">
        <v>263</v>
      </c>
      <c r="O773" s="190" t="n">
        <v>54</v>
      </c>
      <c r="P773" s="190" t="n">
        <v>16356</v>
      </c>
      <c r="Q773" s="190" t="n">
        <v>812</v>
      </c>
    </row>
    <row r="774" customFormat="false" ht="12.75" hidden="false" customHeight="false" outlineLevel="0" collapsed="false">
      <c r="A774" s="199" t="n">
        <v>12</v>
      </c>
      <c r="B774" s="193" t="n">
        <v>500</v>
      </c>
      <c r="C774" s="193" t="s">
        <v>70</v>
      </c>
      <c r="D774" s="188" t="s">
        <v>91</v>
      </c>
      <c r="E774" s="189"/>
      <c r="F774" s="190" t="n">
        <v>208</v>
      </c>
      <c r="G774" s="190" t="n">
        <v>150882</v>
      </c>
      <c r="H774" s="190" t="n">
        <v>29163</v>
      </c>
      <c r="I774" s="190" t="n">
        <v>10</v>
      </c>
      <c r="J774" s="190" t="n">
        <v>6914</v>
      </c>
      <c r="K774" s="190" t="n">
        <v>18</v>
      </c>
      <c r="L774" s="190" t="n">
        <v>14</v>
      </c>
      <c r="M774" s="190" t="n">
        <v>9177</v>
      </c>
      <c r="N774" s="190" t="n">
        <v>103</v>
      </c>
      <c r="O774" s="190" t="n">
        <v>11</v>
      </c>
      <c r="P774" s="190" t="n">
        <v>7972</v>
      </c>
      <c r="Q774" s="190" t="n">
        <v>163</v>
      </c>
    </row>
    <row r="775" customFormat="false" ht="12.75" hidden="false" customHeight="false" outlineLevel="0" collapsed="false">
      <c r="A775" s="167"/>
      <c r="B775" s="167"/>
      <c r="C775" s="167"/>
      <c r="D775" s="167"/>
      <c r="E775" s="167"/>
      <c r="F775" s="167"/>
      <c r="G775" s="167"/>
      <c r="H775" s="167"/>
      <c r="I775" s="167"/>
      <c r="J775" s="167"/>
      <c r="K775" s="167"/>
      <c r="L775" s="167"/>
      <c r="M775" s="167"/>
      <c r="N775" s="167"/>
      <c r="O775" s="167"/>
      <c r="P775" s="167"/>
      <c r="Q775" s="167"/>
    </row>
    <row r="776" customFormat="false" ht="12.75" hidden="false" customHeight="false" outlineLevel="0" collapsed="false">
      <c r="A776" s="167"/>
      <c r="B776" s="167"/>
      <c r="C776" s="167"/>
      <c r="D776" s="167"/>
      <c r="E776" s="167"/>
      <c r="F776" s="167"/>
      <c r="G776" s="167"/>
      <c r="H776" s="167"/>
      <c r="I776" s="167"/>
      <c r="J776" s="167"/>
      <c r="K776" s="167"/>
      <c r="L776" s="167"/>
      <c r="M776" s="167"/>
      <c r="N776" s="167"/>
      <c r="O776" s="167"/>
      <c r="P776" s="167"/>
      <c r="Q776" s="167"/>
    </row>
    <row r="777" customFormat="false" ht="12.75" hidden="false" customHeight="false" outlineLevel="0" collapsed="false">
      <c r="A777" s="167"/>
      <c r="B777" s="167"/>
      <c r="C777" s="167"/>
      <c r="D777" s="167"/>
      <c r="E777" s="167"/>
      <c r="F777" s="167"/>
      <c r="G777" s="167"/>
      <c r="H777" s="167"/>
      <c r="I777" s="167"/>
      <c r="J777" s="167"/>
      <c r="K777" s="167"/>
      <c r="L777" s="167"/>
      <c r="M777" s="167"/>
      <c r="N777" s="167"/>
      <c r="O777" s="167"/>
      <c r="P777" s="167"/>
      <c r="Q777" s="167"/>
    </row>
    <row r="778" customFormat="false" ht="16.5" hidden="false" customHeight="true" outlineLevel="0" collapsed="false">
      <c r="A778" s="169" t="s">
        <v>56</v>
      </c>
      <c r="B778" s="170" t="s">
        <v>57</v>
      </c>
      <c r="C778" s="170"/>
      <c r="D778" s="170"/>
      <c r="E778" s="170"/>
      <c r="F778" s="171" t="s">
        <v>173</v>
      </c>
      <c r="G778" s="171"/>
      <c r="H778" s="171"/>
      <c r="I778" s="171"/>
      <c r="J778" s="171"/>
      <c r="K778" s="171"/>
      <c r="L778" s="171"/>
      <c r="M778" s="171"/>
      <c r="N778" s="171"/>
      <c r="O778" s="171"/>
      <c r="P778" s="171"/>
      <c r="Q778" s="171"/>
    </row>
    <row r="779" customFormat="false" ht="16.5" hidden="false" customHeight="true" outlineLevel="0" collapsed="false">
      <c r="A779" s="169"/>
      <c r="B779" s="170"/>
      <c r="C779" s="170"/>
      <c r="D779" s="170"/>
      <c r="E779" s="170"/>
      <c r="F779" s="173" t="s">
        <v>164</v>
      </c>
      <c r="G779" s="173"/>
      <c r="H779" s="173"/>
      <c r="I779" s="200" t="s">
        <v>165</v>
      </c>
      <c r="J779" s="200"/>
      <c r="K779" s="200"/>
      <c r="L779" s="201" t="s">
        <v>166</v>
      </c>
      <c r="M779" s="201"/>
      <c r="N779" s="201"/>
      <c r="O779" s="202" t="s">
        <v>167</v>
      </c>
      <c r="P779" s="202"/>
      <c r="Q779" s="202"/>
    </row>
    <row r="780" customFormat="false" ht="12.75" hidden="false" customHeight="true" outlineLevel="0" collapsed="false">
      <c r="A780" s="169"/>
      <c r="B780" s="170"/>
      <c r="C780" s="170"/>
      <c r="D780" s="170"/>
      <c r="E780" s="170"/>
      <c r="F780" s="170" t="s">
        <v>160</v>
      </c>
      <c r="G780" s="175" t="s">
        <v>161</v>
      </c>
      <c r="H780" s="170" t="s">
        <v>174</v>
      </c>
      <c r="I780" s="170" t="s">
        <v>160</v>
      </c>
      <c r="J780" s="175" t="s">
        <v>161</v>
      </c>
      <c r="K780" s="170" t="s">
        <v>174</v>
      </c>
      <c r="L780" s="170" t="s">
        <v>160</v>
      </c>
      <c r="M780" s="175" t="s">
        <v>161</v>
      </c>
      <c r="N780" s="170" t="s">
        <v>174</v>
      </c>
      <c r="O780" s="176" t="s">
        <v>160</v>
      </c>
      <c r="P780" s="175" t="s">
        <v>161</v>
      </c>
      <c r="Q780" s="177" t="s">
        <v>174</v>
      </c>
      <c r="R780" s="178"/>
    </row>
    <row r="781" customFormat="false" ht="12.75" hidden="false" customHeight="false" outlineLevel="0" collapsed="false">
      <c r="A781" s="169"/>
      <c r="B781" s="170"/>
      <c r="C781" s="170"/>
      <c r="D781" s="170"/>
      <c r="E781" s="170"/>
      <c r="F781" s="170"/>
      <c r="G781" s="175"/>
      <c r="H781" s="170"/>
      <c r="I781" s="170"/>
      <c r="J781" s="175"/>
      <c r="K781" s="170"/>
      <c r="L781" s="170"/>
      <c r="M781" s="175"/>
      <c r="N781" s="170"/>
      <c r="O781" s="176"/>
      <c r="P781" s="175"/>
      <c r="Q781" s="177"/>
      <c r="R781" s="178"/>
    </row>
    <row r="782" customFormat="false" ht="12.75" hidden="false" customHeight="false" outlineLevel="0" collapsed="false">
      <c r="A782" s="169"/>
      <c r="B782" s="170"/>
      <c r="C782" s="170"/>
      <c r="D782" s="170"/>
      <c r="E782" s="170"/>
      <c r="F782" s="170" t="n">
        <v>13</v>
      </c>
      <c r="G782" s="170" t="n">
        <v>14</v>
      </c>
      <c r="H782" s="179" t="n">
        <v>15</v>
      </c>
      <c r="I782" s="170" t="n">
        <v>16</v>
      </c>
      <c r="J782" s="180" t="n">
        <v>17</v>
      </c>
      <c r="K782" s="177" t="n">
        <v>18</v>
      </c>
      <c r="L782" s="181" t="n">
        <v>19</v>
      </c>
      <c r="M782" s="182" t="n">
        <v>20</v>
      </c>
      <c r="N782" s="182" t="n">
        <v>21</v>
      </c>
      <c r="O782" s="182" t="n">
        <v>22</v>
      </c>
      <c r="P782" s="182" t="n">
        <v>23</v>
      </c>
      <c r="Q782" s="183" t="n">
        <v>24</v>
      </c>
    </row>
    <row r="783" customFormat="false" ht="12.75" hidden="false" customHeight="false" outlineLevel="0" collapsed="false">
      <c r="A783" s="168"/>
      <c r="B783" s="184"/>
      <c r="C783" s="184"/>
      <c r="D783" s="184"/>
      <c r="E783" s="185"/>
      <c r="F783" s="168"/>
      <c r="G783" s="168"/>
      <c r="H783" s="168"/>
      <c r="I783" s="168"/>
      <c r="J783" s="168"/>
      <c r="K783" s="168"/>
      <c r="L783" s="168"/>
      <c r="M783" s="168"/>
      <c r="N783" s="168"/>
      <c r="O783" s="168"/>
      <c r="P783" s="168"/>
      <c r="Q783" s="168"/>
    </row>
    <row r="784" customFormat="false" ht="12.75" hidden="false" customHeight="false" outlineLevel="0" collapsed="false">
      <c r="A784" s="187" t="s">
        <v>66</v>
      </c>
      <c r="B784" s="188" t="s">
        <v>67</v>
      </c>
      <c r="C784" s="188"/>
      <c r="D784" s="188"/>
      <c r="E784" s="189"/>
      <c r="F784" s="191" t="s">
        <v>163</v>
      </c>
      <c r="G784" s="191" t="s">
        <v>163</v>
      </c>
      <c r="H784" s="191" t="s">
        <v>163</v>
      </c>
      <c r="I784" s="191" t="s">
        <v>163</v>
      </c>
      <c r="J784" s="191" t="s">
        <v>163</v>
      </c>
      <c r="K784" s="191" t="s">
        <v>163</v>
      </c>
      <c r="L784" s="191" t="s">
        <v>163</v>
      </c>
      <c r="M784" s="191" t="s">
        <v>163</v>
      </c>
      <c r="N784" s="191" t="s">
        <v>163</v>
      </c>
      <c r="O784" s="191" t="s">
        <v>163</v>
      </c>
      <c r="P784" s="191" t="s">
        <v>163</v>
      </c>
      <c r="Q784" s="191" t="s">
        <v>163</v>
      </c>
    </row>
    <row r="785" customFormat="false" ht="12.75" hidden="false" customHeight="false" outlineLevel="0" collapsed="false">
      <c r="A785" s="187" t="s">
        <v>68</v>
      </c>
      <c r="B785" s="192" t="s">
        <v>69</v>
      </c>
      <c r="C785" s="193" t="s">
        <v>70</v>
      </c>
      <c r="D785" s="188" t="s">
        <v>71</v>
      </c>
      <c r="E785" s="189"/>
      <c r="F785" s="191" t="s">
        <v>163</v>
      </c>
      <c r="G785" s="191" t="s">
        <v>163</v>
      </c>
      <c r="H785" s="191" t="s">
        <v>163</v>
      </c>
      <c r="I785" s="191" t="s">
        <v>163</v>
      </c>
      <c r="J785" s="191" t="s">
        <v>163</v>
      </c>
      <c r="K785" s="191" t="s">
        <v>163</v>
      </c>
      <c r="L785" s="191" t="s">
        <v>163</v>
      </c>
      <c r="M785" s="191" t="s">
        <v>163</v>
      </c>
      <c r="N785" s="191" t="s">
        <v>163</v>
      </c>
      <c r="O785" s="191" t="s">
        <v>163</v>
      </c>
      <c r="P785" s="191" t="s">
        <v>163</v>
      </c>
      <c r="Q785" s="191" t="s">
        <v>163</v>
      </c>
    </row>
    <row r="786" customFormat="false" ht="12.75" hidden="false" customHeight="false" outlineLevel="0" collapsed="false">
      <c r="A786" s="187" t="s">
        <v>72</v>
      </c>
      <c r="B786" s="192" t="s">
        <v>71</v>
      </c>
      <c r="C786" s="193" t="s">
        <v>70</v>
      </c>
      <c r="D786" s="188" t="s">
        <v>73</v>
      </c>
      <c r="E786" s="189"/>
      <c r="F786" s="191" t="s">
        <v>163</v>
      </c>
      <c r="G786" s="191" t="s">
        <v>163</v>
      </c>
      <c r="H786" s="191" t="s">
        <v>163</v>
      </c>
      <c r="I786" s="191" t="s">
        <v>163</v>
      </c>
      <c r="J786" s="191" t="s">
        <v>163</v>
      </c>
      <c r="K786" s="191" t="s">
        <v>163</v>
      </c>
      <c r="L786" s="191" t="s">
        <v>163</v>
      </c>
      <c r="M786" s="191" t="s">
        <v>163</v>
      </c>
      <c r="N786" s="191" t="s">
        <v>163</v>
      </c>
      <c r="O786" s="191" t="s">
        <v>163</v>
      </c>
      <c r="P786" s="191" t="s">
        <v>163</v>
      </c>
      <c r="Q786" s="191" t="s">
        <v>163</v>
      </c>
    </row>
    <row r="787" customFormat="false" ht="12.75" hidden="false" customHeight="false" outlineLevel="0" collapsed="false">
      <c r="A787" s="187" t="s">
        <v>74</v>
      </c>
      <c r="B787" s="192" t="s">
        <v>73</v>
      </c>
      <c r="C787" s="193" t="s">
        <v>70</v>
      </c>
      <c r="D787" s="188" t="s">
        <v>75</v>
      </c>
      <c r="E787" s="189"/>
      <c r="F787" s="191" t="s">
        <v>163</v>
      </c>
      <c r="G787" s="191" t="s">
        <v>163</v>
      </c>
      <c r="H787" s="191" t="s">
        <v>163</v>
      </c>
      <c r="I787" s="191" t="s">
        <v>163</v>
      </c>
      <c r="J787" s="191" t="s">
        <v>163</v>
      </c>
      <c r="K787" s="191" t="s">
        <v>163</v>
      </c>
      <c r="L787" s="191" t="s">
        <v>163</v>
      </c>
      <c r="M787" s="191" t="s">
        <v>163</v>
      </c>
      <c r="N787" s="191" t="s">
        <v>163</v>
      </c>
      <c r="O787" s="191" t="s">
        <v>163</v>
      </c>
      <c r="P787" s="191" t="s">
        <v>163</v>
      </c>
      <c r="Q787" s="191" t="s">
        <v>163</v>
      </c>
    </row>
    <row r="788" customFormat="false" ht="12.75" hidden="false" customHeight="false" outlineLevel="0" collapsed="false">
      <c r="A788" s="187" t="s">
        <v>76</v>
      </c>
      <c r="B788" s="192" t="s">
        <v>75</v>
      </c>
      <c r="C788" s="193" t="s">
        <v>70</v>
      </c>
      <c r="D788" s="188" t="s">
        <v>77</v>
      </c>
      <c r="E788" s="189"/>
      <c r="F788" s="190" t="n">
        <v>102</v>
      </c>
      <c r="G788" s="190" t="n">
        <v>2537</v>
      </c>
      <c r="H788" s="190" t="n">
        <v>2403</v>
      </c>
      <c r="I788" s="191" t="s">
        <v>163</v>
      </c>
      <c r="J788" s="191" t="s">
        <v>163</v>
      </c>
      <c r="K788" s="191" t="s">
        <v>163</v>
      </c>
      <c r="L788" s="191" t="s">
        <v>163</v>
      </c>
      <c r="M788" s="191" t="s">
        <v>163</v>
      </c>
      <c r="N788" s="191" t="s">
        <v>163</v>
      </c>
      <c r="O788" s="191" t="s">
        <v>163</v>
      </c>
      <c r="P788" s="191" t="s">
        <v>163</v>
      </c>
      <c r="Q788" s="191" t="s">
        <v>163</v>
      </c>
    </row>
    <row r="789" customFormat="false" ht="12.75" hidden="false" customHeight="false" outlineLevel="0" collapsed="false">
      <c r="A789" s="187" t="s">
        <v>78</v>
      </c>
      <c r="B789" s="192" t="s">
        <v>77</v>
      </c>
      <c r="C789" s="193" t="s">
        <v>70</v>
      </c>
      <c r="D789" s="188" t="s">
        <v>79</v>
      </c>
      <c r="E789" s="189"/>
      <c r="F789" s="190" t="n">
        <v>53</v>
      </c>
      <c r="G789" s="190" t="n">
        <v>2061</v>
      </c>
      <c r="H789" s="190" t="n">
        <v>1282</v>
      </c>
      <c r="I789" s="190" t="n">
        <v>75</v>
      </c>
      <c r="J789" s="190" t="n">
        <v>2969</v>
      </c>
      <c r="K789" s="190" t="n">
        <v>2766</v>
      </c>
      <c r="L789" s="191" t="s">
        <v>163</v>
      </c>
      <c r="M789" s="191" t="s">
        <v>163</v>
      </c>
      <c r="N789" s="191" t="s">
        <v>163</v>
      </c>
      <c r="O789" s="191" t="s">
        <v>163</v>
      </c>
      <c r="P789" s="191" t="s">
        <v>163</v>
      </c>
      <c r="Q789" s="191" t="s">
        <v>163</v>
      </c>
    </row>
    <row r="790" customFormat="false" ht="12.75" hidden="false" customHeight="false" outlineLevel="0" collapsed="false">
      <c r="A790" s="187" t="s">
        <v>80</v>
      </c>
      <c r="B790" s="192" t="s">
        <v>79</v>
      </c>
      <c r="C790" s="193" t="s">
        <v>70</v>
      </c>
      <c r="D790" s="188" t="s">
        <v>81</v>
      </c>
      <c r="E790" s="189"/>
      <c r="F790" s="190" t="n">
        <v>92</v>
      </c>
      <c r="G790" s="190" t="n">
        <v>6656</v>
      </c>
      <c r="H790" s="190" t="n">
        <v>2324</v>
      </c>
      <c r="I790" s="190" t="n">
        <v>85</v>
      </c>
      <c r="J790" s="190" t="n">
        <v>6375</v>
      </c>
      <c r="K790" s="190" t="n">
        <v>3199</v>
      </c>
      <c r="L790" s="190" t="n">
        <v>100</v>
      </c>
      <c r="M790" s="190" t="n">
        <v>7375</v>
      </c>
      <c r="N790" s="190" t="n">
        <v>6747</v>
      </c>
      <c r="O790" s="191" t="s">
        <v>163</v>
      </c>
      <c r="P790" s="191" t="s">
        <v>163</v>
      </c>
      <c r="Q790" s="191" t="s">
        <v>163</v>
      </c>
    </row>
    <row r="791" customFormat="false" ht="12.75" hidden="false" customHeight="false" outlineLevel="0" collapsed="false">
      <c r="A791" s="187" t="s">
        <v>82</v>
      </c>
      <c r="B791" s="188" t="s">
        <v>83</v>
      </c>
      <c r="C791" s="188"/>
      <c r="D791" s="188"/>
      <c r="E791" s="189"/>
      <c r="F791" s="190" t="n">
        <v>142</v>
      </c>
      <c r="G791" s="190" t="n">
        <v>37633</v>
      </c>
      <c r="H791" s="190" t="n">
        <v>3582</v>
      </c>
      <c r="I791" s="190" t="n">
        <v>190</v>
      </c>
      <c r="J791" s="190" t="n">
        <v>45734</v>
      </c>
      <c r="K791" s="190" t="n">
        <v>7410</v>
      </c>
      <c r="L791" s="190" t="n">
        <v>232</v>
      </c>
      <c r="M791" s="190" t="n">
        <v>110827</v>
      </c>
      <c r="N791" s="190" t="n">
        <v>16313</v>
      </c>
      <c r="O791" s="190" t="n">
        <v>442</v>
      </c>
      <c r="P791" s="190" t="n">
        <v>456589</v>
      </c>
      <c r="Q791" s="190" t="n">
        <v>112958</v>
      </c>
    </row>
    <row r="792" customFormat="false" ht="12.75" hidden="false" customHeight="false" outlineLevel="0" collapsed="false">
      <c r="A792" s="187" t="s">
        <v>84</v>
      </c>
      <c r="B792" s="188" t="s">
        <v>85</v>
      </c>
      <c r="C792" s="188"/>
      <c r="D792" s="188"/>
      <c r="E792" s="194"/>
      <c r="F792" s="190" t="n">
        <v>389</v>
      </c>
      <c r="G792" s="190" t="n">
        <v>48888</v>
      </c>
      <c r="H792" s="190" t="n">
        <v>9591</v>
      </c>
      <c r="I792" s="190" t="n">
        <v>350</v>
      </c>
      <c r="J792" s="190" t="n">
        <v>55078</v>
      </c>
      <c r="K792" s="190" t="n">
        <v>13375</v>
      </c>
      <c r="L792" s="190" t="n">
        <v>332</v>
      </c>
      <c r="M792" s="190" t="n">
        <v>118203</v>
      </c>
      <c r="N792" s="190" t="n">
        <v>23060</v>
      </c>
      <c r="O792" s="190" t="n">
        <v>442</v>
      </c>
      <c r="P792" s="190" t="n">
        <v>456589</v>
      </c>
      <c r="Q792" s="190" t="n">
        <v>112958</v>
      </c>
    </row>
    <row r="793" customFormat="false" ht="12.75" hidden="false" customHeight="false" outlineLevel="0" collapsed="false">
      <c r="A793" s="168"/>
      <c r="B793" s="195"/>
      <c r="C793" s="195"/>
      <c r="D793" s="196"/>
      <c r="E793" s="197"/>
      <c r="F793" s="190"/>
      <c r="G793" s="190"/>
      <c r="H793" s="190"/>
      <c r="I793" s="190"/>
      <c r="J793" s="190"/>
      <c r="K793" s="190"/>
      <c r="L793" s="190"/>
      <c r="M793" s="190"/>
      <c r="N793" s="190"/>
      <c r="O793" s="190"/>
      <c r="P793" s="190"/>
      <c r="Q793" s="190"/>
    </row>
    <row r="794" customFormat="false" ht="12.75" hidden="false" customHeight="false" outlineLevel="0" collapsed="false">
      <c r="A794" s="168"/>
      <c r="B794" s="198" t="s">
        <v>86</v>
      </c>
      <c r="C794" s="198"/>
      <c r="D794" s="198"/>
      <c r="E794" s="194"/>
      <c r="F794" s="190"/>
      <c r="G794" s="190"/>
      <c r="H794" s="190"/>
      <c r="I794" s="190"/>
      <c r="J794" s="190"/>
      <c r="K794" s="190"/>
      <c r="L794" s="190"/>
      <c r="M794" s="190"/>
      <c r="N794" s="190"/>
      <c r="O794" s="190"/>
      <c r="P794" s="190"/>
      <c r="Q794" s="190"/>
    </row>
    <row r="795" customFormat="false" ht="12.75" hidden="false" customHeight="false" outlineLevel="0" collapsed="false">
      <c r="A795" s="199" t="n">
        <v>10</v>
      </c>
      <c r="B795" s="193" t="n">
        <v>100</v>
      </c>
      <c r="C795" s="193" t="s">
        <v>70</v>
      </c>
      <c r="D795" s="188" t="s">
        <v>87</v>
      </c>
      <c r="E795" s="189"/>
      <c r="F795" s="190" t="n">
        <v>84</v>
      </c>
      <c r="G795" s="190" t="n">
        <v>11588</v>
      </c>
      <c r="H795" s="190" t="n">
        <v>2104</v>
      </c>
      <c r="I795" s="190" t="n">
        <v>111</v>
      </c>
      <c r="J795" s="190" t="n">
        <v>14905</v>
      </c>
      <c r="K795" s="190" t="n">
        <v>4319</v>
      </c>
      <c r="L795" s="190" t="n">
        <v>83</v>
      </c>
      <c r="M795" s="190" t="n">
        <v>12289</v>
      </c>
      <c r="N795" s="190" t="n">
        <v>5531</v>
      </c>
      <c r="O795" s="190" t="n">
        <v>61</v>
      </c>
      <c r="P795" s="190" t="n">
        <v>8920</v>
      </c>
      <c r="Q795" s="190" t="n">
        <v>8344</v>
      </c>
    </row>
    <row r="796" customFormat="false" ht="12.75" hidden="false" customHeight="false" outlineLevel="0" collapsed="false">
      <c r="A796" s="199" t="n">
        <v>11</v>
      </c>
      <c r="B796" s="193" t="n">
        <v>200</v>
      </c>
      <c r="C796" s="193" t="s">
        <v>70</v>
      </c>
      <c r="D796" s="188" t="s">
        <v>89</v>
      </c>
      <c r="E796" s="189"/>
      <c r="F796" s="190" t="n">
        <v>40</v>
      </c>
      <c r="G796" s="190" t="n">
        <v>10466</v>
      </c>
      <c r="H796" s="190" t="n">
        <v>998</v>
      </c>
      <c r="I796" s="190" t="n">
        <v>65</v>
      </c>
      <c r="J796" s="190" t="n">
        <v>19302</v>
      </c>
      <c r="K796" s="190" t="n">
        <v>2553</v>
      </c>
      <c r="L796" s="190" t="n">
        <v>77</v>
      </c>
      <c r="M796" s="190" t="n">
        <v>22753</v>
      </c>
      <c r="N796" s="190" t="n">
        <v>5320</v>
      </c>
      <c r="O796" s="190" t="n">
        <v>83</v>
      </c>
      <c r="P796" s="190" t="n">
        <v>26477</v>
      </c>
      <c r="Q796" s="190" t="n">
        <v>16568</v>
      </c>
    </row>
    <row r="797" customFormat="false" ht="12.75" hidden="false" customHeight="false" outlineLevel="0" collapsed="false">
      <c r="A797" s="199" t="n">
        <v>12</v>
      </c>
      <c r="B797" s="193" t="n">
        <v>500</v>
      </c>
      <c r="C797" s="193" t="s">
        <v>70</v>
      </c>
      <c r="D797" s="188" t="s">
        <v>91</v>
      </c>
      <c r="E797" s="189"/>
      <c r="F797" s="190" t="n">
        <v>13</v>
      </c>
      <c r="G797" s="190" t="n">
        <v>8916</v>
      </c>
      <c r="H797" s="190" t="n">
        <v>347</v>
      </c>
      <c r="I797" s="190" t="n">
        <v>11</v>
      </c>
      <c r="J797" s="190" t="n">
        <v>7388</v>
      </c>
      <c r="K797" s="190" t="n">
        <v>438</v>
      </c>
      <c r="L797" s="190" t="n">
        <v>42</v>
      </c>
      <c r="M797" s="190" t="n">
        <v>30514</v>
      </c>
      <c r="N797" s="190" t="n">
        <v>3173</v>
      </c>
      <c r="O797" s="190" t="n">
        <v>107</v>
      </c>
      <c r="P797" s="190" t="n">
        <v>80001</v>
      </c>
      <c r="Q797" s="190" t="n">
        <v>24919</v>
      </c>
    </row>
    <row r="798" customFormat="false" ht="12.75" hidden="false" customHeight="false" outlineLevel="0" collapsed="false">
      <c r="A798" s="167"/>
      <c r="B798" s="167"/>
      <c r="C798" s="167"/>
      <c r="D798" s="167"/>
      <c r="E798" s="167"/>
      <c r="F798" s="167"/>
      <c r="G798" s="167"/>
      <c r="H798" s="167"/>
      <c r="I798" s="167"/>
      <c r="J798" s="167"/>
      <c r="K798" s="167"/>
      <c r="L798" s="167"/>
      <c r="M798" s="167"/>
      <c r="N798" s="167"/>
      <c r="O798" s="167"/>
      <c r="P798" s="167"/>
      <c r="Q798" s="167"/>
    </row>
    <row r="799" customFormat="false" ht="12.75" hidden="false" customHeight="false" outlineLevel="0" collapsed="false">
      <c r="A799" s="167"/>
      <c r="B799" s="167"/>
      <c r="C799" s="167"/>
      <c r="D799" s="167"/>
      <c r="E799" s="167"/>
      <c r="F799" s="167"/>
      <c r="G799" s="167"/>
      <c r="H799" s="167"/>
      <c r="I799" s="167"/>
      <c r="J799" s="167"/>
      <c r="K799" s="167"/>
      <c r="L799" s="167"/>
      <c r="M799" s="167"/>
      <c r="N799" s="167"/>
      <c r="O799" s="167"/>
      <c r="P799" s="167"/>
      <c r="Q799" s="167"/>
    </row>
    <row r="800" customFormat="false" ht="12.75" hidden="fals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  <c r="J800" s="167"/>
      <c r="K800" s="167"/>
      <c r="L800" s="167"/>
      <c r="M800" s="167"/>
      <c r="N800" s="167"/>
      <c r="O800" s="167"/>
      <c r="P800" s="167"/>
      <c r="Q800" s="167"/>
    </row>
    <row r="801" customFormat="false" ht="16.5" hidden="false" customHeight="true" outlineLevel="0" collapsed="false">
      <c r="A801" s="169" t="s">
        <v>56</v>
      </c>
      <c r="B801" s="170" t="s">
        <v>57</v>
      </c>
      <c r="C801" s="170"/>
      <c r="D801" s="170"/>
      <c r="E801" s="170"/>
      <c r="F801" s="171" t="s">
        <v>173</v>
      </c>
      <c r="G801" s="171"/>
      <c r="H801" s="171"/>
      <c r="I801" s="171"/>
      <c r="J801" s="171"/>
      <c r="K801" s="171"/>
      <c r="L801" s="171"/>
      <c r="M801" s="171"/>
      <c r="N801" s="171"/>
      <c r="O801" s="171"/>
      <c r="P801" s="171"/>
      <c r="Q801" s="171"/>
    </row>
    <row r="802" customFormat="false" ht="16.5" hidden="false" customHeight="true" outlineLevel="0" collapsed="false">
      <c r="A802" s="169"/>
      <c r="B802" s="170"/>
      <c r="C802" s="170"/>
      <c r="D802" s="170"/>
      <c r="E802" s="170"/>
      <c r="F802" s="201" t="s">
        <v>168</v>
      </c>
      <c r="G802" s="201"/>
      <c r="H802" s="201"/>
      <c r="I802" s="181" t="s">
        <v>169</v>
      </c>
      <c r="J802" s="181"/>
      <c r="K802" s="181"/>
      <c r="L802" s="181"/>
      <c r="M802" s="203" t="s">
        <v>170</v>
      </c>
      <c r="N802" s="203"/>
      <c r="O802" s="203"/>
      <c r="P802" s="203"/>
      <c r="Q802" s="203"/>
    </row>
    <row r="803" customFormat="false" ht="12.75" hidden="false" customHeight="true" outlineLevel="0" collapsed="false">
      <c r="A803" s="169"/>
      <c r="B803" s="170"/>
      <c r="C803" s="170"/>
      <c r="D803" s="170"/>
      <c r="E803" s="170"/>
      <c r="F803" s="170" t="s">
        <v>160</v>
      </c>
      <c r="G803" s="175" t="s">
        <v>161</v>
      </c>
      <c r="H803" s="170" t="s">
        <v>174</v>
      </c>
      <c r="I803" s="170" t="s">
        <v>160</v>
      </c>
      <c r="J803" s="175" t="s">
        <v>161</v>
      </c>
      <c r="K803" s="170" t="s">
        <v>174</v>
      </c>
      <c r="L803" s="170"/>
      <c r="M803" s="170" t="s">
        <v>160</v>
      </c>
      <c r="N803" s="175" t="s">
        <v>161</v>
      </c>
      <c r="O803" s="175"/>
      <c r="P803" s="204" t="s">
        <v>174</v>
      </c>
      <c r="Q803" s="204"/>
    </row>
    <row r="804" customFormat="false" ht="12.75" hidden="false" customHeight="false" outlineLevel="0" collapsed="false">
      <c r="A804" s="169"/>
      <c r="B804" s="170"/>
      <c r="C804" s="170"/>
      <c r="D804" s="170"/>
      <c r="E804" s="170"/>
      <c r="F804" s="170"/>
      <c r="G804" s="175"/>
      <c r="H804" s="170"/>
      <c r="I804" s="170"/>
      <c r="J804" s="175"/>
      <c r="K804" s="170"/>
      <c r="L804" s="170"/>
      <c r="M804" s="170"/>
      <c r="N804" s="175"/>
      <c r="O804" s="175"/>
      <c r="P804" s="204"/>
      <c r="Q804" s="204"/>
    </row>
    <row r="805" customFormat="false" ht="12.75" hidden="false" customHeight="false" outlineLevel="0" collapsed="false">
      <c r="A805" s="169"/>
      <c r="B805" s="170"/>
      <c r="C805" s="170"/>
      <c r="D805" s="170"/>
      <c r="E805" s="170"/>
      <c r="F805" s="170" t="n">
        <v>25</v>
      </c>
      <c r="G805" s="170" t="n">
        <v>26</v>
      </c>
      <c r="H805" s="179" t="n">
        <v>27</v>
      </c>
      <c r="I805" s="170" t="n">
        <v>28</v>
      </c>
      <c r="J805" s="180" t="n">
        <v>29</v>
      </c>
      <c r="K805" s="181" t="n">
        <v>30</v>
      </c>
      <c r="L805" s="181"/>
      <c r="M805" s="182" t="n">
        <v>31</v>
      </c>
      <c r="N805" s="182" t="n">
        <v>32</v>
      </c>
      <c r="O805" s="182"/>
      <c r="P805" s="205" t="n">
        <v>33</v>
      </c>
      <c r="Q805" s="205"/>
    </row>
    <row r="806" customFormat="false" ht="12.75" hidden="false" customHeight="false" outlineLevel="0" collapsed="false">
      <c r="A806" s="168"/>
      <c r="B806" s="184"/>
      <c r="C806" s="184"/>
      <c r="D806" s="184"/>
      <c r="E806" s="185"/>
      <c r="F806" s="168"/>
      <c r="G806" s="168"/>
      <c r="H806" s="168"/>
      <c r="I806" s="168"/>
      <c r="J806" s="168"/>
      <c r="K806" s="168"/>
      <c r="L806" s="168"/>
      <c r="M806" s="168"/>
      <c r="N806" s="168"/>
      <c r="O806" s="184"/>
      <c r="P806" s="184"/>
      <c r="Q806" s="184"/>
    </row>
    <row r="807" customFormat="false" ht="12.75" hidden="false" customHeight="false" outlineLevel="0" collapsed="false">
      <c r="A807" s="187" t="s">
        <v>66</v>
      </c>
      <c r="B807" s="188" t="s">
        <v>67</v>
      </c>
      <c r="C807" s="188"/>
      <c r="D807" s="188"/>
      <c r="E807" s="189"/>
      <c r="F807" s="191" t="s">
        <v>163</v>
      </c>
      <c r="G807" s="191" t="s">
        <v>163</v>
      </c>
      <c r="H807" s="191" t="s">
        <v>163</v>
      </c>
      <c r="I807" s="191" t="s">
        <v>163</v>
      </c>
      <c r="J807" s="191" t="s">
        <v>163</v>
      </c>
      <c r="L807" s="191" t="s">
        <v>163</v>
      </c>
      <c r="M807" s="191" t="s">
        <v>163</v>
      </c>
      <c r="O807" s="191" t="s">
        <v>163</v>
      </c>
      <c r="P807" s="206"/>
      <c r="Q807" s="191" t="s">
        <v>163</v>
      </c>
    </row>
    <row r="808" customFormat="false" ht="12.75" hidden="false" customHeight="false" outlineLevel="0" collapsed="false">
      <c r="A808" s="187" t="s">
        <v>68</v>
      </c>
      <c r="B808" s="192" t="s">
        <v>69</v>
      </c>
      <c r="C808" s="193" t="s">
        <v>70</v>
      </c>
      <c r="D808" s="188" t="s">
        <v>71</v>
      </c>
      <c r="E808" s="189"/>
      <c r="F808" s="191" t="s">
        <v>163</v>
      </c>
      <c r="G808" s="191" t="s">
        <v>163</v>
      </c>
      <c r="H808" s="191" t="s">
        <v>163</v>
      </c>
      <c r="I808" s="191" t="s">
        <v>163</v>
      </c>
      <c r="J808" s="191" t="s">
        <v>163</v>
      </c>
      <c r="L808" s="191" t="s">
        <v>163</v>
      </c>
      <c r="M808" s="191" t="s">
        <v>163</v>
      </c>
      <c r="O808" s="191" t="s">
        <v>163</v>
      </c>
      <c r="P808" s="206"/>
      <c r="Q808" s="191" t="s">
        <v>163</v>
      </c>
    </row>
    <row r="809" customFormat="false" ht="12.75" hidden="false" customHeight="false" outlineLevel="0" collapsed="false">
      <c r="A809" s="187" t="s">
        <v>72</v>
      </c>
      <c r="B809" s="192" t="s">
        <v>71</v>
      </c>
      <c r="C809" s="193" t="s">
        <v>70</v>
      </c>
      <c r="D809" s="188" t="s">
        <v>73</v>
      </c>
      <c r="E809" s="189"/>
      <c r="F809" s="191" t="s">
        <v>163</v>
      </c>
      <c r="G809" s="191" t="s">
        <v>163</v>
      </c>
      <c r="H809" s="191" t="s">
        <v>163</v>
      </c>
      <c r="I809" s="191" t="s">
        <v>163</v>
      </c>
      <c r="J809" s="191" t="s">
        <v>163</v>
      </c>
      <c r="L809" s="191" t="s">
        <v>163</v>
      </c>
      <c r="M809" s="191" t="s">
        <v>163</v>
      </c>
      <c r="O809" s="191" t="s">
        <v>163</v>
      </c>
      <c r="P809" s="206"/>
      <c r="Q809" s="191" t="s">
        <v>163</v>
      </c>
    </row>
    <row r="810" customFormat="false" ht="12.75" hidden="false" customHeight="false" outlineLevel="0" collapsed="false">
      <c r="A810" s="187" t="s">
        <v>74</v>
      </c>
      <c r="B810" s="192" t="s">
        <v>73</v>
      </c>
      <c r="C810" s="193" t="s">
        <v>70</v>
      </c>
      <c r="D810" s="188" t="s">
        <v>75</v>
      </c>
      <c r="E810" s="189"/>
      <c r="F810" s="191" t="s">
        <v>163</v>
      </c>
      <c r="G810" s="191" t="s">
        <v>163</v>
      </c>
      <c r="H810" s="191" t="s">
        <v>163</v>
      </c>
      <c r="I810" s="191" t="s">
        <v>163</v>
      </c>
      <c r="J810" s="191" t="s">
        <v>163</v>
      </c>
      <c r="L810" s="191" t="s">
        <v>163</v>
      </c>
      <c r="M810" s="191" t="s">
        <v>163</v>
      </c>
      <c r="O810" s="191" t="s">
        <v>163</v>
      </c>
      <c r="P810" s="206"/>
      <c r="Q810" s="191" t="s">
        <v>163</v>
      </c>
    </row>
    <row r="811" customFormat="false" ht="12.75" hidden="false" customHeight="false" outlineLevel="0" collapsed="false">
      <c r="A811" s="187" t="s">
        <v>76</v>
      </c>
      <c r="B811" s="192" t="s">
        <v>75</v>
      </c>
      <c r="C811" s="193" t="s">
        <v>70</v>
      </c>
      <c r="D811" s="188" t="s">
        <v>77</v>
      </c>
      <c r="E811" s="189"/>
      <c r="F811" s="191" t="s">
        <v>163</v>
      </c>
      <c r="G811" s="191" t="s">
        <v>163</v>
      </c>
      <c r="H811" s="191" t="s">
        <v>163</v>
      </c>
      <c r="I811" s="191" t="s">
        <v>163</v>
      </c>
      <c r="J811" s="191" t="s">
        <v>163</v>
      </c>
      <c r="L811" s="191" t="s">
        <v>163</v>
      </c>
      <c r="M811" s="191" t="s">
        <v>163</v>
      </c>
      <c r="O811" s="191" t="s">
        <v>163</v>
      </c>
      <c r="P811" s="206"/>
      <c r="Q811" s="191" t="s">
        <v>163</v>
      </c>
    </row>
    <row r="812" customFormat="false" ht="12.75" hidden="false" customHeight="false" outlineLevel="0" collapsed="false">
      <c r="A812" s="187" t="s">
        <v>78</v>
      </c>
      <c r="B812" s="192" t="s">
        <v>77</v>
      </c>
      <c r="C812" s="193" t="s">
        <v>70</v>
      </c>
      <c r="D812" s="188" t="s">
        <v>79</v>
      </c>
      <c r="E812" s="189"/>
      <c r="F812" s="191" t="s">
        <v>163</v>
      </c>
      <c r="G812" s="191" t="s">
        <v>163</v>
      </c>
      <c r="H812" s="191" t="s">
        <v>163</v>
      </c>
      <c r="I812" s="191" t="s">
        <v>163</v>
      </c>
      <c r="J812" s="191" t="s">
        <v>163</v>
      </c>
      <c r="L812" s="191" t="s">
        <v>163</v>
      </c>
      <c r="M812" s="191" t="s">
        <v>163</v>
      </c>
      <c r="O812" s="191" t="s">
        <v>163</v>
      </c>
      <c r="P812" s="206"/>
      <c r="Q812" s="191" t="s">
        <v>163</v>
      </c>
    </row>
    <row r="813" customFormat="false" ht="12.75" hidden="false" customHeight="false" outlineLevel="0" collapsed="false">
      <c r="A813" s="187" t="s">
        <v>80</v>
      </c>
      <c r="B813" s="192" t="s">
        <v>79</v>
      </c>
      <c r="C813" s="193" t="s">
        <v>70</v>
      </c>
      <c r="D813" s="188" t="s">
        <v>81</v>
      </c>
      <c r="E813" s="189"/>
      <c r="F813" s="191" t="s">
        <v>163</v>
      </c>
      <c r="G813" s="191" t="s">
        <v>163</v>
      </c>
      <c r="H813" s="191" t="s">
        <v>163</v>
      </c>
      <c r="I813" s="191" t="s">
        <v>163</v>
      </c>
      <c r="J813" s="191" t="s">
        <v>163</v>
      </c>
      <c r="L813" s="191" t="s">
        <v>163</v>
      </c>
      <c r="M813" s="191" t="s">
        <v>163</v>
      </c>
      <c r="O813" s="191" t="s">
        <v>163</v>
      </c>
      <c r="P813" s="206"/>
      <c r="Q813" s="191" t="s">
        <v>163</v>
      </c>
    </row>
    <row r="814" customFormat="false" ht="12.75" hidden="false" customHeight="false" outlineLevel="0" collapsed="false">
      <c r="A814" s="187" t="s">
        <v>82</v>
      </c>
      <c r="B814" s="188" t="s">
        <v>83</v>
      </c>
      <c r="C814" s="188"/>
      <c r="D814" s="188"/>
      <c r="E814" s="189"/>
      <c r="F814" s="190" t="n">
        <v>217</v>
      </c>
      <c r="G814" s="190" t="n">
        <v>148643</v>
      </c>
      <c r="H814" s="190" t="n">
        <v>31260</v>
      </c>
      <c r="I814" s="190" t="n">
        <v>98</v>
      </c>
      <c r="J814" s="190" t="n">
        <v>104659</v>
      </c>
      <c r="L814" s="190" t="n">
        <v>23705</v>
      </c>
      <c r="M814" s="190" t="n">
        <v>87</v>
      </c>
      <c r="O814" s="190" t="n">
        <v>126286</v>
      </c>
      <c r="P814" s="206"/>
      <c r="Q814" s="190" t="n">
        <v>32666</v>
      </c>
    </row>
    <row r="815" customFormat="false" ht="12.75" hidden="false" customHeight="false" outlineLevel="0" collapsed="false">
      <c r="A815" s="187" t="s">
        <v>84</v>
      </c>
      <c r="B815" s="188" t="s">
        <v>85</v>
      </c>
      <c r="C815" s="188"/>
      <c r="D815" s="188"/>
      <c r="E815" s="194"/>
      <c r="F815" s="190" t="n">
        <v>217</v>
      </c>
      <c r="G815" s="190" t="n">
        <v>148643</v>
      </c>
      <c r="H815" s="190" t="n">
        <v>31260</v>
      </c>
      <c r="I815" s="190" t="n">
        <v>98</v>
      </c>
      <c r="J815" s="190" t="n">
        <v>104659</v>
      </c>
      <c r="L815" s="190" t="n">
        <v>23705</v>
      </c>
      <c r="M815" s="190" t="n">
        <v>87</v>
      </c>
      <c r="O815" s="190" t="n">
        <v>126286</v>
      </c>
      <c r="P815" s="206"/>
      <c r="Q815" s="190" t="n">
        <v>32666</v>
      </c>
    </row>
    <row r="816" customFormat="false" ht="12.75" hidden="false" customHeight="false" outlineLevel="0" collapsed="false">
      <c r="A816" s="168"/>
      <c r="B816" s="195"/>
      <c r="C816" s="195"/>
      <c r="D816" s="196"/>
      <c r="E816" s="197"/>
      <c r="F816" s="190"/>
      <c r="G816" s="190"/>
      <c r="H816" s="190"/>
      <c r="I816" s="190"/>
      <c r="J816" s="190"/>
      <c r="L816" s="190"/>
      <c r="M816" s="190"/>
      <c r="O816" s="190"/>
      <c r="P816" s="206"/>
      <c r="Q816" s="190"/>
    </row>
    <row r="817" customFormat="false" ht="12.75" hidden="false" customHeight="false" outlineLevel="0" collapsed="false">
      <c r="A817" s="168"/>
      <c r="B817" s="198" t="s">
        <v>86</v>
      </c>
      <c r="C817" s="198"/>
      <c r="D817" s="198"/>
      <c r="E817" s="194"/>
      <c r="F817" s="190"/>
      <c r="G817" s="190"/>
      <c r="H817" s="190"/>
      <c r="I817" s="190"/>
      <c r="J817" s="190"/>
      <c r="L817" s="190"/>
      <c r="M817" s="190"/>
      <c r="O817" s="190"/>
      <c r="P817" s="206"/>
      <c r="Q817" s="190"/>
    </row>
    <row r="818" customFormat="false" ht="12.75" hidden="false" customHeight="false" outlineLevel="0" collapsed="false">
      <c r="A818" s="199" t="n">
        <v>10</v>
      </c>
      <c r="B818" s="193" t="n">
        <v>100</v>
      </c>
      <c r="C818" s="193" t="s">
        <v>70</v>
      </c>
      <c r="D818" s="188" t="s">
        <v>87</v>
      </c>
      <c r="E818" s="189"/>
      <c r="F818" s="190" t="n">
        <v>61</v>
      </c>
      <c r="G818" s="190" t="n">
        <v>8920</v>
      </c>
      <c r="H818" s="190" t="n">
        <v>8344</v>
      </c>
      <c r="I818" s="191" t="s">
        <v>163</v>
      </c>
      <c r="J818" s="191" t="s">
        <v>163</v>
      </c>
      <c r="L818" s="191" t="s">
        <v>163</v>
      </c>
      <c r="M818" s="191" t="s">
        <v>163</v>
      </c>
      <c r="O818" s="191" t="s">
        <v>163</v>
      </c>
      <c r="P818" s="206"/>
      <c r="Q818" s="191" t="s">
        <v>163</v>
      </c>
    </row>
    <row r="819" customFormat="false" ht="12.75" hidden="false" customHeight="false" outlineLevel="0" collapsed="false">
      <c r="A819" s="199" t="n">
        <v>11</v>
      </c>
      <c r="B819" s="193" t="n">
        <v>200</v>
      </c>
      <c r="C819" s="193" t="s">
        <v>70</v>
      </c>
      <c r="D819" s="188" t="s">
        <v>89</v>
      </c>
      <c r="E819" s="189"/>
      <c r="F819" s="190" t="n">
        <v>48</v>
      </c>
      <c r="G819" s="190" t="n">
        <v>15763</v>
      </c>
      <c r="H819" s="190" t="n">
        <v>6871</v>
      </c>
      <c r="I819" s="190" t="n">
        <v>26</v>
      </c>
      <c r="J819" s="190" t="n">
        <v>7105</v>
      </c>
      <c r="L819" s="190" t="n">
        <v>6216</v>
      </c>
      <c r="M819" s="190" t="n">
        <v>9</v>
      </c>
      <c r="O819" s="190" t="n">
        <v>3609</v>
      </c>
      <c r="P819" s="206"/>
      <c r="Q819" s="190" t="n">
        <v>3481</v>
      </c>
    </row>
    <row r="820" customFormat="false" ht="12.75" hidden="false" customHeight="false" outlineLevel="0" collapsed="false">
      <c r="A820" s="199" t="n">
        <v>12</v>
      </c>
      <c r="B820" s="193" t="n">
        <v>500</v>
      </c>
      <c r="C820" s="193" t="s">
        <v>70</v>
      </c>
      <c r="D820" s="188" t="s">
        <v>91</v>
      </c>
      <c r="E820" s="189"/>
      <c r="F820" s="190" t="n">
        <v>57</v>
      </c>
      <c r="G820" s="190" t="n">
        <v>41633</v>
      </c>
      <c r="H820" s="190" t="n">
        <v>8370</v>
      </c>
      <c r="I820" s="190" t="n">
        <v>22</v>
      </c>
      <c r="J820" s="190" t="n">
        <v>15890</v>
      </c>
      <c r="L820" s="190" t="n">
        <v>5377</v>
      </c>
      <c r="M820" s="190" t="n">
        <v>24</v>
      </c>
      <c r="O820" s="190" t="n">
        <v>19670</v>
      </c>
      <c r="P820" s="206"/>
      <c r="Q820" s="190" t="n">
        <v>8571</v>
      </c>
    </row>
    <row r="821" customFormat="false" ht="12.75" hidden="false" customHeight="false" outlineLevel="0" collapsed="false">
      <c r="A821" s="167"/>
      <c r="B821" s="167"/>
      <c r="C821" s="167"/>
      <c r="D821" s="167"/>
      <c r="E821" s="167"/>
      <c r="F821" s="167"/>
      <c r="G821" s="167"/>
      <c r="H821" s="167"/>
      <c r="I821" s="167"/>
      <c r="J821" s="167"/>
      <c r="K821" s="167"/>
      <c r="L821" s="167"/>
      <c r="M821" s="167"/>
      <c r="N821" s="167"/>
      <c r="O821" s="167"/>
      <c r="P821" s="167"/>
      <c r="Q821" s="167"/>
    </row>
    <row r="822" customFormat="false" ht="12.75" hidden="false" customHeight="false" outlineLevel="0" collapsed="false">
      <c r="A822" s="167"/>
      <c r="B822" s="167"/>
      <c r="C822" s="167"/>
      <c r="D822" s="167"/>
      <c r="E822" s="167"/>
      <c r="F822" s="167"/>
      <c r="G822" s="167"/>
      <c r="H822" s="167"/>
      <c r="I822" s="167"/>
      <c r="J822" s="167"/>
      <c r="K822" s="167"/>
      <c r="L822" s="167"/>
      <c r="M822" s="167"/>
      <c r="N822" s="167"/>
      <c r="O822" s="167"/>
      <c r="P822" s="167"/>
      <c r="Q822" s="167"/>
    </row>
    <row r="823" customFormat="false" ht="12.75" hidden="false" customHeight="false" outlineLevel="0" collapsed="false">
      <c r="A823" s="167"/>
      <c r="B823" s="167"/>
      <c r="C823" s="167"/>
      <c r="D823" s="167"/>
      <c r="E823" s="167"/>
      <c r="F823" s="167"/>
      <c r="G823" s="167"/>
      <c r="H823" s="207"/>
      <c r="I823" s="167"/>
      <c r="J823" s="167"/>
      <c r="K823" s="167"/>
      <c r="L823" s="167"/>
      <c r="M823" s="167"/>
      <c r="N823" s="167"/>
      <c r="O823" s="167"/>
      <c r="P823" s="167"/>
      <c r="Q823" s="167"/>
    </row>
    <row r="825" customFormat="false" ht="12.75" hidden="false" customHeight="false" outlineLevel="0" collapsed="false">
      <c r="A825" s="167"/>
      <c r="B825" s="167"/>
      <c r="C825" s="167"/>
      <c r="D825" s="167"/>
      <c r="E825" s="167"/>
      <c r="F825" s="167"/>
      <c r="G825" s="167"/>
      <c r="H825" s="167"/>
      <c r="I825" s="167"/>
      <c r="J825" s="167"/>
      <c r="K825" s="167"/>
      <c r="L825" s="167"/>
      <c r="M825" s="167"/>
      <c r="N825" s="167"/>
      <c r="O825" s="167"/>
      <c r="P825" s="167"/>
      <c r="Q825" s="167"/>
    </row>
    <row r="826" customFormat="false" ht="15" hidden="false" customHeight="false" outlineLevel="0" collapsed="false">
      <c r="A826" s="208" t="s">
        <v>172</v>
      </c>
      <c r="B826" s="208"/>
      <c r="C826" s="208"/>
      <c r="D826" s="208"/>
      <c r="E826" s="208"/>
      <c r="F826" s="208"/>
      <c r="G826" s="208"/>
      <c r="H826" s="208"/>
      <c r="I826" s="208"/>
      <c r="J826" s="208"/>
      <c r="K826" s="208"/>
      <c r="L826" s="208"/>
      <c r="M826" s="208"/>
      <c r="N826" s="208"/>
      <c r="O826" s="208"/>
      <c r="P826" s="208"/>
      <c r="Q826" s="208"/>
    </row>
    <row r="827" customFormat="false" ht="12.75" hidden="false" customHeight="false" outlineLevel="0" collapsed="false">
      <c r="A827" s="167"/>
      <c r="B827" s="167"/>
      <c r="C827" s="167"/>
      <c r="D827" s="167"/>
      <c r="E827" s="167"/>
      <c r="F827" s="167"/>
      <c r="G827" s="167"/>
      <c r="H827" s="167"/>
      <c r="I827" s="167"/>
      <c r="J827" s="167"/>
      <c r="K827" s="167"/>
      <c r="L827" s="167"/>
      <c r="M827" s="167"/>
      <c r="N827" s="167"/>
      <c r="O827" s="167"/>
      <c r="P827" s="167"/>
      <c r="Q827" s="167"/>
    </row>
    <row r="828" customFormat="false" ht="12.75" hidden="false" customHeight="false" outlineLevel="0" collapsed="false">
      <c r="A828" s="168" t="s">
        <v>120</v>
      </c>
      <c r="B828" s="167"/>
      <c r="C828" s="167"/>
      <c r="D828" s="167"/>
      <c r="E828" s="167"/>
      <c r="F828" s="167"/>
      <c r="G828" s="167"/>
      <c r="H828" s="167"/>
      <c r="I828" s="167"/>
      <c r="J828" s="167"/>
      <c r="K828" s="167"/>
      <c r="L828" s="167"/>
      <c r="M828" s="167"/>
      <c r="N828" s="167"/>
      <c r="O828" s="167"/>
      <c r="P828" s="167"/>
      <c r="Q828" s="167"/>
    </row>
    <row r="829" customFormat="false" ht="12.75" hidden="false" customHeight="false" outlineLevel="0" collapsed="false">
      <c r="A829" s="167"/>
      <c r="B829" s="167"/>
      <c r="C829" s="167"/>
      <c r="D829" s="167"/>
      <c r="E829" s="167"/>
      <c r="F829" s="167"/>
      <c r="G829" s="167"/>
      <c r="H829" s="167"/>
      <c r="I829" s="167"/>
      <c r="J829" s="167"/>
      <c r="K829" s="167"/>
      <c r="L829" s="167"/>
      <c r="M829" s="167"/>
      <c r="N829" s="167"/>
      <c r="O829" s="167"/>
      <c r="P829" s="167"/>
      <c r="Q829" s="167"/>
    </row>
    <row r="830" customFormat="false" ht="16.5" hidden="false" customHeight="true" outlineLevel="0" collapsed="false">
      <c r="A830" s="169" t="s">
        <v>56</v>
      </c>
      <c r="B830" s="170" t="s">
        <v>57</v>
      </c>
      <c r="C830" s="170"/>
      <c r="D830" s="170"/>
      <c r="E830" s="170"/>
      <c r="F830" s="170" t="s">
        <v>85</v>
      </c>
      <c r="G830" s="170"/>
      <c r="H830" s="170"/>
      <c r="I830" s="171" t="s">
        <v>173</v>
      </c>
      <c r="J830" s="171"/>
      <c r="K830" s="171"/>
      <c r="L830" s="171"/>
      <c r="M830" s="171"/>
      <c r="N830" s="171"/>
      <c r="O830" s="171"/>
      <c r="P830" s="171"/>
      <c r="Q830" s="171"/>
    </row>
    <row r="831" customFormat="false" ht="16.5" hidden="false" customHeight="true" outlineLevel="0" collapsed="false">
      <c r="A831" s="169"/>
      <c r="B831" s="170"/>
      <c r="C831" s="170"/>
      <c r="D831" s="170"/>
      <c r="E831" s="170"/>
      <c r="F831" s="170"/>
      <c r="G831" s="170"/>
      <c r="H831" s="170"/>
      <c r="I831" s="172" t="s">
        <v>157</v>
      </c>
      <c r="J831" s="172"/>
      <c r="K831" s="172"/>
      <c r="L831" s="173" t="s">
        <v>158</v>
      </c>
      <c r="M831" s="173"/>
      <c r="N831" s="173"/>
      <c r="O831" s="174" t="s">
        <v>159</v>
      </c>
      <c r="P831" s="174"/>
      <c r="Q831" s="174"/>
    </row>
    <row r="832" customFormat="false" ht="12.75" hidden="false" customHeight="true" outlineLevel="0" collapsed="false">
      <c r="A832" s="169"/>
      <c r="B832" s="170"/>
      <c r="C832" s="170"/>
      <c r="D832" s="170"/>
      <c r="E832" s="170"/>
      <c r="F832" s="170" t="s">
        <v>160</v>
      </c>
      <c r="G832" s="175" t="s">
        <v>161</v>
      </c>
      <c r="H832" s="170" t="s">
        <v>174</v>
      </c>
      <c r="I832" s="170" t="s">
        <v>160</v>
      </c>
      <c r="J832" s="175" t="s">
        <v>161</v>
      </c>
      <c r="K832" s="170" t="s">
        <v>174</v>
      </c>
      <c r="L832" s="170" t="s">
        <v>160</v>
      </c>
      <c r="M832" s="175" t="s">
        <v>161</v>
      </c>
      <c r="N832" s="170" t="s">
        <v>174</v>
      </c>
      <c r="O832" s="176" t="s">
        <v>160</v>
      </c>
      <c r="P832" s="175" t="s">
        <v>161</v>
      </c>
      <c r="Q832" s="177" t="s">
        <v>174</v>
      </c>
      <c r="R832" s="178"/>
    </row>
    <row r="833" customFormat="false" ht="12.75" hidden="false" customHeight="false" outlineLevel="0" collapsed="false">
      <c r="A833" s="169"/>
      <c r="B833" s="170"/>
      <c r="C833" s="170"/>
      <c r="D833" s="170"/>
      <c r="E833" s="170"/>
      <c r="F833" s="170"/>
      <c r="G833" s="175"/>
      <c r="H833" s="170"/>
      <c r="I833" s="170"/>
      <c r="J833" s="175"/>
      <c r="K833" s="170"/>
      <c r="L833" s="170"/>
      <c r="M833" s="175"/>
      <c r="N833" s="170"/>
      <c r="O833" s="176"/>
      <c r="P833" s="175"/>
      <c r="Q833" s="177"/>
      <c r="R833" s="178"/>
    </row>
    <row r="834" customFormat="false" ht="12.75" hidden="false" customHeight="false" outlineLevel="0" collapsed="false">
      <c r="A834" s="169"/>
      <c r="B834" s="170"/>
      <c r="C834" s="170"/>
      <c r="D834" s="170"/>
      <c r="E834" s="170"/>
      <c r="F834" s="170" t="n">
        <v>1</v>
      </c>
      <c r="G834" s="170" t="n">
        <v>2</v>
      </c>
      <c r="H834" s="179" t="n">
        <v>3</v>
      </c>
      <c r="I834" s="170" t="n">
        <v>4</v>
      </c>
      <c r="J834" s="180" t="n">
        <v>5</v>
      </c>
      <c r="K834" s="177" t="n">
        <v>6</v>
      </c>
      <c r="L834" s="181" t="n">
        <v>7</v>
      </c>
      <c r="M834" s="182" t="n">
        <v>8</v>
      </c>
      <c r="N834" s="182" t="n">
        <v>9</v>
      </c>
      <c r="O834" s="182" t="n">
        <v>10</v>
      </c>
      <c r="P834" s="182" t="n">
        <v>11</v>
      </c>
      <c r="Q834" s="183" t="n">
        <v>12</v>
      </c>
    </row>
    <row r="835" customFormat="false" ht="12.75" hidden="false" customHeight="false" outlineLevel="0" collapsed="false">
      <c r="A835" s="168"/>
      <c r="B835" s="184"/>
      <c r="C835" s="184"/>
      <c r="D835" s="184"/>
      <c r="E835" s="185"/>
      <c r="F835" s="209"/>
      <c r="G835" s="167"/>
      <c r="H835" s="167"/>
      <c r="I835" s="167"/>
      <c r="J835" s="167"/>
      <c r="K835" s="167"/>
      <c r="L835" s="167"/>
      <c r="M835" s="167"/>
      <c r="N835" s="167"/>
      <c r="O835" s="167"/>
      <c r="P835" s="167"/>
      <c r="Q835" s="167"/>
    </row>
    <row r="836" customFormat="false" ht="12.75" hidden="false" customHeight="false" outlineLevel="0" collapsed="false">
      <c r="A836" s="187" t="s">
        <v>66</v>
      </c>
      <c r="B836" s="188" t="s">
        <v>67</v>
      </c>
      <c r="C836" s="188"/>
      <c r="D836" s="188"/>
      <c r="E836" s="189"/>
      <c r="F836" s="190" t="n">
        <v>45</v>
      </c>
      <c r="G836" s="190" t="n">
        <v>46</v>
      </c>
      <c r="H836" s="190" t="n">
        <v>28</v>
      </c>
      <c r="I836" s="190" t="n">
        <v>45</v>
      </c>
      <c r="J836" s="190" t="n">
        <v>46</v>
      </c>
      <c r="K836" s="190" t="n">
        <v>28</v>
      </c>
      <c r="L836" s="191" t="s">
        <v>163</v>
      </c>
      <c r="M836" s="191" t="s">
        <v>163</v>
      </c>
      <c r="N836" s="191" t="s">
        <v>163</v>
      </c>
      <c r="O836" s="191" t="s">
        <v>163</v>
      </c>
      <c r="P836" s="191" t="s">
        <v>163</v>
      </c>
      <c r="Q836" s="191" t="s">
        <v>163</v>
      </c>
    </row>
    <row r="837" customFormat="false" ht="12.75" hidden="false" customHeight="false" outlineLevel="0" collapsed="false">
      <c r="A837" s="187" t="s">
        <v>68</v>
      </c>
      <c r="B837" s="192" t="s">
        <v>69</v>
      </c>
      <c r="C837" s="193" t="s">
        <v>70</v>
      </c>
      <c r="D837" s="188" t="s">
        <v>71</v>
      </c>
      <c r="E837" s="189"/>
      <c r="F837" s="190" t="n">
        <v>459</v>
      </c>
      <c r="G837" s="190" t="n">
        <v>1454</v>
      </c>
      <c r="H837" s="190" t="n">
        <v>1087</v>
      </c>
      <c r="I837" s="190" t="n">
        <v>459</v>
      </c>
      <c r="J837" s="190" t="n">
        <v>1454</v>
      </c>
      <c r="K837" s="190" t="n">
        <v>1087</v>
      </c>
      <c r="L837" s="191" t="s">
        <v>163</v>
      </c>
      <c r="M837" s="191" t="s">
        <v>163</v>
      </c>
      <c r="N837" s="191" t="s">
        <v>163</v>
      </c>
      <c r="O837" s="191" t="s">
        <v>163</v>
      </c>
      <c r="P837" s="191" t="s">
        <v>163</v>
      </c>
      <c r="Q837" s="191" t="s">
        <v>163</v>
      </c>
    </row>
    <row r="838" customFormat="false" ht="12.75" hidden="false" customHeight="false" outlineLevel="0" collapsed="false">
      <c r="A838" s="187" t="s">
        <v>72</v>
      </c>
      <c r="B838" s="192" t="s">
        <v>71</v>
      </c>
      <c r="C838" s="193" t="s">
        <v>70</v>
      </c>
      <c r="D838" s="188" t="s">
        <v>73</v>
      </c>
      <c r="E838" s="189"/>
      <c r="F838" s="190" t="n">
        <v>272</v>
      </c>
      <c r="G838" s="190" t="n">
        <v>1970</v>
      </c>
      <c r="H838" s="190" t="n">
        <v>1290</v>
      </c>
      <c r="I838" s="190" t="n">
        <v>122</v>
      </c>
      <c r="J838" s="190" t="n">
        <v>891</v>
      </c>
      <c r="K838" s="190" t="n">
        <v>279</v>
      </c>
      <c r="L838" s="190" t="n">
        <v>150</v>
      </c>
      <c r="M838" s="190" t="n">
        <v>1079</v>
      </c>
      <c r="N838" s="190" t="n">
        <v>1012</v>
      </c>
      <c r="O838" s="191" t="s">
        <v>163</v>
      </c>
      <c r="P838" s="191" t="s">
        <v>163</v>
      </c>
      <c r="Q838" s="191" t="s">
        <v>163</v>
      </c>
    </row>
    <row r="839" customFormat="false" ht="12.75" hidden="false" customHeight="false" outlineLevel="0" collapsed="false">
      <c r="A839" s="187" t="s">
        <v>74</v>
      </c>
      <c r="B839" s="192" t="s">
        <v>73</v>
      </c>
      <c r="C839" s="193" t="s">
        <v>70</v>
      </c>
      <c r="D839" s="188" t="s">
        <v>75</v>
      </c>
      <c r="E839" s="189"/>
      <c r="F839" s="190" t="n">
        <v>340</v>
      </c>
      <c r="G839" s="190" t="n">
        <v>4936</v>
      </c>
      <c r="H839" s="190" t="n">
        <v>2612</v>
      </c>
      <c r="I839" s="190" t="n">
        <v>138</v>
      </c>
      <c r="J839" s="190" t="n">
        <v>1978</v>
      </c>
      <c r="K839" s="190" t="n">
        <v>303</v>
      </c>
      <c r="L839" s="190" t="n">
        <v>77</v>
      </c>
      <c r="M839" s="190" t="n">
        <v>1123</v>
      </c>
      <c r="N839" s="190" t="n">
        <v>582</v>
      </c>
      <c r="O839" s="190" t="n">
        <v>125</v>
      </c>
      <c r="P839" s="190" t="n">
        <v>1836</v>
      </c>
      <c r="Q839" s="190" t="n">
        <v>1727</v>
      </c>
    </row>
    <row r="840" customFormat="false" ht="12.75" hidden="false" customHeight="false" outlineLevel="0" collapsed="false">
      <c r="A840" s="187" t="s">
        <v>76</v>
      </c>
      <c r="B840" s="192" t="s">
        <v>75</v>
      </c>
      <c r="C840" s="193" t="s">
        <v>70</v>
      </c>
      <c r="D840" s="188" t="s">
        <v>77</v>
      </c>
      <c r="E840" s="189"/>
      <c r="F840" s="190" t="n">
        <v>153</v>
      </c>
      <c r="G840" s="190" t="n">
        <v>3745</v>
      </c>
      <c r="H840" s="190" t="n">
        <v>1733</v>
      </c>
      <c r="I840" s="190" t="n">
        <v>54</v>
      </c>
      <c r="J840" s="190" t="n">
        <v>1312</v>
      </c>
      <c r="K840" s="190" t="n">
        <v>135</v>
      </c>
      <c r="L840" s="190" t="n">
        <v>26</v>
      </c>
      <c r="M840" s="190" t="n">
        <v>628</v>
      </c>
      <c r="N840" s="190" t="n">
        <v>181</v>
      </c>
      <c r="O840" s="190" t="n">
        <v>33</v>
      </c>
      <c r="P840" s="190" t="n">
        <v>809</v>
      </c>
      <c r="Q840" s="190" t="n">
        <v>461</v>
      </c>
    </row>
    <row r="841" customFormat="false" ht="12.75" hidden="false" customHeight="false" outlineLevel="0" collapsed="false">
      <c r="A841" s="187" t="s">
        <v>78</v>
      </c>
      <c r="B841" s="192" t="s">
        <v>77</v>
      </c>
      <c r="C841" s="193" t="s">
        <v>70</v>
      </c>
      <c r="D841" s="188" t="s">
        <v>79</v>
      </c>
      <c r="E841" s="189"/>
      <c r="F841" s="190" t="n">
        <v>232</v>
      </c>
      <c r="G841" s="190" t="n">
        <v>9078</v>
      </c>
      <c r="H841" s="190" t="n">
        <v>3664</v>
      </c>
      <c r="I841" s="190" t="n">
        <v>65</v>
      </c>
      <c r="J841" s="190" t="n">
        <v>2558</v>
      </c>
      <c r="K841" s="190" t="n">
        <v>165</v>
      </c>
      <c r="L841" s="190" t="n">
        <v>39</v>
      </c>
      <c r="M841" s="190" t="n">
        <v>1571</v>
      </c>
      <c r="N841" s="190" t="n">
        <v>290</v>
      </c>
      <c r="O841" s="190" t="n">
        <v>51</v>
      </c>
      <c r="P841" s="190" t="n">
        <v>1975</v>
      </c>
      <c r="Q841" s="190" t="n">
        <v>744</v>
      </c>
    </row>
    <row r="842" customFormat="false" ht="12.75" hidden="false" customHeight="false" outlineLevel="0" collapsed="false">
      <c r="A842" s="187" t="s">
        <v>80</v>
      </c>
      <c r="B842" s="192" t="s">
        <v>79</v>
      </c>
      <c r="C842" s="193" t="s">
        <v>70</v>
      </c>
      <c r="D842" s="188" t="s">
        <v>81</v>
      </c>
      <c r="E842" s="189"/>
      <c r="F842" s="190" t="n">
        <v>342</v>
      </c>
      <c r="G842" s="190" t="n">
        <v>25059</v>
      </c>
      <c r="H842" s="190" t="n">
        <v>10111</v>
      </c>
      <c r="I842" s="190" t="n">
        <v>60</v>
      </c>
      <c r="J842" s="190" t="n">
        <v>4537</v>
      </c>
      <c r="K842" s="190" t="n">
        <v>126</v>
      </c>
      <c r="L842" s="190" t="n">
        <v>40</v>
      </c>
      <c r="M842" s="190" t="n">
        <v>2915</v>
      </c>
      <c r="N842" s="190" t="n">
        <v>294</v>
      </c>
      <c r="O842" s="190" t="n">
        <v>49</v>
      </c>
      <c r="P842" s="190" t="n">
        <v>3403</v>
      </c>
      <c r="Q842" s="190" t="n">
        <v>750</v>
      </c>
    </row>
    <row r="843" customFormat="false" ht="12.75" hidden="false" customHeight="false" outlineLevel="0" collapsed="false">
      <c r="A843" s="187" t="s">
        <v>82</v>
      </c>
      <c r="B843" s="188" t="s">
        <v>83</v>
      </c>
      <c r="C843" s="188"/>
      <c r="D843" s="188"/>
      <c r="E843" s="189"/>
      <c r="F843" s="190" t="n">
        <v>1556</v>
      </c>
      <c r="G843" s="190" t="n">
        <v>868948</v>
      </c>
      <c r="H843" s="190" t="n">
        <v>148907</v>
      </c>
      <c r="I843" s="190" t="n">
        <v>269</v>
      </c>
      <c r="J843" s="190" t="n">
        <v>118895</v>
      </c>
      <c r="K843" s="190" t="n">
        <v>607</v>
      </c>
      <c r="L843" s="190" t="n">
        <v>121</v>
      </c>
      <c r="M843" s="190" t="n">
        <v>53537</v>
      </c>
      <c r="N843" s="190" t="n">
        <v>892</v>
      </c>
      <c r="O843" s="190" t="n">
        <v>133</v>
      </c>
      <c r="P843" s="190" t="n">
        <v>61290</v>
      </c>
      <c r="Q843" s="190" t="n">
        <v>1979</v>
      </c>
    </row>
    <row r="844" customFormat="false" ht="12.75" hidden="false" customHeight="false" outlineLevel="0" collapsed="false">
      <c r="A844" s="187" t="s">
        <v>84</v>
      </c>
      <c r="B844" s="188" t="s">
        <v>85</v>
      </c>
      <c r="C844" s="188"/>
      <c r="D844" s="188"/>
      <c r="E844" s="194"/>
      <c r="F844" s="190" t="n">
        <v>3399</v>
      </c>
      <c r="G844" s="190" t="n">
        <v>915235</v>
      </c>
      <c r="H844" s="190" t="n">
        <v>169434</v>
      </c>
      <c r="I844" s="190" t="n">
        <v>1212</v>
      </c>
      <c r="J844" s="190" t="n">
        <v>131671</v>
      </c>
      <c r="K844" s="190" t="n">
        <v>2730</v>
      </c>
      <c r="L844" s="190" t="n">
        <v>453</v>
      </c>
      <c r="M844" s="190" t="n">
        <v>60852</v>
      </c>
      <c r="N844" s="190" t="n">
        <v>3251</v>
      </c>
      <c r="O844" s="190" t="n">
        <v>391</v>
      </c>
      <c r="P844" s="190" t="n">
        <v>69313</v>
      </c>
      <c r="Q844" s="190" t="n">
        <v>5661</v>
      </c>
    </row>
    <row r="845" customFormat="false" ht="12.75" hidden="false" customHeight="false" outlineLevel="0" collapsed="false">
      <c r="A845" s="168"/>
      <c r="B845" s="195"/>
      <c r="C845" s="195"/>
      <c r="D845" s="196"/>
      <c r="E845" s="197"/>
      <c r="F845" s="190"/>
      <c r="G845" s="190"/>
      <c r="H845" s="190"/>
      <c r="I845" s="190"/>
      <c r="J845" s="190"/>
      <c r="K845" s="190"/>
      <c r="L845" s="190"/>
      <c r="M845" s="190"/>
      <c r="N845" s="190"/>
      <c r="O845" s="190"/>
      <c r="P845" s="190"/>
      <c r="Q845" s="190"/>
    </row>
    <row r="846" customFormat="false" ht="12.75" hidden="false" customHeight="false" outlineLevel="0" collapsed="false">
      <c r="A846" s="168"/>
      <c r="B846" s="198" t="s">
        <v>86</v>
      </c>
      <c r="C846" s="198"/>
      <c r="D846" s="198"/>
      <c r="E846" s="194"/>
      <c r="F846" s="190"/>
      <c r="G846" s="190"/>
      <c r="H846" s="190"/>
      <c r="I846" s="190"/>
      <c r="J846" s="190"/>
      <c r="K846" s="190"/>
      <c r="L846" s="190"/>
      <c r="M846" s="190"/>
      <c r="N846" s="190"/>
      <c r="O846" s="190"/>
      <c r="P846" s="190"/>
      <c r="Q846" s="190"/>
    </row>
    <row r="847" customFormat="false" ht="12.75" hidden="false" customHeight="false" outlineLevel="0" collapsed="false">
      <c r="A847" s="199" t="n">
        <v>10</v>
      </c>
      <c r="B847" s="193" t="n">
        <v>100</v>
      </c>
      <c r="C847" s="193" t="s">
        <v>70</v>
      </c>
      <c r="D847" s="188" t="s">
        <v>87</v>
      </c>
      <c r="E847" s="189"/>
      <c r="F847" s="190" t="n">
        <v>441</v>
      </c>
      <c r="G847" s="190" t="n">
        <v>64099</v>
      </c>
      <c r="H847" s="190" t="n">
        <v>20322</v>
      </c>
      <c r="I847" s="190" t="n">
        <v>83</v>
      </c>
      <c r="J847" s="190" t="n">
        <v>12015</v>
      </c>
      <c r="K847" s="190" t="n">
        <v>166</v>
      </c>
      <c r="L847" s="190" t="n">
        <v>36</v>
      </c>
      <c r="M847" s="190" t="n">
        <v>4716</v>
      </c>
      <c r="N847" s="190" t="n">
        <v>266</v>
      </c>
      <c r="O847" s="190" t="n">
        <v>44</v>
      </c>
      <c r="P847" s="190" t="n">
        <v>6258</v>
      </c>
      <c r="Q847" s="190" t="n">
        <v>647</v>
      </c>
    </row>
    <row r="848" customFormat="false" ht="12.75" hidden="false" customHeight="false" outlineLevel="0" collapsed="false">
      <c r="A848" s="199" t="n">
        <v>11</v>
      </c>
      <c r="B848" s="193" t="n">
        <v>200</v>
      </c>
      <c r="C848" s="193" t="s">
        <v>70</v>
      </c>
      <c r="D848" s="188" t="s">
        <v>89</v>
      </c>
      <c r="E848" s="189"/>
      <c r="F848" s="190" t="n">
        <v>591</v>
      </c>
      <c r="G848" s="190" t="n">
        <v>187150</v>
      </c>
      <c r="H848" s="190" t="n">
        <v>42005</v>
      </c>
      <c r="I848" s="190" t="n">
        <v>111</v>
      </c>
      <c r="J848" s="190" t="n">
        <v>34736</v>
      </c>
      <c r="K848" s="190" t="n">
        <v>247</v>
      </c>
      <c r="L848" s="190" t="n">
        <v>56</v>
      </c>
      <c r="M848" s="190" t="n">
        <v>19939</v>
      </c>
      <c r="N848" s="190" t="n">
        <v>405</v>
      </c>
      <c r="O848" s="190" t="n">
        <v>56</v>
      </c>
      <c r="P848" s="190" t="n">
        <v>17614</v>
      </c>
      <c r="Q848" s="190" t="n">
        <v>825</v>
      </c>
    </row>
    <row r="849" customFormat="false" ht="12.75" hidden="false" customHeight="false" outlineLevel="0" collapsed="false">
      <c r="A849" s="199" t="n">
        <v>12</v>
      </c>
      <c r="B849" s="193" t="n">
        <v>500</v>
      </c>
      <c r="C849" s="193" t="s">
        <v>70</v>
      </c>
      <c r="D849" s="188" t="s">
        <v>91</v>
      </c>
      <c r="E849" s="189"/>
      <c r="F849" s="190" t="n">
        <v>286</v>
      </c>
      <c r="G849" s="190" t="n">
        <v>202057</v>
      </c>
      <c r="H849" s="190" t="n">
        <v>31051</v>
      </c>
      <c r="I849" s="190" t="n">
        <v>56</v>
      </c>
      <c r="J849" s="190" t="n">
        <v>37643</v>
      </c>
      <c r="K849" s="190" t="n">
        <v>145</v>
      </c>
      <c r="L849" s="190" t="n">
        <v>21</v>
      </c>
      <c r="M849" s="190" t="n">
        <v>14925</v>
      </c>
      <c r="N849" s="190" t="n">
        <v>161</v>
      </c>
      <c r="O849" s="190" t="n">
        <v>17</v>
      </c>
      <c r="P849" s="190" t="n">
        <v>12037</v>
      </c>
      <c r="Q849" s="190" t="n">
        <v>257</v>
      </c>
    </row>
    <row r="850" customFormat="false" ht="12.75" hidden="false" customHeight="false" outlineLevel="0" collapsed="false">
      <c r="A850" s="167"/>
      <c r="B850" s="167"/>
      <c r="C850" s="167"/>
      <c r="D850" s="167"/>
      <c r="E850" s="167"/>
      <c r="F850" s="167"/>
      <c r="G850" s="167"/>
      <c r="H850" s="167"/>
      <c r="I850" s="167"/>
      <c r="J850" s="167"/>
      <c r="K850" s="167"/>
      <c r="L850" s="167"/>
      <c r="M850" s="167"/>
      <c r="N850" s="167"/>
      <c r="O850" s="167"/>
      <c r="P850" s="167"/>
      <c r="Q850" s="167"/>
    </row>
    <row r="851" customFormat="false" ht="12.75" hidden="false" customHeight="false" outlineLevel="0" collapsed="false">
      <c r="A851" s="167"/>
      <c r="B851" s="167"/>
      <c r="C851" s="167"/>
      <c r="D851" s="167"/>
      <c r="E851" s="167"/>
      <c r="F851" s="167"/>
      <c r="G851" s="167"/>
      <c r="H851" s="167"/>
      <c r="I851" s="167"/>
      <c r="J851" s="167"/>
      <c r="K851" s="167"/>
      <c r="L851" s="167"/>
      <c r="M851" s="167"/>
      <c r="N851" s="167"/>
      <c r="O851" s="167"/>
      <c r="P851" s="167"/>
      <c r="Q851" s="167"/>
    </row>
    <row r="852" customFormat="false" ht="12.75" hidden="false" customHeight="false" outlineLevel="0" collapsed="false">
      <c r="A852" s="167"/>
      <c r="B852" s="167"/>
      <c r="C852" s="167"/>
      <c r="D852" s="167"/>
      <c r="E852" s="167"/>
      <c r="F852" s="167"/>
      <c r="G852" s="167"/>
      <c r="H852" s="167"/>
      <c r="I852" s="167"/>
      <c r="J852" s="167"/>
      <c r="K852" s="167"/>
      <c r="L852" s="167"/>
      <c r="M852" s="167"/>
      <c r="N852" s="167"/>
      <c r="O852" s="167"/>
      <c r="P852" s="167"/>
      <c r="Q852" s="167"/>
    </row>
    <row r="853" customFormat="false" ht="16.5" hidden="false" customHeight="true" outlineLevel="0" collapsed="false">
      <c r="A853" s="169" t="s">
        <v>56</v>
      </c>
      <c r="B853" s="170" t="s">
        <v>57</v>
      </c>
      <c r="C853" s="170"/>
      <c r="D853" s="170"/>
      <c r="E853" s="170"/>
      <c r="F853" s="171" t="s">
        <v>173</v>
      </c>
      <c r="G853" s="171"/>
      <c r="H853" s="171"/>
      <c r="I853" s="171"/>
      <c r="J853" s="171"/>
      <c r="K853" s="171"/>
      <c r="L853" s="171"/>
      <c r="M853" s="171"/>
      <c r="N853" s="171"/>
      <c r="O853" s="171"/>
      <c r="P853" s="171"/>
      <c r="Q853" s="171"/>
    </row>
    <row r="854" customFormat="false" ht="16.5" hidden="false" customHeight="true" outlineLevel="0" collapsed="false">
      <c r="A854" s="169"/>
      <c r="B854" s="170"/>
      <c r="C854" s="170"/>
      <c r="D854" s="170"/>
      <c r="E854" s="170"/>
      <c r="F854" s="173" t="s">
        <v>164</v>
      </c>
      <c r="G854" s="173"/>
      <c r="H854" s="173"/>
      <c r="I854" s="200" t="s">
        <v>165</v>
      </c>
      <c r="J854" s="200"/>
      <c r="K854" s="200"/>
      <c r="L854" s="201" t="s">
        <v>166</v>
      </c>
      <c r="M854" s="201"/>
      <c r="N854" s="201"/>
      <c r="O854" s="202" t="s">
        <v>167</v>
      </c>
      <c r="P854" s="202"/>
      <c r="Q854" s="202"/>
    </row>
    <row r="855" customFormat="false" ht="12.75" hidden="false" customHeight="true" outlineLevel="0" collapsed="false">
      <c r="A855" s="169"/>
      <c r="B855" s="170"/>
      <c r="C855" s="170"/>
      <c r="D855" s="170"/>
      <c r="E855" s="170"/>
      <c r="F855" s="170" t="s">
        <v>160</v>
      </c>
      <c r="G855" s="175" t="s">
        <v>161</v>
      </c>
      <c r="H855" s="170" t="s">
        <v>174</v>
      </c>
      <c r="I855" s="170" t="s">
        <v>160</v>
      </c>
      <c r="J855" s="175" t="s">
        <v>161</v>
      </c>
      <c r="K855" s="170" t="s">
        <v>174</v>
      </c>
      <c r="L855" s="170" t="s">
        <v>160</v>
      </c>
      <c r="M855" s="175" t="s">
        <v>161</v>
      </c>
      <c r="N855" s="170" t="s">
        <v>174</v>
      </c>
      <c r="O855" s="176" t="s">
        <v>160</v>
      </c>
      <c r="P855" s="175" t="s">
        <v>161</v>
      </c>
      <c r="Q855" s="177" t="s">
        <v>174</v>
      </c>
      <c r="R855" s="178"/>
    </row>
    <row r="856" customFormat="false" ht="12.75" hidden="false" customHeight="false" outlineLevel="0" collapsed="false">
      <c r="A856" s="169"/>
      <c r="B856" s="170"/>
      <c r="C856" s="170"/>
      <c r="D856" s="170"/>
      <c r="E856" s="170"/>
      <c r="F856" s="170"/>
      <c r="G856" s="175"/>
      <c r="H856" s="170"/>
      <c r="I856" s="170"/>
      <c r="J856" s="175"/>
      <c r="K856" s="170"/>
      <c r="L856" s="170"/>
      <c r="M856" s="175"/>
      <c r="N856" s="170"/>
      <c r="O856" s="176"/>
      <c r="P856" s="175"/>
      <c r="Q856" s="177"/>
      <c r="R856" s="178"/>
    </row>
    <row r="857" customFormat="false" ht="12.75" hidden="false" customHeight="false" outlineLevel="0" collapsed="false">
      <c r="A857" s="169"/>
      <c r="B857" s="170"/>
      <c r="C857" s="170"/>
      <c r="D857" s="170"/>
      <c r="E857" s="170"/>
      <c r="F857" s="170" t="n">
        <v>13</v>
      </c>
      <c r="G857" s="170" t="n">
        <v>14</v>
      </c>
      <c r="H857" s="179" t="n">
        <v>15</v>
      </c>
      <c r="I857" s="170" t="n">
        <v>16</v>
      </c>
      <c r="J857" s="180" t="n">
        <v>17</v>
      </c>
      <c r="K857" s="177" t="n">
        <v>18</v>
      </c>
      <c r="L857" s="181" t="n">
        <v>19</v>
      </c>
      <c r="M857" s="182" t="n">
        <v>20</v>
      </c>
      <c r="N857" s="182" t="n">
        <v>21</v>
      </c>
      <c r="O857" s="182" t="n">
        <v>22</v>
      </c>
      <c r="P857" s="182" t="n">
        <v>23</v>
      </c>
      <c r="Q857" s="183" t="n">
        <v>24</v>
      </c>
    </row>
    <row r="858" customFormat="false" ht="12.75" hidden="false" customHeight="false" outlineLevel="0" collapsed="false">
      <c r="A858" s="168"/>
      <c r="B858" s="184"/>
      <c r="C858" s="184"/>
      <c r="D858" s="184"/>
      <c r="E858" s="185"/>
      <c r="F858" s="168"/>
      <c r="G858" s="168"/>
      <c r="H858" s="168"/>
      <c r="I858" s="168"/>
      <c r="J858" s="168"/>
      <c r="K858" s="168"/>
      <c r="L858" s="168"/>
      <c r="M858" s="168"/>
      <c r="N858" s="168"/>
      <c r="O858" s="168"/>
      <c r="P858" s="168"/>
      <c r="Q858" s="168"/>
    </row>
    <row r="859" customFormat="false" ht="12.75" hidden="false" customHeight="false" outlineLevel="0" collapsed="false">
      <c r="A859" s="187" t="s">
        <v>66</v>
      </c>
      <c r="B859" s="188" t="s">
        <v>67</v>
      </c>
      <c r="C859" s="188"/>
      <c r="D859" s="188"/>
      <c r="E859" s="189"/>
      <c r="F859" s="191" t="s">
        <v>163</v>
      </c>
      <c r="G859" s="191" t="s">
        <v>163</v>
      </c>
      <c r="H859" s="191" t="s">
        <v>163</v>
      </c>
      <c r="I859" s="191" t="s">
        <v>163</v>
      </c>
      <c r="J859" s="191" t="s">
        <v>163</v>
      </c>
      <c r="K859" s="191" t="s">
        <v>163</v>
      </c>
      <c r="L859" s="191" t="s">
        <v>163</v>
      </c>
      <c r="M859" s="191" t="s">
        <v>163</v>
      </c>
      <c r="N859" s="191" t="s">
        <v>163</v>
      </c>
      <c r="O859" s="191" t="s">
        <v>163</v>
      </c>
      <c r="P859" s="191" t="s">
        <v>163</v>
      </c>
      <c r="Q859" s="191" t="s">
        <v>163</v>
      </c>
    </row>
    <row r="860" customFormat="false" ht="12.75" hidden="false" customHeight="false" outlineLevel="0" collapsed="false">
      <c r="A860" s="187" t="s">
        <v>68</v>
      </c>
      <c r="B860" s="192" t="s">
        <v>69</v>
      </c>
      <c r="C860" s="193" t="s">
        <v>70</v>
      </c>
      <c r="D860" s="188" t="s">
        <v>71</v>
      </c>
      <c r="E860" s="189"/>
      <c r="F860" s="191" t="s">
        <v>163</v>
      </c>
      <c r="G860" s="191" t="s">
        <v>163</v>
      </c>
      <c r="H860" s="191" t="s">
        <v>163</v>
      </c>
      <c r="I860" s="191" t="s">
        <v>163</v>
      </c>
      <c r="J860" s="191" t="s">
        <v>163</v>
      </c>
      <c r="K860" s="191" t="s">
        <v>163</v>
      </c>
      <c r="L860" s="191" t="s">
        <v>163</v>
      </c>
      <c r="M860" s="191" t="s">
        <v>163</v>
      </c>
      <c r="N860" s="191" t="s">
        <v>163</v>
      </c>
      <c r="O860" s="191" t="s">
        <v>163</v>
      </c>
      <c r="P860" s="191" t="s">
        <v>163</v>
      </c>
      <c r="Q860" s="191" t="s">
        <v>163</v>
      </c>
    </row>
    <row r="861" customFormat="false" ht="12.75" hidden="false" customHeight="false" outlineLevel="0" collapsed="false">
      <c r="A861" s="187" t="s">
        <v>72</v>
      </c>
      <c r="B861" s="192" t="s">
        <v>71</v>
      </c>
      <c r="C861" s="193" t="s">
        <v>70</v>
      </c>
      <c r="D861" s="188" t="s">
        <v>73</v>
      </c>
      <c r="E861" s="189"/>
      <c r="F861" s="191" t="s">
        <v>163</v>
      </c>
      <c r="G861" s="191" t="s">
        <v>163</v>
      </c>
      <c r="H861" s="191" t="s">
        <v>163</v>
      </c>
      <c r="I861" s="191" t="s">
        <v>163</v>
      </c>
      <c r="J861" s="191" t="s">
        <v>163</v>
      </c>
      <c r="K861" s="191" t="s">
        <v>163</v>
      </c>
      <c r="L861" s="191" t="s">
        <v>163</v>
      </c>
      <c r="M861" s="191" t="s">
        <v>163</v>
      </c>
      <c r="N861" s="191" t="s">
        <v>163</v>
      </c>
      <c r="O861" s="191" t="s">
        <v>163</v>
      </c>
      <c r="P861" s="191" t="s">
        <v>163</v>
      </c>
      <c r="Q861" s="191" t="s">
        <v>163</v>
      </c>
    </row>
    <row r="862" customFormat="false" ht="12.75" hidden="false" customHeight="false" outlineLevel="0" collapsed="false">
      <c r="A862" s="187" t="s">
        <v>74</v>
      </c>
      <c r="B862" s="192" t="s">
        <v>73</v>
      </c>
      <c r="C862" s="193" t="s">
        <v>70</v>
      </c>
      <c r="D862" s="188" t="s">
        <v>75</v>
      </c>
      <c r="E862" s="189"/>
      <c r="F862" s="191" t="s">
        <v>163</v>
      </c>
      <c r="G862" s="191" t="s">
        <v>163</v>
      </c>
      <c r="H862" s="191" t="s">
        <v>163</v>
      </c>
      <c r="I862" s="191" t="s">
        <v>163</v>
      </c>
      <c r="J862" s="191" t="s">
        <v>163</v>
      </c>
      <c r="K862" s="191" t="s">
        <v>163</v>
      </c>
      <c r="L862" s="191" t="s">
        <v>163</v>
      </c>
      <c r="M862" s="191" t="s">
        <v>163</v>
      </c>
      <c r="N862" s="191" t="s">
        <v>163</v>
      </c>
      <c r="O862" s="191" t="s">
        <v>163</v>
      </c>
      <c r="P862" s="191" t="s">
        <v>163</v>
      </c>
      <c r="Q862" s="191" t="s">
        <v>163</v>
      </c>
    </row>
    <row r="863" customFormat="false" ht="12.75" hidden="false" customHeight="false" outlineLevel="0" collapsed="false">
      <c r="A863" s="187" t="s">
        <v>76</v>
      </c>
      <c r="B863" s="192" t="s">
        <v>75</v>
      </c>
      <c r="C863" s="193" t="s">
        <v>70</v>
      </c>
      <c r="D863" s="188" t="s">
        <v>77</v>
      </c>
      <c r="E863" s="189"/>
      <c r="F863" s="190" t="n">
        <v>40</v>
      </c>
      <c r="G863" s="190" t="n">
        <v>995</v>
      </c>
      <c r="H863" s="190" t="n">
        <v>956</v>
      </c>
      <c r="I863" s="191" t="s">
        <v>163</v>
      </c>
      <c r="J863" s="191" t="s">
        <v>163</v>
      </c>
      <c r="K863" s="191" t="s">
        <v>163</v>
      </c>
      <c r="L863" s="191" t="s">
        <v>163</v>
      </c>
      <c r="M863" s="191" t="s">
        <v>163</v>
      </c>
      <c r="N863" s="191" t="s">
        <v>163</v>
      </c>
      <c r="O863" s="191" t="s">
        <v>163</v>
      </c>
      <c r="P863" s="191" t="s">
        <v>163</v>
      </c>
      <c r="Q863" s="191" t="s">
        <v>163</v>
      </c>
    </row>
    <row r="864" customFormat="false" ht="12.75" hidden="false" customHeight="false" outlineLevel="0" collapsed="false">
      <c r="A864" s="187" t="s">
        <v>78</v>
      </c>
      <c r="B864" s="192" t="s">
        <v>77</v>
      </c>
      <c r="C864" s="193" t="s">
        <v>70</v>
      </c>
      <c r="D864" s="188" t="s">
        <v>79</v>
      </c>
      <c r="E864" s="189"/>
      <c r="F864" s="190" t="n">
        <v>34</v>
      </c>
      <c r="G864" s="190" t="n">
        <v>1253</v>
      </c>
      <c r="H864" s="190" t="n">
        <v>832</v>
      </c>
      <c r="I864" s="190" t="n">
        <v>43</v>
      </c>
      <c r="J864" s="190" t="n">
        <v>1721</v>
      </c>
      <c r="K864" s="190" t="n">
        <v>1634</v>
      </c>
      <c r="L864" s="191" t="s">
        <v>163</v>
      </c>
      <c r="M864" s="191" t="s">
        <v>163</v>
      </c>
      <c r="N864" s="191" t="s">
        <v>163</v>
      </c>
      <c r="O864" s="191" t="s">
        <v>163</v>
      </c>
      <c r="P864" s="191" t="s">
        <v>163</v>
      </c>
      <c r="Q864" s="191" t="s">
        <v>163</v>
      </c>
    </row>
    <row r="865" customFormat="false" ht="12.75" hidden="false" customHeight="false" outlineLevel="0" collapsed="false">
      <c r="A865" s="187" t="s">
        <v>80</v>
      </c>
      <c r="B865" s="192" t="s">
        <v>79</v>
      </c>
      <c r="C865" s="193" t="s">
        <v>70</v>
      </c>
      <c r="D865" s="188" t="s">
        <v>81</v>
      </c>
      <c r="E865" s="189"/>
      <c r="F865" s="190" t="n">
        <v>53</v>
      </c>
      <c r="G865" s="190" t="n">
        <v>3986</v>
      </c>
      <c r="H865" s="190" t="n">
        <v>1295</v>
      </c>
      <c r="I865" s="190" t="n">
        <v>62</v>
      </c>
      <c r="J865" s="190" t="n">
        <v>4470</v>
      </c>
      <c r="K865" s="190" t="n">
        <v>2413</v>
      </c>
      <c r="L865" s="190" t="n">
        <v>78</v>
      </c>
      <c r="M865" s="190" t="n">
        <v>5748</v>
      </c>
      <c r="N865" s="190" t="n">
        <v>5232</v>
      </c>
      <c r="O865" s="191" t="s">
        <v>163</v>
      </c>
      <c r="P865" s="191" t="s">
        <v>163</v>
      </c>
      <c r="Q865" s="191" t="s">
        <v>163</v>
      </c>
    </row>
    <row r="866" customFormat="false" ht="12.75" hidden="false" customHeight="false" outlineLevel="0" collapsed="false">
      <c r="A866" s="187" t="s">
        <v>82</v>
      </c>
      <c r="B866" s="188" t="s">
        <v>83</v>
      </c>
      <c r="C866" s="188"/>
      <c r="D866" s="188"/>
      <c r="E866" s="189"/>
      <c r="F866" s="190" t="n">
        <v>114</v>
      </c>
      <c r="G866" s="190" t="n">
        <v>45870</v>
      </c>
      <c r="H866" s="190" t="n">
        <v>2868</v>
      </c>
      <c r="I866" s="190" t="n">
        <v>158</v>
      </c>
      <c r="J866" s="190" t="n">
        <v>62138</v>
      </c>
      <c r="K866" s="190" t="n">
        <v>6339</v>
      </c>
      <c r="L866" s="190" t="n">
        <v>284</v>
      </c>
      <c r="M866" s="190" t="n">
        <v>115882</v>
      </c>
      <c r="N866" s="190" t="n">
        <v>20590</v>
      </c>
      <c r="O866" s="190" t="n">
        <v>477</v>
      </c>
      <c r="P866" s="190" t="n">
        <v>411335</v>
      </c>
      <c r="Q866" s="190" t="n">
        <v>115632</v>
      </c>
    </row>
    <row r="867" customFormat="false" ht="12.75" hidden="false" customHeight="false" outlineLevel="0" collapsed="false">
      <c r="A867" s="187" t="s">
        <v>84</v>
      </c>
      <c r="B867" s="188" t="s">
        <v>85</v>
      </c>
      <c r="C867" s="188"/>
      <c r="D867" s="188"/>
      <c r="E867" s="194"/>
      <c r="F867" s="190" t="n">
        <v>241</v>
      </c>
      <c r="G867" s="190" t="n">
        <v>52105</v>
      </c>
      <c r="H867" s="190" t="n">
        <v>5951</v>
      </c>
      <c r="I867" s="190" t="n">
        <v>263</v>
      </c>
      <c r="J867" s="190" t="n">
        <v>68330</v>
      </c>
      <c r="K867" s="190" t="n">
        <v>10386</v>
      </c>
      <c r="L867" s="190" t="n">
        <v>362</v>
      </c>
      <c r="M867" s="190" t="n">
        <v>121630</v>
      </c>
      <c r="N867" s="190" t="n">
        <v>25822</v>
      </c>
      <c r="O867" s="190" t="n">
        <v>477</v>
      </c>
      <c r="P867" s="190" t="n">
        <v>411335</v>
      </c>
      <c r="Q867" s="190" t="n">
        <v>115632</v>
      </c>
    </row>
    <row r="868" customFormat="false" ht="12.75" hidden="false" customHeight="false" outlineLevel="0" collapsed="false">
      <c r="A868" s="168"/>
      <c r="B868" s="195"/>
      <c r="C868" s="195"/>
      <c r="D868" s="196"/>
      <c r="E868" s="197"/>
      <c r="F868" s="190"/>
      <c r="G868" s="190"/>
      <c r="H868" s="190"/>
      <c r="I868" s="190"/>
      <c r="J868" s="190"/>
      <c r="K868" s="190"/>
      <c r="L868" s="190"/>
      <c r="M868" s="190"/>
      <c r="N868" s="190"/>
      <c r="O868" s="190"/>
      <c r="P868" s="190"/>
      <c r="Q868" s="190"/>
    </row>
    <row r="869" customFormat="false" ht="12.75" hidden="false" customHeight="false" outlineLevel="0" collapsed="false">
      <c r="A869" s="168"/>
      <c r="B869" s="198" t="s">
        <v>86</v>
      </c>
      <c r="C869" s="198"/>
      <c r="D869" s="198"/>
      <c r="E869" s="194"/>
      <c r="F869" s="190"/>
      <c r="G869" s="190"/>
      <c r="H869" s="190"/>
      <c r="I869" s="190"/>
      <c r="J869" s="190"/>
      <c r="K869" s="190"/>
      <c r="L869" s="190"/>
      <c r="M869" s="190"/>
      <c r="N869" s="190"/>
      <c r="O869" s="190"/>
      <c r="P869" s="190"/>
      <c r="Q869" s="190"/>
    </row>
    <row r="870" customFormat="false" ht="12.75" hidden="false" customHeight="false" outlineLevel="0" collapsed="false">
      <c r="A870" s="199" t="n">
        <v>10</v>
      </c>
      <c r="B870" s="193" t="n">
        <v>100</v>
      </c>
      <c r="C870" s="193" t="s">
        <v>70</v>
      </c>
      <c r="D870" s="188" t="s">
        <v>87</v>
      </c>
      <c r="E870" s="189"/>
      <c r="F870" s="190" t="n">
        <v>50</v>
      </c>
      <c r="G870" s="190" t="n">
        <v>6942</v>
      </c>
      <c r="H870" s="190" t="n">
        <v>1275</v>
      </c>
      <c r="I870" s="190" t="n">
        <v>74</v>
      </c>
      <c r="J870" s="190" t="n">
        <v>11039</v>
      </c>
      <c r="K870" s="190" t="n">
        <v>3006</v>
      </c>
      <c r="L870" s="190" t="n">
        <v>88</v>
      </c>
      <c r="M870" s="190" t="n">
        <v>13420</v>
      </c>
      <c r="N870" s="190" t="n">
        <v>6127</v>
      </c>
      <c r="O870" s="190" t="n">
        <v>66</v>
      </c>
      <c r="P870" s="190" t="n">
        <v>9710</v>
      </c>
      <c r="Q870" s="190" t="n">
        <v>8834</v>
      </c>
    </row>
    <row r="871" customFormat="false" ht="12.75" hidden="false" customHeight="false" outlineLevel="0" collapsed="false">
      <c r="A871" s="199" t="n">
        <v>11</v>
      </c>
      <c r="B871" s="193" t="n">
        <v>200</v>
      </c>
      <c r="C871" s="193" t="s">
        <v>70</v>
      </c>
      <c r="D871" s="188" t="s">
        <v>89</v>
      </c>
      <c r="E871" s="189"/>
      <c r="F871" s="190" t="n">
        <v>36</v>
      </c>
      <c r="G871" s="190" t="n">
        <v>11005</v>
      </c>
      <c r="H871" s="190" t="n">
        <v>899</v>
      </c>
      <c r="I871" s="190" t="n">
        <v>51</v>
      </c>
      <c r="J871" s="190" t="n">
        <v>14749</v>
      </c>
      <c r="K871" s="190" t="n">
        <v>2039</v>
      </c>
      <c r="L871" s="190" t="n">
        <v>135</v>
      </c>
      <c r="M871" s="190" t="n">
        <v>40586</v>
      </c>
      <c r="N871" s="190" t="n">
        <v>10062</v>
      </c>
      <c r="O871" s="190" t="n">
        <v>146</v>
      </c>
      <c r="P871" s="190" t="n">
        <v>48521</v>
      </c>
      <c r="Q871" s="190" t="n">
        <v>27527</v>
      </c>
    </row>
    <row r="872" customFormat="false" ht="12.75" hidden="false" customHeight="false" outlineLevel="0" collapsed="false">
      <c r="A872" s="199" t="n">
        <v>12</v>
      </c>
      <c r="B872" s="193" t="n">
        <v>500</v>
      </c>
      <c r="C872" s="193" t="s">
        <v>70</v>
      </c>
      <c r="D872" s="188" t="s">
        <v>91</v>
      </c>
      <c r="E872" s="189"/>
      <c r="F872" s="190" t="n">
        <v>19</v>
      </c>
      <c r="G872" s="190" t="n">
        <v>12875</v>
      </c>
      <c r="H872" s="190" t="n">
        <v>469</v>
      </c>
      <c r="I872" s="190" t="n">
        <v>18</v>
      </c>
      <c r="J872" s="190" t="n">
        <v>13517</v>
      </c>
      <c r="K872" s="190" t="n">
        <v>703</v>
      </c>
      <c r="L872" s="190" t="n">
        <v>39</v>
      </c>
      <c r="M872" s="190" t="n">
        <v>26430</v>
      </c>
      <c r="N872" s="190" t="n">
        <v>2814</v>
      </c>
      <c r="O872" s="190" t="n">
        <v>116</v>
      </c>
      <c r="P872" s="190" t="n">
        <v>84630</v>
      </c>
      <c r="Q872" s="190" t="n">
        <v>26502</v>
      </c>
    </row>
    <row r="873" customFormat="false" ht="12.75" hidden="false" customHeight="false" outlineLevel="0" collapsed="false">
      <c r="A873" s="167"/>
      <c r="B873" s="167"/>
      <c r="C873" s="167"/>
      <c r="D873" s="167"/>
      <c r="E873" s="167"/>
      <c r="F873" s="167"/>
      <c r="G873" s="167"/>
      <c r="H873" s="167"/>
      <c r="I873" s="167"/>
      <c r="J873" s="167"/>
      <c r="K873" s="167"/>
      <c r="L873" s="167"/>
      <c r="M873" s="167"/>
      <c r="N873" s="167"/>
      <c r="O873" s="167"/>
      <c r="P873" s="167"/>
      <c r="Q873" s="167"/>
    </row>
    <row r="874" customFormat="false" ht="12.75" hidden="false" customHeight="false" outlineLevel="0" collapsed="false">
      <c r="A874" s="167"/>
      <c r="B874" s="167"/>
      <c r="C874" s="167"/>
      <c r="D874" s="167"/>
      <c r="E874" s="167"/>
      <c r="F874" s="167"/>
      <c r="G874" s="167"/>
      <c r="H874" s="167"/>
      <c r="I874" s="167"/>
      <c r="J874" s="167"/>
      <c r="K874" s="167"/>
      <c r="L874" s="167"/>
      <c r="M874" s="167"/>
      <c r="N874" s="167"/>
      <c r="O874" s="167"/>
      <c r="P874" s="167"/>
      <c r="Q874" s="167"/>
    </row>
    <row r="875" customFormat="false" ht="12.75" hidden="false" customHeight="false" outlineLevel="0" collapsed="false">
      <c r="A875" s="167"/>
      <c r="B875" s="167"/>
      <c r="C875" s="167"/>
      <c r="D875" s="167"/>
      <c r="E875" s="167"/>
      <c r="F875" s="167"/>
      <c r="G875" s="167"/>
      <c r="H875" s="167"/>
      <c r="I875" s="167"/>
      <c r="J875" s="167"/>
      <c r="K875" s="167"/>
      <c r="L875" s="167"/>
      <c r="M875" s="167"/>
      <c r="N875" s="167"/>
      <c r="O875" s="167"/>
      <c r="P875" s="167"/>
      <c r="Q875" s="167"/>
    </row>
    <row r="876" customFormat="false" ht="16.5" hidden="false" customHeight="true" outlineLevel="0" collapsed="false">
      <c r="A876" s="169" t="s">
        <v>56</v>
      </c>
      <c r="B876" s="170" t="s">
        <v>57</v>
      </c>
      <c r="C876" s="170"/>
      <c r="D876" s="170"/>
      <c r="E876" s="170"/>
      <c r="F876" s="171" t="s">
        <v>173</v>
      </c>
      <c r="G876" s="171"/>
      <c r="H876" s="171"/>
      <c r="I876" s="171"/>
      <c r="J876" s="171"/>
      <c r="K876" s="171"/>
      <c r="L876" s="171"/>
      <c r="M876" s="171"/>
      <c r="N876" s="171"/>
      <c r="O876" s="171"/>
      <c r="P876" s="171"/>
      <c r="Q876" s="171"/>
    </row>
    <row r="877" customFormat="false" ht="16.5" hidden="false" customHeight="true" outlineLevel="0" collapsed="false">
      <c r="A877" s="169"/>
      <c r="B877" s="170"/>
      <c r="C877" s="170"/>
      <c r="D877" s="170"/>
      <c r="E877" s="170"/>
      <c r="F877" s="201" t="s">
        <v>168</v>
      </c>
      <c r="G877" s="201"/>
      <c r="H877" s="201"/>
      <c r="I877" s="181" t="s">
        <v>169</v>
      </c>
      <c r="J877" s="181"/>
      <c r="K877" s="181"/>
      <c r="L877" s="181"/>
      <c r="M877" s="203" t="s">
        <v>170</v>
      </c>
      <c r="N877" s="203"/>
      <c r="O877" s="203"/>
      <c r="P877" s="203"/>
      <c r="Q877" s="203"/>
    </row>
    <row r="878" customFormat="false" ht="12.75" hidden="false" customHeight="true" outlineLevel="0" collapsed="false">
      <c r="A878" s="169"/>
      <c r="B878" s="170"/>
      <c r="C878" s="170"/>
      <c r="D878" s="170"/>
      <c r="E878" s="170"/>
      <c r="F878" s="170" t="s">
        <v>160</v>
      </c>
      <c r="G878" s="175" t="s">
        <v>161</v>
      </c>
      <c r="H878" s="170" t="s">
        <v>174</v>
      </c>
      <c r="I878" s="170" t="s">
        <v>160</v>
      </c>
      <c r="J878" s="175" t="s">
        <v>161</v>
      </c>
      <c r="K878" s="170" t="s">
        <v>174</v>
      </c>
      <c r="L878" s="170"/>
      <c r="M878" s="170" t="s">
        <v>160</v>
      </c>
      <c r="N878" s="175" t="s">
        <v>161</v>
      </c>
      <c r="O878" s="175"/>
      <c r="P878" s="204" t="s">
        <v>174</v>
      </c>
      <c r="Q878" s="204"/>
    </row>
    <row r="879" customFormat="false" ht="12.75" hidden="false" customHeight="false" outlineLevel="0" collapsed="false">
      <c r="A879" s="169"/>
      <c r="B879" s="170"/>
      <c r="C879" s="170"/>
      <c r="D879" s="170"/>
      <c r="E879" s="170"/>
      <c r="F879" s="170"/>
      <c r="G879" s="175"/>
      <c r="H879" s="170"/>
      <c r="I879" s="170"/>
      <c r="J879" s="175"/>
      <c r="K879" s="170"/>
      <c r="L879" s="170"/>
      <c r="M879" s="170"/>
      <c r="N879" s="175"/>
      <c r="O879" s="175"/>
      <c r="P879" s="204"/>
      <c r="Q879" s="204"/>
    </row>
    <row r="880" customFormat="false" ht="12.75" hidden="false" customHeight="false" outlineLevel="0" collapsed="false">
      <c r="A880" s="169"/>
      <c r="B880" s="170"/>
      <c r="C880" s="170"/>
      <c r="D880" s="170"/>
      <c r="E880" s="170"/>
      <c r="F880" s="170" t="n">
        <v>25</v>
      </c>
      <c r="G880" s="170" t="n">
        <v>26</v>
      </c>
      <c r="H880" s="179" t="n">
        <v>27</v>
      </c>
      <c r="I880" s="170" t="n">
        <v>28</v>
      </c>
      <c r="J880" s="180" t="n">
        <v>29</v>
      </c>
      <c r="K880" s="181" t="n">
        <v>30</v>
      </c>
      <c r="L880" s="181"/>
      <c r="M880" s="182" t="n">
        <v>31</v>
      </c>
      <c r="N880" s="182" t="n">
        <v>32</v>
      </c>
      <c r="O880" s="182"/>
      <c r="P880" s="205" t="n">
        <v>33</v>
      </c>
      <c r="Q880" s="205"/>
    </row>
    <row r="881" customFormat="false" ht="12.75" hidden="false" customHeight="false" outlineLevel="0" collapsed="false">
      <c r="A881" s="168"/>
      <c r="B881" s="184"/>
      <c r="C881" s="184"/>
      <c r="D881" s="184"/>
      <c r="E881" s="185"/>
      <c r="F881" s="168"/>
      <c r="G881" s="168"/>
      <c r="H881" s="168"/>
      <c r="I881" s="168"/>
      <c r="J881" s="168"/>
      <c r="K881" s="168"/>
      <c r="L881" s="168"/>
      <c r="M881" s="168"/>
      <c r="N881" s="168"/>
      <c r="O881" s="184"/>
      <c r="P881" s="184"/>
      <c r="Q881" s="184"/>
    </row>
    <row r="882" customFormat="false" ht="12.75" hidden="false" customHeight="false" outlineLevel="0" collapsed="false">
      <c r="A882" s="187" t="s">
        <v>66</v>
      </c>
      <c r="B882" s="188" t="s">
        <v>67</v>
      </c>
      <c r="C882" s="188"/>
      <c r="D882" s="188"/>
      <c r="E882" s="189"/>
      <c r="F882" s="191" t="s">
        <v>163</v>
      </c>
      <c r="G882" s="191" t="s">
        <v>163</v>
      </c>
      <c r="H882" s="191" t="s">
        <v>163</v>
      </c>
      <c r="I882" s="191" t="s">
        <v>163</v>
      </c>
      <c r="J882" s="191" t="s">
        <v>163</v>
      </c>
      <c r="L882" s="191" t="s">
        <v>163</v>
      </c>
      <c r="M882" s="191" t="s">
        <v>163</v>
      </c>
      <c r="O882" s="191" t="s">
        <v>163</v>
      </c>
      <c r="P882" s="206"/>
      <c r="Q882" s="191" t="s">
        <v>163</v>
      </c>
    </row>
    <row r="883" customFormat="false" ht="12.75" hidden="false" customHeight="false" outlineLevel="0" collapsed="false">
      <c r="A883" s="187" t="s">
        <v>68</v>
      </c>
      <c r="B883" s="192" t="s">
        <v>69</v>
      </c>
      <c r="C883" s="193" t="s">
        <v>70</v>
      </c>
      <c r="D883" s="188" t="s">
        <v>71</v>
      </c>
      <c r="E883" s="189"/>
      <c r="F883" s="191" t="s">
        <v>163</v>
      </c>
      <c r="G883" s="191" t="s">
        <v>163</v>
      </c>
      <c r="H883" s="191" t="s">
        <v>163</v>
      </c>
      <c r="I883" s="191" t="s">
        <v>163</v>
      </c>
      <c r="J883" s="191" t="s">
        <v>163</v>
      </c>
      <c r="L883" s="191" t="s">
        <v>163</v>
      </c>
      <c r="M883" s="191" t="s">
        <v>163</v>
      </c>
      <c r="O883" s="191" t="s">
        <v>163</v>
      </c>
      <c r="P883" s="206"/>
      <c r="Q883" s="191" t="s">
        <v>163</v>
      </c>
    </row>
    <row r="884" customFormat="false" ht="12.75" hidden="false" customHeight="false" outlineLevel="0" collapsed="false">
      <c r="A884" s="187" t="s">
        <v>72</v>
      </c>
      <c r="B884" s="192" t="s">
        <v>71</v>
      </c>
      <c r="C884" s="193" t="s">
        <v>70</v>
      </c>
      <c r="D884" s="188" t="s">
        <v>73</v>
      </c>
      <c r="E884" s="189"/>
      <c r="F884" s="191" t="s">
        <v>163</v>
      </c>
      <c r="G884" s="191" t="s">
        <v>163</v>
      </c>
      <c r="H884" s="191" t="s">
        <v>163</v>
      </c>
      <c r="I884" s="191" t="s">
        <v>163</v>
      </c>
      <c r="J884" s="191" t="s">
        <v>163</v>
      </c>
      <c r="L884" s="191" t="s">
        <v>163</v>
      </c>
      <c r="M884" s="191" t="s">
        <v>163</v>
      </c>
      <c r="O884" s="191" t="s">
        <v>163</v>
      </c>
      <c r="P884" s="206"/>
      <c r="Q884" s="191" t="s">
        <v>163</v>
      </c>
    </row>
    <row r="885" customFormat="false" ht="12.75" hidden="false" customHeight="false" outlineLevel="0" collapsed="false">
      <c r="A885" s="187" t="s">
        <v>74</v>
      </c>
      <c r="B885" s="192" t="s">
        <v>73</v>
      </c>
      <c r="C885" s="193" t="s">
        <v>70</v>
      </c>
      <c r="D885" s="188" t="s">
        <v>75</v>
      </c>
      <c r="E885" s="189"/>
      <c r="F885" s="191" t="s">
        <v>163</v>
      </c>
      <c r="G885" s="191" t="s">
        <v>163</v>
      </c>
      <c r="H885" s="191" t="s">
        <v>163</v>
      </c>
      <c r="I885" s="191" t="s">
        <v>163</v>
      </c>
      <c r="J885" s="191" t="s">
        <v>163</v>
      </c>
      <c r="L885" s="191" t="s">
        <v>163</v>
      </c>
      <c r="M885" s="191" t="s">
        <v>163</v>
      </c>
      <c r="O885" s="191" t="s">
        <v>163</v>
      </c>
      <c r="P885" s="206"/>
      <c r="Q885" s="191" t="s">
        <v>163</v>
      </c>
    </row>
    <row r="886" customFormat="false" ht="12.75" hidden="false" customHeight="false" outlineLevel="0" collapsed="false">
      <c r="A886" s="187" t="s">
        <v>76</v>
      </c>
      <c r="B886" s="192" t="s">
        <v>75</v>
      </c>
      <c r="C886" s="193" t="s">
        <v>70</v>
      </c>
      <c r="D886" s="188" t="s">
        <v>77</v>
      </c>
      <c r="E886" s="189"/>
      <c r="F886" s="191" t="s">
        <v>163</v>
      </c>
      <c r="G886" s="191" t="s">
        <v>163</v>
      </c>
      <c r="H886" s="191" t="s">
        <v>163</v>
      </c>
      <c r="I886" s="191" t="s">
        <v>163</v>
      </c>
      <c r="J886" s="191" t="s">
        <v>163</v>
      </c>
      <c r="L886" s="191" t="s">
        <v>163</v>
      </c>
      <c r="M886" s="191" t="s">
        <v>163</v>
      </c>
      <c r="O886" s="191" t="s">
        <v>163</v>
      </c>
      <c r="P886" s="206"/>
      <c r="Q886" s="191" t="s">
        <v>163</v>
      </c>
    </row>
    <row r="887" customFormat="false" ht="12.75" hidden="false" customHeight="false" outlineLevel="0" collapsed="false">
      <c r="A887" s="187" t="s">
        <v>78</v>
      </c>
      <c r="B887" s="192" t="s">
        <v>77</v>
      </c>
      <c r="C887" s="193" t="s">
        <v>70</v>
      </c>
      <c r="D887" s="188" t="s">
        <v>79</v>
      </c>
      <c r="E887" s="189"/>
      <c r="F887" s="191" t="s">
        <v>163</v>
      </c>
      <c r="G887" s="191" t="s">
        <v>163</v>
      </c>
      <c r="H887" s="191" t="s">
        <v>163</v>
      </c>
      <c r="I887" s="191" t="s">
        <v>163</v>
      </c>
      <c r="J887" s="191" t="s">
        <v>163</v>
      </c>
      <c r="L887" s="191" t="s">
        <v>163</v>
      </c>
      <c r="M887" s="191" t="s">
        <v>163</v>
      </c>
      <c r="O887" s="191" t="s">
        <v>163</v>
      </c>
      <c r="P887" s="206"/>
      <c r="Q887" s="191" t="s">
        <v>163</v>
      </c>
    </row>
    <row r="888" customFormat="false" ht="12.75" hidden="false" customHeight="false" outlineLevel="0" collapsed="false">
      <c r="A888" s="187" t="s">
        <v>80</v>
      </c>
      <c r="B888" s="192" t="s">
        <v>79</v>
      </c>
      <c r="C888" s="193" t="s">
        <v>70</v>
      </c>
      <c r="D888" s="188" t="s">
        <v>81</v>
      </c>
      <c r="E888" s="189"/>
      <c r="F888" s="191" t="s">
        <v>163</v>
      </c>
      <c r="G888" s="191" t="s">
        <v>163</v>
      </c>
      <c r="H888" s="191" t="s">
        <v>163</v>
      </c>
      <c r="I888" s="191" t="s">
        <v>163</v>
      </c>
      <c r="J888" s="191" t="s">
        <v>163</v>
      </c>
      <c r="L888" s="191" t="s">
        <v>163</v>
      </c>
      <c r="M888" s="191" t="s">
        <v>163</v>
      </c>
      <c r="O888" s="191" t="s">
        <v>163</v>
      </c>
      <c r="P888" s="206"/>
      <c r="Q888" s="191" t="s">
        <v>163</v>
      </c>
    </row>
    <row r="889" customFormat="false" ht="12.75" hidden="false" customHeight="false" outlineLevel="0" collapsed="false">
      <c r="A889" s="187" t="s">
        <v>82</v>
      </c>
      <c r="B889" s="188" t="s">
        <v>83</v>
      </c>
      <c r="C889" s="188"/>
      <c r="D889" s="188"/>
      <c r="E889" s="189"/>
      <c r="F889" s="190" t="n">
        <v>264</v>
      </c>
      <c r="G889" s="190" t="n">
        <v>158587</v>
      </c>
      <c r="H889" s="190" t="n">
        <v>38016</v>
      </c>
      <c r="I889" s="190" t="n">
        <v>101</v>
      </c>
      <c r="J889" s="190" t="n">
        <v>89536</v>
      </c>
      <c r="L889" s="190" t="n">
        <v>24126</v>
      </c>
      <c r="M889" s="190" t="n">
        <v>72</v>
      </c>
      <c r="O889" s="190" t="n">
        <v>86145</v>
      </c>
      <c r="P889" s="206"/>
      <c r="Q889" s="190" t="n">
        <v>27056</v>
      </c>
    </row>
    <row r="890" customFormat="false" ht="12.75" hidden="false" customHeight="false" outlineLevel="0" collapsed="false">
      <c r="A890" s="187" t="s">
        <v>84</v>
      </c>
      <c r="B890" s="188" t="s">
        <v>85</v>
      </c>
      <c r="C890" s="188"/>
      <c r="D890" s="188"/>
      <c r="E890" s="194"/>
      <c r="F890" s="190" t="n">
        <v>264</v>
      </c>
      <c r="G890" s="190" t="n">
        <v>158587</v>
      </c>
      <c r="H890" s="190" t="n">
        <v>38016</v>
      </c>
      <c r="I890" s="190" t="n">
        <v>101</v>
      </c>
      <c r="J890" s="190" t="n">
        <v>89536</v>
      </c>
      <c r="L890" s="190" t="n">
        <v>24126</v>
      </c>
      <c r="M890" s="190" t="n">
        <v>72</v>
      </c>
      <c r="O890" s="190" t="n">
        <v>86145</v>
      </c>
      <c r="P890" s="206"/>
      <c r="Q890" s="190" t="n">
        <v>27056</v>
      </c>
    </row>
    <row r="891" customFormat="false" ht="12.75" hidden="false" customHeight="false" outlineLevel="0" collapsed="false">
      <c r="A891" s="168"/>
      <c r="B891" s="195"/>
      <c r="C891" s="195"/>
      <c r="D891" s="196"/>
      <c r="E891" s="197"/>
      <c r="F891" s="190"/>
      <c r="G891" s="190"/>
      <c r="H891" s="190"/>
      <c r="I891" s="190"/>
      <c r="J891" s="190"/>
      <c r="L891" s="190"/>
      <c r="M891" s="190"/>
      <c r="O891" s="190"/>
      <c r="P891" s="206"/>
      <c r="Q891" s="190"/>
    </row>
    <row r="892" customFormat="false" ht="12.75" hidden="false" customHeight="false" outlineLevel="0" collapsed="false">
      <c r="A892" s="168"/>
      <c r="B892" s="198" t="s">
        <v>86</v>
      </c>
      <c r="C892" s="198"/>
      <c r="D892" s="198"/>
      <c r="E892" s="194"/>
      <c r="F892" s="190"/>
      <c r="G892" s="190"/>
      <c r="H892" s="190"/>
      <c r="I892" s="190"/>
      <c r="J892" s="190"/>
      <c r="L892" s="190"/>
      <c r="M892" s="190"/>
      <c r="O892" s="190"/>
      <c r="P892" s="206"/>
      <c r="Q892" s="190"/>
    </row>
    <row r="893" customFormat="false" ht="12.75" hidden="false" customHeight="false" outlineLevel="0" collapsed="false">
      <c r="A893" s="199" t="n">
        <v>10</v>
      </c>
      <c r="B893" s="193" t="n">
        <v>100</v>
      </c>
      <c r="C893" s="193" t="s">
        <v>70</v>
      </c>
      <c r="D893" s="188" t="s">
        <v>87</v>
      </c>
      <c r="E893" s="189"/>
      <c r="F893" s="190" t="n">
        <v>66</v>
      </c>
      <c r="G893" s="190" t="n">
        <v>9710</v>
      </c>
      <c r="H893" s="190" t="n">
        <v>8834</v>
      </c>
      <c r="I893" s="191" t="s">
        <v>163</v>
      </c>
      <c r="J893" s="191" t="s">
        <v>163</v>
      </c>
      <c r="L893" s="191" t="s">
        <v>163</v>
      </c>
      <c r="M893" s="191" t="s">
        <v>163</v>
      </c>
      <c r="O893" s="191" t="s">
        <v>163</v>
      </c>
      <c r="P893" s="206"/>
      <c r="Q893" s="191" t="s">
        <v>163</v>
      </c>
    </row>
    <row r="894" customFormat="false" ht="12.75" hidden="false" customHeight="false" outlineLevel="0" collapsed="false">
      <c r="A894" s="199" t="n">
        <v>11</v>
      </c>
      <c r="B894" s="193" t="n">
        <v>200</v>
      </c>
      <c r="C894" s="193" t="s">
        <v>70</v>
      </c>
      <c r="D894" s="188" t="s">
        <v>89</v>
      </c>
      <c r="E894" s="189"/>
      <c r="F894" s="190" t="n">
        <v>98</v>
      </c>
      <c r="G894" s="190" t="n">
        <v>31962</v>
      </c>
      <c r="H894" s="190" t="n">
        <v>13829</v>
      </c>
      <c r="I894" s="190" t="n">
        <v>33</v>
      </c>
      <c r="J894" s="190" t="n">
        <v>10449</v>
      </c>
      <c r="L894" s="190" t="n">
        <v>7955</v>
      </c>
      <c r="M894" s="190" t="n">
        <v>15</v>
      </c>
      <c r="O894" s="190" t="n">
        <v>6110</v>
      </c>
      <c r="P894" s="206"/>
      <c r="Q894" s="190" t="n">
        <v>5743</v>
      </c>
    </row>
    <row r="895" customFormat="false" ht="12.75" hidden="false" customHeight="false" outlineLevel="0" collapsed="false">
      <c r="A895" s="199" t="n">
        <v>12</v>
      </c>
      <c r="B895" s="193" t="n">
        <v>500</v>
      </c>
      <c r="C895" s="193" t="s">
        <v>70</v>
      </c>
      <c r="D895" s="188" t="s">
        <v>91</v>
      </c>
      <c r="E895" s="189"/>
      <c r="F895" s="190" t="n">
        <v>63</v>
      </c>
      <c r="G895" s="190" t="n">
        <v>45265</v>
      </c>
      <c r="H895" s="190" t="n">
        <v>9821</v>
      </c>
      <c r="I895" s="190" t="n">
        <v>32</v>
      </c>
      <c r="J895" s="190" t="n">
        <v>22875</v>
      </c>
      <c r="L895" s="190" t="n">
        <v>7584</v>
      </c>
      <c r="M895" s="190" t="n">
        <v>16</v>
      </c>
      <c r="O895" s="190" t="n">
        <v>12985</v>
      </c>
      <c r="P895" s="206"/>
      <c r="Q895" s="190" t="n">
        <v>5831</v>
      </c>
    </row>
    <row r="896" customFormat="false" ht="12.75" hidden="false" customHeight="false" outlineLevel="0" collapsed="false">
      <c r="A896" s="167"/>
      <c r="B896" s="167"/>
      <c r="C896" s="167"/>
      <c r="D896" s="167"/>
      <c r="E896" s="167"/>
      <c r="F896" s="167"/>
      <c r="G896" s="167"/>
      <c r="H896" s="167"/>
      <c r="I896" s="167"/>
      <c r="J896" s="167"/>
      <c r="K896" s="167"/>
      <c r="L896" s="167"/>
      <c r="M896" s="167"/>
      <c r="N896" s="167"/>
      <c r="O896" s="167"/>
      <c r="P896" s="167"/>
      <c r="Q896" s="167"/>
    </row>
    <row r="897" customFormat="false" ht="12.75" hidden="false" customHeight="false" outlineLevel="0" collapsed="false">
      <c r="A897" s="167"/>
      <c r="B897" s="167"/>
      <c r="C897" s="167"/>
      <c r="D897" s="167"/>
      <c r="E897" s="167"/>
      <c r="F897" s="167"/>
      <c r="G897" s="167"/>
      <c r="H897" s="167"/>
      <c r="I897" s="167"/>
      <c r="J897" s="167"/>
      <c r="K897" s="167"/>
      <c r="L897" s="167"/>
      <c r="M897" s="167"/>
      <c r="N897" s="167"/>
      <c r="O897" s="167"/>
      <c r="P897" s="167"/>
      <c r="Q897" s="167"/>
    </row>
    <row r="898" customFormat="false" ht="12.75" hidden="false" customHeight="false" outlineLevel="0" collapsed="false">
      <c r="A898" s="167"/>
      <c r="B898" s="167"/>
      <c r="C898" s="167"/>
      <c r="D898" s="167"/>
      <c r="E898" s="167"/>
      <c r="F898" s="167"/>
      <c r="G898" s="167"/>
      <c r="H898" s="207"/>
      <c r="I898" s="167"/>
      <c r="J898" s="167"/>
      <c r="K898" s="167"/>
      <c r="L898" s="167"/>
      <c r="M898" s="167"/>
      <c r="N898" s="167"/>
      <c r="O898" s="167"/>
      <c r="P898" s="167"/>
      <c r="Q898" s="167"/>
    </row>
    <row r="900" customFormat="false" ht="12.75" hidden="false" customHeight="false" outlineLevel="0" collapsed="false">
      <c r="A900" s="167"/>
      <c r="B900" s="167"/>
      <c r="C900" s="167"/>
      <c r="D900" s="167"/>
      <c r="E900" s="167"/>
      <c r="F900" s="167"/>
      <c r="G900" s="167"/>
      <c r="H900" s="167"/>
      <c r="I900" s="167"/>
      <c r="J900" s="167"/>
      <c r="K900" s="167"/>
      <c r="L900" s="167"/>
      <c r="M900" s="167"/>
      <c r="N900" s="167"/>
      <c r="O900" s="167"/>
      <c r="P900" s="167"/>
      <c r="Q900" s="167"/>
    </row>
    <row r="901" customFormat="false" ht="15" hidden="false" customHeight="false" outlineLevel="0" collapsed="false">
      <c r="A901" s="208" t="s">
        <v>172</v>
      </c>
      <c r="B901" s="208"/>
      <c r="C901" s="208"/>
      <c r="D901" s="208"/>
      <c r="E901" s="208"/>
      <c r="F901" s="208"/>
      <c r="G901" s="208"/>
      <c r="H901" s="208"/>
      <c r="I901" s="208"/>
      <c r="J901" s="208"/>
      <c r="K901" s="208"/>
      <c r="L901" s="208"/>
      <c r="M901" s="208"/>
      <c r="N901" s="208"/>
      <c r="O901" s="208"/>
      <c r="P901" s="208"/>
      <c r="Q901" s="208"/>
    </row>
    <row r="902" customFormat="false" ht="12.75" hidden="false" customHeight="false" outlineLevel="0" collapsed="false">
      <c r="A902" s="167"/>
      <c r="B902" s="167"/>
      <c r="C902" s="167"/>
      <c r="D902" s="167"/>
      <c r="E902" s="167"/>
      <c r="F902" s="167"/>
      <c r="G902" s="167"/>
      <c r="H902" s="167"/>
      <c r="I902" s="167"/>
      <c r="J902" s="167"/>
      <c r="K902" s="167"/>
      <c r="L902" s="167"/>
      <c r="M902" s="167"/>
      <c r="N902" s="167"/>
      <c r="O902" s="167"/>
      <c r="P902" s="167"/>
      <c r="Q902" s="167"/>
    </row>
    <row r="903" customFormat="false" ht="12.75" hidden="false" customHeight="false" outlineLevel="0" collapsed="false">
      <c r="A903" s="168" t="s">
        <v>121</v>
      </c>
      <c r="B903" s="167"/>
      <c r="C903" s="167"/>
      <c r="D903" s="167"/>
      <c r="E903" s="167"/>
      <c r="F903" s="167"/>
      <c r="G903" s="167"/>
      <c r="H903" s="167"/>
      <c r="I903" s="167"/>
      <c r="J903" s="167"/>
      <c r="K903" s="167"/>
      <c r="L903" s="167"/>
      <c r="M903" s="167"/>
      <c r="N903" s="167"/>
      <c r="O903" s="167"/>
      <c r="P903" s="167"/>
      <c r="Q903" s="167"/>
    </row>
    <row r="904" customFormat="false" ht="12.75" hidden="false" customHeight="false" outlineLevel="0" collapsed="false">
      <c r="A904" s="167"/>
      <c r="B904" s="167"/>
      <c r="C904" s="167"/>
      <c r="D904" s="167"/>
      <c r="E904" s="167"/>
      <c r="F904" s="167"/>
      <c r="G904" s="167"/>
      <c r="H904" s="167"/>
      <c r="I904" s="167"/>
      <c r="J904" s="167"/>
      <c r="K904" s="167"/>
      <c r="L904" s="167"/>
      <c r="M904" s="167"/>
      <c r="N904" s="167"/>
      <c r="O904" s="167"/>
      <c r="P904" s="167"/>
      <c r="Q904" s="167"/>
    </row>
    <row r="905" customFormat="false" ht="16.5" hidden="false" customHeight="true" outlineLevel="0" collapsed="false">
      <c r="A905" s="169" t="s">
        <v>56</v>
      </c>
      <c r="B905" s="170" t="s">
        <v>57</v>
      </c>
      <c r="C905" s="170"/>
      <c r="D905" s="170"/>
      <c r="E905" s="170"/>
      <c r="F905" s="170" t="s">
        <v>85</v>
      </c>
      <c r="G905" s="170"/>
      <c r="H905" s="170"/>
      <c r="I905" s="171" t="s">
        <v>173</v>
      </c>
      <c r="J905" s="171"/>
      <c r="K905" s="171"/>
      <c r="L905" s="171"/>
      <c r="M905" s="171"/>
      <c r="N905" s="171"/>
      <c r="O905" s="171"/>
      <c r="P905" s="171"/>
      <c r="Q905" s="171"/>
    </row>
    <row r="906" customFormat="false" ht="16.5" hidden="false" customHeight="true" outlineLevel="0" collapsed="false">
      <c r="A906" s="169"/>
      <c r="B906" s="170"/>
      <c r="C906" s="170"/>
      <c r="D906" s="170"/>
      <c r="E906" s="170"/>
      <c r="F906" s="170"/>
      <c r="G906" s="170"/>
      <c r="H906" s="170"/>
      <c r="I906" s="172" t="s">
        <v>157</v>
      </c>
      <c r="J906" s="172"/>
      <c r="K906" s="172"/>
      <c r="L906" s="173" t="s">
        <v>158</v>
      </c>
      <c r="M906" s="173"/>
      <c r="N906" s="173"/>
      <c r="O906" s="174" t="s">
        <v>159</v>
      </c>
      <c r="P906" s="174"/>
      <c r="Q906" s="174"/>
    </row>
    <row r="907" customFormat="false" ht="12.75" hidden="false" customHeight="true" outlineLevel="0" collapsed="false">
      <c r="A907" s="169"/>
      <c r="B907" s="170"/>
      <c r="C907" s="170"/>
      <c r="D907" s="170"/>
      <c r="E907" s="170"/>
      <c r="F907" s="170" t="s">
        <v>160</v>
      </c>
      <c r="G907" s="175" t="s">
        <v>161</v>
      </c>
      <c r="H907" s="170" t="s">
        <v>174</v>
      </c>
      <c r="I907" s="170" t="s">
        <v>160</v>
      </c>
      <c r="J907" s="175" t="s">
        <v>161</v>
      </c>
      <c r="K907" s="170" t="s">
        <v>174</v>
      </c>
      <c r="L907" s="170" t="s">
        <v>160</v>
      </c>
      <c r="M907" s="175" t="s">
        <v>161</v>
      </c>
      <c r="N907" s="170" t="s">
        <v>174</v>
      </c>
      <c r="O907" s="176" t="s">
        <v>160</v>
      </c>
      <c r="P907" s="175" t="s">
        <v>161</v>
      </c>
      <c r="Q907" s="177" t="s">
        <v>174</v>
      </c>
      <c r="R907" s="178"/>
    </row>
    <row r="908" customFormat="false" ht="12.75" hidden="false" customHeight="false" outlineLevel="0" collapsed="false">
      <c r="A908" s="169"/>
      <c r="B908" s="170"/>
      <c r="C908" s="170"/>
      <c r="D908" s="170"/>
      <c r="E908" s="170"/>
      <c r="F908" s="170"/>
      <c r="G908" s="175"/>
      <c r="H908" s="170"/>
      <c r="I908" s="170"/>
      <c r="J908" s="175"/>
      <c r="K908" s="170"/>
      <c r="L908" s="170"/>
      <c r="M908" s="175"/>
      <c r="N908" s="170"/>
      <c r="O908" s="176"/>
      <c r="P908" s="175"/>
      <c r="Q908" s="177"/>
      <c r="R908" s="178"/>
    </row>
    <row r="909" customFormat="false" ht="12.75" hidden="false" customHeight="false" outlineLevel="0" collapsed="false">
      <c r="A909" s="169"/>
      <c r="B909" s="170"/>
      <c r="C909" s="170"/>
      <c r="D909" s="170"/>
      <c r="E909" s="170"/>
      <c r="F909" s="170" t="n">
        <v>1</v>
      </c>
      <c r="G909" s="170" t="n">
        <v>2</v>
      </c>
      <c r="H909" s="179" t="n">
        <v>3</v>
      </c>
      <c r="I909" s="170" t="n">
        <v>4</v>
      </c>
      <c r="J909" s="180" t="n">
        <v>5</v>
      </c>
      <c r="K909" s="177" t="n">
        <v>6</v>
      </c>
      <c r="L909" s="181" t="n">
        <v>7</v>
      </c>
      <c r="M909" s="182" t="n">
        <v>8</v>
      </c>
      <c r="N909" s="182" t="n">
        <v>9</v>
      </c>
      <c r="O909" s="182" t="n">
        <v>10</v>
      </c>
      <c r="P909" s="182" t="n">
        <v>11</v>
      </c>
      <c r="Q909" s="183" t="n">
        <v>12</v>
      </c>
    </row>
    <row r="910" customFormat="false" ht="12.75" hidden="false" customHeight="false" outlineLevel="0" collapsed="false">
      <c r="A910" s="168"/>
      <c r="B910" s="184"/>
      <c r="C910" s="184"/>
      <c r="D910" s="184"/>
      <c r="E910" s="185"/>
      <c r="F910" s="209"/>
      <c r="G910" s="167"/>
      <c r="H910" s="167"/>
      <c r="I910" s="167"/>
      <c r="J910" s="167"/>
      <c r="K910" s="167"/>
      <c r="L910" s="167"/>
      <c r="M910" s="167"/>
      <c r="N910" s="167"/>
      <c r="O910" s="167"/>
      <c r="P910" s="167"/>
      <c r="Q910" s="167"/>
    </row>
    <row r="911" customFormat="false" ht="12.75" hidden="false" customHeight="false" outlineLevel="0" collapsed="false">
      <c r="A911" s="187" t="s">
        <v>66</v>
      </c>
      <c r="B911" s="188" t="s">
        <v>67</v>
      </c>
      <c r="C911" s="188"/>
      <c r="D911" s="188"/>
      <c r="E911" s="189"/>
      <c r="F911" s="190" t="n">
        <v>119</v>
      </c>
      <c r="G911" s="190" t="n">
        <v>157</v>
      </c>
      <c r="H911" s="190" t="n">
        <v>136</v>
      </c>
      <c r="I911" s="190" t="n">
        <v>119</v>
      </c>
      <c r="J911" s="190" t="n">
        <v>157</v>
      </c>
      <c r="K911" s="190" t="n">
        <v>136</v>
      </c>
      <c r="L911" s="191" t="s">
        <v>163</v>
      </c>
      <c r="M911" s="191" t="s">
        <v>163</v>
      </c>
      <c r="N911" s="191" t="s">
        <v>163</v>
      </c>
      <c r="O911" s="191" t="s">
        <v>163</v>
      </c>
      <c r="P911" s="191" t="s">
        <v>163</v>
      </c>
      <c r="Q911" s="191" t="s">
        <v>163</v>
      </c>
    </row>
    <row r="912" customFormat="false" ht="12.75" hidden="false" customHeight="false" outlineLevel="0" collapsed="false">
      <c r="A912" s="187" t="s">
        <v>68</v>
      </c>
      <c r="B912" s="192" t="s">
        <v>69</v>
      </c>
      <c r="C912" s="193" t="s">
        <v>70</v>
      </c>
      <c r="D912" s="188" t="s">
        <v>71</v>
      </c>
      <c r="E912" s="189"/>
      <c r="F912" s="190" t="n">
        <v>2614</v>
      </c>
      <c r="G912" s="190" t="n">
        <v>8592</v>
      </c>
      <c r="H912" s="190" t="n">
        <v>8197</v>
      </c>
      <c r="I912" s="190" t="n">
        <v>2614</v>
      </c>
      <c r="J912" s="190" t="n">
        <v>8592</v>
      </c>
      <c r="K912" s="190" t="n">
        <v>8197</v>
      </c>
      <c r="L912" s="191" t="s">
        <v>163</v>
      </c>
      <c r="M912" s="191" t="s">
        <v>163</v>
      </c>
      <c r="N912" s="191" t="s">
        <v>163</v>
      </c>
      <c r="O912" s="191" t="s">
        <v>163</v>
      </c>
      <c r="P912" s="191" t="s">
        <v>163</v>
      </c>
      <c r="Q912" s="191" t="s">
        <v>163</v>
      </c>
    </row>
    <row r="913" customFormat="false" ht="12.75" hidden="false" customHeight="false" outlineLevel="0" collapsed="false">
      <c r="A913" s="187" t="s">
        <v>72</v>
      </c>
      <c r="B913" s="192" t="s">
        <v>71</v>
      </c>
      <c r="C913" s="193" t="s">
        <v>70</v>
      </c>
      <c r="D913" s="188" t="s">
        <v>73</v>
      </c>
      <c r="E913" s="189"/>
      <c r="F913" s="190" t="n">
        <v>1857</v>
      </c>
      <c r="G913" s="190" t="n">
        <v>12968</v>
      </c>
      <c r="H913" s="190" t="n">
        <v>11503</v>
      </c>
      <c r="I913" s="190" t="n">
        <v>280</v>
      </c>
      <c r="J913" s="190" t="n">
        <v>1993</v>
      </c>
      <c r="K913" s="190" t="n">
        <v>735</v>
      </c>
      <c r="L913" s="190" t="n">
        <v>1577</v>
      </c>
      <c r="M913" s="190" t="n">
        <v>10975</v>
      </c>
      <c r="N913" s="190" t="n">
        <v>10768</v>
      </c>
      <c r="O913" s="191" t="s">
        <v>163</v>
      </c>
      <c r="P913" s="191" t="s">
        <v>163</v>
      </c>
      <c r="Q913" s="191" t="s">
        <v>163</v>
      </c>
    </row>
    <row r="914" customFormat="false" ht="12.75" hidden="false" customHeight="false" outlineLevel="0" collapsed="false">
      <c r="A914" s="187" t="s">
        <v>74</v>
      </c>
      <c r="B914" s="192" t="s">
        <v>73</v>
      </c>
      <c r="C914" s="193" t="s">
        <v>70</v>
      </c>
      <c r="D914" s="188" t="s">
        <v>75</v>
      </c>
      <c r="E914" s="189"/>
      <c r="F914" s="190" t="n">
        <v>1572</v>
      </c>
      <c r="G914" s="190" t="n">
        <v>23129</v>
      </c>
      <c r="H914" s="190" t="n">
        <v>17297</v>
      </c>
      <c r="I914" s="190" t="n">
        <v>290</v>
      </c>
      <c r="J914" s="190" t="n">
        <v>4305</v>
      </c>
      <c r="K914" s="190" t="n">
        <v>700</v>
      </c>
      <c r="L914" s="190" t="n">
        <v>228</v>
      </c>
      <c r="M914" s="190" t="n">
        <v>3340</v>
      </c>
      <c r="N914" s="190" t="n">
        <v>1711</v>
      </c>
      <c r="O914" s="190" t="n">
        <v>1054</v>
      </c>
      <c r="P914" s="190" t="n">
        <v>15484</v>
      </c>
      <c r="Q914" s="190" t="n">
        <v>14885</v>
      </c>
    </row>
    <row r="915" customFormat="false" ht="12.75" hidden="false" customHeight="false" outlineLevel="0" collapsed="false">
      <c r="A915" s="187" t="s">
        <v>76</v>
      </c>
      <c r="B915" s="192" t="s">
        <v>75</v>
      </c>
      <c r="C915" s="193" t="s">
        <v>70</v>
      </c>
      <c r="D915" s="188" t="s">
        <v>77</v>
      </c>
      <c r="E915" s="189"/>
      <c r="F915" s="190" t="n">
        <v>899</v>
      </c>
      <c r="G915" s="190" t="n">
        <v>22360</v>
      </c>
      <c r="H915" s="190" t="n">
        <v>14138</v>
      </c>
      <c r="I915" s="190" t="n">
        <v>166</v>
      </c>
      <c r="J915" s="190" t="n">
        <v>4110</v>
      </c>
      <c r="K915" s="190" t="n">
        <v>358</v>
      </c>
      <c r="L915" s="190" t="n">
        <v>111</v>
      </c>
      <c r="M915" s="190" t="n">
        <v>2780</v>
      </c>
      <c r="N915" s="190" t="n">
        <v>837</v>
      </c>
      <c r="O915" s="190" t="n">
        <v>222</v>
      </c>
      <c r="P915" s="190" t="n">
        <v>5507</v>
      </c>
      <c r="Q915" s="190" t="n">
        <v>3352</v>
      </c>
    </row>
    <row r="916" customFormat="false" ht="12.75" hidden="false" customHeight="false" outlineLevel="0" collapsed="false">
      <c r="A916" s="187" t="s">
        <v>78</v>
      </c>
      <c r="B916" s="192" t="s">
        <v>77</v>
      </c>
      <c r="C916" s="193" t="s">
        <v>70</v>
      </c>
      <c r="D916" s="188" t="s">
        <v>79</v>
      </c>
      <c r="E916" s="189"/>
      <c r="F916" s="190" t="n">
        <v>1689</v>
      </c>
      <c r="G916" s="190" t="n">
        <v>67453</v>
      </c>
      <c r="H916" s="190" t="n">
        <v>36453</v>
      </c>
      <c r="I916" s="190" t="n">
        <v>250</v>
      </c>
      <c r="J916" s="190" t="n">
        <v>9952</v>
      </c>
      <c r="K916" s="190" t="n">
        <v>514</v>
      </c>
      <c r="L916" s="190" t="n">
        <v>188</v>
      </c>
      <c r="M916" s="190" t="n">
        <v>7373</v>
      </c>
      <c r="N916" s="190" t="n">
        <v>1362</v>
      </c>
      <c r="O916" s="190" t="n">
        <v>345</v>
      </c>
      <c r="P916" s="190" t="n">
        <v>13460</v>
      </c>
      <c r="Q916" s="190" t="n">
        <v>5192</v>
      </c>
    </row>
    <row r="917" customFormat="false" ht="12.75" hidden="false" customHeight="false" outlineLevel="0" collapsed="false">
      <c r="A917" s="187" t="s">
        <v>80</v>
      </c>
      <c r="B917" s="192" t="s">
        <v>79</v>
      </c>
      <c r="C917" s="193" t="s">
        <v>70</v>
      </c>
      <c r="D917" s="188" t="s">
        <v>81</v>
      </c>
      <c r="E917" s="189"/>
      <c r="F917" s="190" t="n">
        <v>3871</v>
      </c>
      <c r="G917" s="190" t="n">
        <v>284327</v>
      </c>
      <c r="H917" s="190" t="n">
        <v>133337</v>
      </c>
      <c r="I917" s="190" t="n">
        <v>423</v>
      </c>
      <c r="J917" s="190" t="n">
        <v>30427</v>
      </c>
      <c r="K917" s="190" t="n">
        <v>864</v>
      </c>
      <c r="L917" s="190" t="n">
        <v>243</v>
      </c>
      <c r="M917" s="190" t="n">
        <v>17365</v>
      </c>
      <c r="N917" s="190" t="n">
        <v>1786</v>
      </c>
      <c r="O917" s="190" t="n">
        <v>470</v>
      </c>
      <c r="P917" s="190" t="n">
        <v>33768</v>
      </c>
      <c r="Q917" s="190" t="n">
        <v>7078</v>
      </c>
    </row>
    <row r="918" customFormat="false" ht="12.75" hidden="false" customHeight="false" outlineLevel="0" collapsed="false">
      <c r="A918" s="187" t="s">
        <v>82</v>
      </c>
      <c r="B918" s="188" t="s">
        <v>83</v>
      </c>
      <c r="C918" s="188"/>
      <c r="D918" s="188"/>
      <c r="E918" s="189"/>
      <c r="F918" s="190" t="n">
        <v>2688</v>
      </c>
      <c r="G918" s="190" t="n">
        <v>461908</v>
      </c>
      <c r="H918" s="190" t="n">
        <v>127983</v>
      </c>
      <c r="I918" s="190" t="n">
        <v>455</v>
      </c>
      <c r="J918" s="190" t="n">
        <v>88032</v>
      </c>
      <c r="K918" s="190" t="n">
        <v>1054</v>
      </c>
      <c r="L918" s="190" t="n">
        <v>181</v>
      </c>
      <c r="M918" s="190" t="n">
        <v>36412</v>
      </c>
      <c r="N918" s="190" t="n">
        <v>1327</v>
      </c>
      <c r="O918" s="190" t="n">
        <v>245</v>
      </c>
      <c r="P918" s="190" t="n">
        <v>46570</v>
      </c>
      <c r="Q918" s="190" t="n">
        <v>3662</v>
      </c>
    </row>
    <row r="919" customFormat="false" ht="12.75" hidden="false" customHeight="false" outlineLevel="0" collapsed="false">
      <c r="A919" s="187" t="s">
        <v>84</v>
      </c>
      <c r="B919" s="188" t="s">
        <v>85</v>
      </c>
      <c r="C919" s="188"/>
      <c r="D919" s="188"/>
      <c r="E919" s="194"/>
      <c r="F919" s="190" t="n">
        <v>15309</v>
      </c>
      <c r="G919" s="190" t="n">
        <v>880893</v>
      </c>
      <c r="H919" s="190" t="n">
        <v>349043</v>
      </c>
      <c r="I919" s="190" t="n">
        <v>4597</v>
      </c>
      <c r="J919" s="190" t="n">
        <v>147566</v>
      </c>
      <c r="K919" s="190" t="n">
        <v>12559</v>
      </c>
      <c r="L919" s="190" t="n">
        <v>2528</v>
      </c>
      <c r="M919" s="190" t="n">
        <v>78246</v>
      </c>
      <c r="N919" s="190" t="n">
        <v>17791</v>
      </c>
      <c r="O919" s="190" t="n">
        <v>2336</v>
      </c>
      <c r="P919" s="190" t="n">
        <v>114789</v>
      </c>
      <c r="Q919" s="190" t="n">
        <v>34170</v>
      </c>
    </row>
    <row r="920" customFormat="false" ht="12.75" hidden="false" customHeight="false" outlineLevel="0" collapsed="false">
      <c r="A920" s="168"/>
      <c r="B920" s="195"/>
      <c r="C920" s="195"/>
      <c r="D920" s="196"/>
      <c r="E920" s="197"/>
      <c r="F920" s="190"/>
      <c r="G920" s="190"/>
      <c r="H920" s="190"/>
      <c r="I920" s="190"/>
      <c r="J920" s="190"/>
      <c r="K920" s="190"/>
      <c r="L920" s="190"/>
      <c r="M920" s="190"/>
      <c r="N920" s="190"/>
      <c r="O920" s="190"/>
      <c r="P920" s="190"/>
      <c r="Q920" s="190"/>
    </row>
    <row r="921" customFormat="false" ht="12.75" hidden="false" customHeight="false" outlineLevel="0" collapsed="false">
      <c r="A921" s="168"/>
      <c r="B921" s="198" t="s">
        <v>86</v>
      </c>
      <c r="C921" s="198"/>
      <c r="D921" s="198"/>
      <c r="E921" s="194"/>
      <c r="F921" s="190"/>
      <c r="G921" s="190"/>
      <c r="H921" s="190"/>
      <c r="I921" s="190"/>
      <c r="J921" s="190"/>
      <c r="K921" s="190"/>
      <c r="L921" s="190"/>
      <c r="M921" s="190"/>
      <c r="N921" s="190"/>
      <c r="O921" s="190"/>
      <c r="P921" s="190"/>
      <c r="Q921" s="190"/>
    </row>
    <row r="922" customFormat="false" ht="12.75" hidden="false" customHeight="false" outlineLevel="0" collapsed="false">
      <c r="A922" s="199" t="n">
        <v>10</v>
      </c>
      <c r="B922" s="193" t="n">
        <v>50</v>
      </c>
      <c r="C922" s="193" t="s">
        <v>70</v>
      </c>
      <c r="D922" s="188" t="s">
        <v>106</v>
      </c>
      <c r="E922" s="189"/>
      <c r="F922" s="190" t="n">
        <v>2124</v>
      </c>
      <c r="G922" s="190" t="n">
        <v>132624</v>
      </c>
      <c r="H922" s="190" t="n">
        <v>65987</v>
      </c>
      <c r="I922" s="190" t="n">
        <v>245</v>
      </c>
      <c r="J922" s="190" t="n">
        <v>14967</v>
      </c>
      <c r="K922" s="190" t="n">
        <v>485</v>
      </c>
      <c r="L922" s="190" t="n">
        <v>142</v>
      </c>
      <c r="M922" s="190" t="n">
        <v>8705</v>
      </c>
      <c r="N922" s="190" t="n">
        <v>1060</v>
      </c>
      <c r="O922" s="190" t="n">
        <v>284</v>
      </c>
      <c r="P922" s="190" t="n">
        <v>17580</v>
      </c>
      <c r="Q922" s="190" t="n">
        <v>4261</v>
      </c>
    </row>
    <row r="923" customFormat="false" ht="12.75" hidden="false" customHeight="false" outlineLevel="0" collapsed="false">
      <c r="A923" s="199" t="n">
        <v>11</v>
      </c>
      <c r="B923" s="193" t="n">
        <v>75</v>
      </c>
      <c r="C923" s="193" t="s">
        <v>70</v>
      </c>
      <c r="D923" s="188" t="s">
        <v>107</v>
      </c>
      <c r="E923" s="189"/>
      <c r="F923" s="190" t="n">
        <v>1747</v>
      </c>
      <c r="G923" s="190" t="n">
        <v>151703</v>
      </c>
      <c r="H923" s="190" t="n">
        <v>67350</v>
      </c>
      <c r="I923" s="190" t="n">
        <v>178</v>
      </c>
      <c r="J923" s="190" t="n">
        <v>15460</v>
      </c>
      <c r="K923" s="190" t="n">
        <v>379</v>
      </c>
      <c r="L923" s="190" t="n">
        <v>101</v>
      </c>
      <c r="M923" s="190" t="n">
        <v>8660</v>
      </c>
      <c r="N923" s="190" t="n">
        <v>726</v>
      </c>
      <c r="O923" s="190" t="n">
        <v>186</v>
      </c>
      <c r="P923" s="190" t="n">
        <v>16188</v>
      </c>
      <c r="Q923" s="190" t="n">
        <v>2817</v>
      </c>
    </row>
    <row r="924" customFormat="false" ht="12.75" hidden="false" customHeight="false" outlineLevel="0" collapsed="false">
      <c r="A924" s="199" t="n">
        <v>12</v>
      </c>
      <c r="B924" s="193" t="n">
        <v>100</v>
      </c>
      <c r="C924" s="193" t="s">
        <v>70</v>
      </c>
      <c r="D924" s="188" t="s">
        <v>108</v>
      </c>
      <c r="E924" s="189"/>
      <c r="F924" s="190" t="n">
        <v>2173</v>
      </c>
      <c r="G924" s="190" t="n">
        <v>288370</v>
      </c>
      <c r="H924" s="190" t="n">
        <v>98371</v>
      </c>
      <c r="I924" s="190" t="n">
        <v>315</v>
      </c>
      <c r="J924" s="190" t="n">
        <v>43123</v>
      </c>
      <c r="K924" s="190" t="n">
        <v>716</v>
      </c>
      <c r="L924" s="190" t="n">
        <v>126</v>
      </c>
      <c r="M924" s="190" t="n">
        <v>16627</v>
      </c>
      <c r="N924" s="190" t="n">
        <v>932</v>
      </c>
      <c r="O924" s="190" t="n">
        <v>192</v>
      </c>
      <c r="P924" s="190" t="n">
        <v>25492</v>
      </c>
      <c r="Q924" s="190" t="n">
        <v>2902</v>
      </c>
    </row>
    <row r="925" customFormat="false" ht="12.75" hidden="false" customHeight="false" outlineLevel="0" collapsed="false">
      <c r="A925" s="167"/>
      <c r="B925" s="167"/>
      <c r="C925" s="167"/>
      <c r="D925" s="167"/>
      <c r="E925" s="167"/>
      <c r="F925" s="167"/>
      <c r="G925" s="167"/>
      <c r="H925" s="167"/>
      <c r="I925" s="167"/>
      <c r="J925" s="167"/>
      <c r="K925" s="167"/>
      <c r="L925" s="167"/>
      <c r="M925" s="167"/>
      <c r="N925" s="167"/>
      <c r="O925" s="167"/>
      <c r="P925" s="167"/>
      <c r="Q925" s="167"/>
    </row>
    <row r="926" customFormat="false" ht="12.75" hidden="false" customHeight="false" outlineLevel="0" collapsed="false">
      <c r="A926" s="167"/>
      <c r="B926" s="167"/>
      <c r="C926" s="167"/>
      <c r="D926" s="167"/>
      <c r="E926" s="167"/>
      <c r="F926" s="167"/>
      <c r="G926" s="167"/>
      <c r="H926" s="167"/>
      <c r="I926" s="167"/>
      <c r="J926" s="167"/>
      <c r="K926" s="167"/>
      <c r="L926" s="167"/>
      <c r="M926" s="167"/>
      <c r="N926" s="167"/>
      <c r="O926" s="167"/>
      <c r="P926" s="167"/>
      <c r="Q926" s="167"/>
    </row>
    <row r="927" customFormat="false" ht="12.75" hidden="false" customHeight="false" outlineLevel="0" collapsed="false">
      <c r="A927" s="167"/>
      <c r="B927" s="167"/>
      <c r="C927" s="167"/>
      <c r="D927" s="167"/>
      <c r="E927" s="167"/>
      <c r="F927" s="167"/>
      <c r="G927" s="167"/>
      <c r="H927" s="167"/>
      <c r="I927" s="167"/>
      <c r="J927" s="167"/>
      <c r="K927" s="167"/>
      <c r="L927" s="167"/>
      <c r="M927" s="167"/>
      <c r="N927" s="167"/>
      <c r="O927" s="167"/>
      <c r="P927" s="167"/>
      <c r="Q927" s="167"/>
    </row>
    <row r="928" customFormat="false" ht="16.5" hidden="false" customHeight="true" outlineLevel="0" collapsed="false">
      <c r="A928" s="169" t="s">
        <v>56</v>
      </c>
      <c r="B928" s="170" t="s">
        <v>57</v>
      </c>
      <c r="C928" s="170"/>
      <c r="D928" s="170"/>
      <c r="E928" s="170"/>
      <c r="F928" s="171" t="s">
        <v>173</v>
      </c>
      <c r="G928" s="171"/>
      <c r="H928" s="171"/>
      <c r="I928" s="171"/>
      <c r="J928" s="171"/>
      <c r="K928" s="171"/>
      <c r="L928" s="171"/>
      <c r="M928" s="171"/>
      <c r="N928" s="171"/>
      <c r="O928" s="171"/>
      <c r="P928" s="171"/>
      <c r="Q928" s="171"/>
    </row>
    <row r="929" customFormat="false" ht="16.5" hidden="false" customHeight="true" outlineLevel="0" collapsed="false">
      <c r="A929" s="169"/>
      <c r="B929" s="170"/>
      <c r="C929" s="170"/>
      <c r="D929" s="170"/>
      <c r="E929" s="170"/>
      <c r="F929" s="173" t="s">
        <v>164</v>
      </c>
      <c r="G929" s="173"/>
      <c r="H929" s="173"/>
      <c r="I929" s="200" t="s">
        <v>165</v>
      </c>
      <c r="J929" s="200"/>
      <c r="K929" s="200"/>
      <c r="L929" s="201" t="s">
        <v>166</v>
      </c>
      <c r="M929" s="201"/>
      <c r="N929" s="201"/>
      <c r="O929" s="202" t="s">
        <v>167</v>
      </c>
      <c r="P929" s="202"/>
      <c r="Q929" s="202"/>
    </row>
    <row r="930" customFormat="false" ht="12.75" hidden="false" customHeight="true" outlineLevel="0" collapsed="false">
      <c r="A930" s="169"/>
      <c r="B930" s="170"/>
      <c r="C930" s="170"/>
      <c r="D930" s="170"/>
      <c r="E930" s="170"/>
      <c r="F930" s="170" t="s">
        <v>160</v>
      </c>
      <c r="G930" s="175" t="s">
        <v>161</v>
      </c>
      <c r="H930" s="170" t="s">
        <v>174</v>
      </c>
      <c r="I930" s="170" t="s">
        <v>160</v>
      </c>
      <c r="J930" s="175" t="s">
        <v>161</v>
      </c>
      <c r="K930" s="170" t="s">
        <v>174</v>
      </c>
      <c r="L930" s="170" t="s">
        <v>160</v>
      </c>
      <c r="M930" s="175" t="s">
        <v>161</v>
      </c>
      <c r="N930" s="170" t="s">
        <v>174</v>
      </c>
      <c r="O930" s="176" t="s">
        <v>160</v>
      </c>
      <c r="P930" s="175" t="s">
        <v>161</v>
      </c>
      <c r="Q930" s="177" t="s">
        <v>174</v>
      </c>
      <c r="R930" s="178"/>
    </row>
    <row r="931" customFormat="false" ht="12.75" hidden="false" customHeight="false" outlineLevel="0" collapsed="false">
      <c r="A931" s="169"/>
      <c r="B931" s="170"/>
      <c r="C931" s="170"/>
      <c r="D931" s="170"/>
      <c r="E931" s="170"/>
      <c r="F931" s="170"/>
      <c r="G931" s="175"/>
      <c r="H931" s="170"/>
      <c r="I931" s="170"/>
      <c r="J931" s="175"/>
      <c r="K931" s="170"/>
      <c r="L931" s="170"/>
      <c r="M931" s="175"/>
      <c r="N931" s="170"/>
      <c r="O931" s="176"/>
      <c r="P931" s="175"/>
      <c r="Q931" s="177"/>
      <c r="R931" s="178"/>
    </row>
    <row r="932" customFormat="false" ht="12.75" hidden="false" customHeight="false" outlineLevel="0" collapsed="false">
      <c r="A932" s="169"/>
      <c r="B932" s="170"/>
      <c r="C932" s="170"/>
      <c r="D932" s="170"/>
      <c r="E932" s="170"/>
      <c r="F932" s="170" t="n">
        <v>13</v>
      </c>
      <c r="G932" s="170" t="n">
        <v>14</v>
      </c>
      <c r="H932" s="179" t="n">
        <v>15</v>
      </c>
      <c r="I932" s="170" t="n">
        <v>16</v>
      </c>
      <c r="J932" s="180" t="n">
        <v>17</v>
      </c>
      <c r="K932" s="177" t="n">
        <v>18</v>
      </c>
      <c r="L932" s="181" t="n">
        <v>19</v>
      </c>
      <c r="M932" s="182" t="n">
        <v>20</v>
      </c>
      <c r="N932" s="182" t="n">
        <v>21</v>
      </c>
      <c r="O932" s="182" t="n">
        <v>22</v>
      </c>
      <c r="P932" s="182" t="n">
        <v>23</v>
      </c>
      <c r="Q932" s="183" t="n">
        <v>24</v>
      </c>
    </row>
    <row r="933" customFormat="false" ht="12.75" hidden="false" customHeight="false" outlineLevel="0" collapsed="false">
      <c r="A933" s="168"/>
      <c r="B933" s="184"/>
      <c r="C933" s="184"/>
      <c r="D933" s="184"/>
      <c r="E933" s="185"/>
      <c r="F933" s="168"/>
      <c r="G933" s="168"/>
      <c r="H933" s="168"/>
      <c r="I933" s="168"/>
      <c r="J933" s="168"/>
      <c r="K933" s="168"/>
      <c r="L933" s="168"/>
      <c r="M933" s="168"/>
      <c r="N933" s="168"/>
      <c r="O933" s="168"/>
      <c r="P933" s="168"/>
      <c r="Q933" s="168"/>
    </row>
    <row r="934" customFormat="false" ht="12.75" hidden="false" customHeight="false" outlineLevel="0" collapsed="false">
      <c r="A934" s="187" t="s">
        <v>66</v>
      </c>
      <c r="B934" s="188" t="s">
        <v>67</v>
      </c>
      <c r="C934" s="188"/>
      <c r="D934" s="188"/>
      <c r="E934" s="189"/>
      <c r="F934" s="191" t="s">
        <v>163</v>
      </c>
      <c r="G934" s="191" t="s">
        <v>163</v>
      </c>
      <c r="H934" s="191" t="s">
        <v>163</v>
      </c>
      <c r="I934" s="191" t="s">
        <v>163</v>
      </c>
      <c r="J934" s="191" t="s">
        <v>163</v>
      </c>
      <c r="K934" s="191" t="s">
        <v>163</v>
      </c>
      <c r="L934" s="191" t="s">
        <v>163</v>
      </c>
      <c r="M934" s="191" t="s">
        <v>163</v>
      </c>
      <c r="N934" s="191" t="s">
        <v>163</v>
      </c>
      <c r="O934" s="191" t="s">
        <v>163</v>
      </c>
      <c r="P934" s="191" t="s">
        <v>163</v>
      </c>
      <c r="Q934" s="191" t="s">
        <v>163</v>
      </c>
    </row>
    <row r="935" customFormat="false" ht="12.75" hidden="false" customHeight="false" outlineLevel="0" collapsed="false">
      <c r="A935" s="187" t="s">
        <v>68</v>
      </c>
      <c r="B935" s="192" t="s">
        <v>69</v>
      </c>
      <c r="C935" s="193" t="s">
        <v>70</v>
      </c>
      <c r="D935" s="188" t="s">
        <v>71</v>
      </c>
      <c r="E935" s="189"/>
      <c r="F935" s="191" t="s">
        <v>163</v>
      </c>
      <c r="G935" s="191" t="s">
        <v>163</v>
      </c>
      <c r="H935" s="191" t="s">
        <v>163</v>
      </c>
      <c r="I935" s="191" t="s">
        <v>163</v>
      </c>
      <c r="J935" s="191" t="s">
        <v>163</v>
      </c>
      <c r="K935" s="191" t="s">
        <v>163</v>
      </c>
      <c r="L935" s="191" t="s">
        <v>163</v>
      </c>
      <c r="M935" s="191" t="s">
        <v>163</v>
      </c>
      <c r="N935" s="191" t="s">
        <v>163</v>
      </c>
      <c r="O935" s="191" t="s">
        <v>163</v>
      </c>
      <c r="P935" s="191" t="s">
        <v>163</v>
      </c>
      <c r="Q935" s="191" t="s">
        <v>163</v>
      </c>
    </row>
    <row r="936" customFormat="false" ht="12.75" hidden="false" customHeight="false" outlineLevel="0" collapsed="false">
      <c r="A936" s="187" t="s">
        <v>72</v>
      </c>
      <c r="B936" s="192" t="s">
        <v>71</v>
      </c>
      <c r="C936" s="193" t="s">
        <v>70</v>
      </c>
      <c r="D936" s="188" t="s">
        <v>73</v>
      </c>
      <c r="E936" s="189"/>
      <c r="F936" s="191" t="s">
        <v>163</v>
      </c>
      <c r="G936" s="191" t="s">
        <v>163</v>
      </c>
      <c r="H936" s="191" t="s">
        <v>163</v>
      </c>
      <c r="I936" s="191" t="s">
        <v>163</v>
      </c>
      <c r="J936" s="191" t="s">
        <v>163</v>
      </c>
      <c r="K936" s="191" t="s">
        <v>163</v>
      </c>
      <c r="L936" s="191" t="s">
        <v>163</v>
      </c>
      <c r="M936" s="191" t="s">
        <v>163</v>
      </c>
      <c r="N936" s="191" t="s">
        <v>163</v>
      </c>
      <c r="O936" s="191" t="s">
        <v>163</v>
      </c>
      <c r="P936" s="191" t="s">
        <v>163</v>
      </c>
      <c r="Q936" s="191" t="s">
        <v>163</v>
      </c>
    </row>
    <row r="937" customFormat="false" ht="12.75" hidden="false" customHeight="false" outlineLevel="0" collapsed="false">
      <c r="A937" s="187" t="s">
        <v>74</v>
      </c>
      <c r="B937" s="192" t="s">
        <v>73</v>
      </c>
      <c r="C937" s="193" t="s">
        <v>70</v>
      </c>
      <c r="D937" s="188" t="s">
        <v>75</v>
      </c>
      <c r="E937" s="189"/>
      <c r="F937" s="191" t="s">
        <v>163</v>
      </c>
      <c r="G937" s="191" t="s">
        <v>163</v>
      </c>
      <c r="H937" s="191" t="s">
        <v>163</v>
      </c>
      <c r="I937" s="191" t="s">
        <v>163</v>
      </c>
      <c r="J937" s="191" t="s">
        <v>163</v>
      </c>
      <c r="K937" s="191" t="s">
        <v>163</v>
      </c>
      <c r="L937" s="191" t="s">
        <v>163</v>
      </c>
      <c r="M937" s="191" t="s">
        <v>163</v>
      </c>
      <c r="N937" s="191" t="s">
        <v>163</v>
      </c>
      <c r="O937" s="191" t="s">
        <v>163</v>
      </c>
      <c r="P937" s="191" t="s">
        <v>163</v>
      </c>
      <c r="Q937" s="191" t="s">
        <v>163</v>
      </c>
    </row>
    <row r="938" customFormat="false" ht="12.75" hidden="false" customHeight="false" outlineLevel="0" collapsed="false">
      <c r="A938" s="187" t="s">
        <v>76</v>
      </c>
      <c r="B938" s="192" t="s">
        <v>75</v>
      </c>
      <c r="C938" s="193" t="s">
        <v>70</v>
      </c>
      <c r="D938" s="188" t="s">
        <v>77</v>
      </c>
      <c r="E938" s="189"/>
      <c r="F938" s="190" t="n">
        <v>400</v>
      </c>
      <c r="G938" s="190" t="n">
        <v>9963</v>
      </c>
      <c r="H938" s="190" t="n">
        <v>9591</v>
      </c>
      <c r="I938" s="191" t="s">
        <v>163</v>
      </c>
      <c r="J938" s="191" t="s">
        <v>163</v>
      </c>
      <c r="K938" s="191" t="s">
        <v>163</v>
      </c>
      <c r="L938" s="191" t="s">
        <v>163</v>
      </c>
      <c r="M938" s="191" t="s">
        <v>163</v>
      </c>
      <c r="N938" s="191" t="s">
        <v>163</v>
      </c>
      <c r="O938" s="191" t="s">
        <v>163</v>
      </c>
      <c r="P938" s="191" t="s">
        <v>163</v>
      </c>
      <c r="Q938" s="191" t="s">
        <v>163</v>
      </c>
    </row>
    <row r="939" customFormat="false" ht="12.75" hidden="false" customHeight="false" outlineLevel="0" collapsed="false">
      <c r="A939" s="187" t="s">
        <v>78</v>
      </c>
      <c r="B939" s="192" t="s">
        <v>77</v>
      </c>
      <c r="C939" s="193" t="s">
        <v>70</v>
      </c>
      <c r="D939" s="188" t="s">
        <v>79</v>
      </c>
      <c r="E939" s="189"/>
      <c r="F939" s="190" t="n">
        <v>343</v>
      </c>
      <c r="G939" s="190" t="n">
        <v>13623</v>
      </c>
      <c r="H939" s="190" t="n">
        <v>8609</v>
      </c>
      <c r="I939" s="190" t="n">
        <v>563</v>
      </c>
      <c r="J939" s="190" t="n">
        <v>23045</v>
      </c>
      <c r="K939" s="190" t="n">
        <v>20775</v>
      </c>
      <c r="L939" s="191" t="s">
        <v>163</v>
      </c>
      <c r="M939" s="191" t="s">
        <v>163</v>
      </c>
      <c r="N939" s="191" t="s">
        <v>163</v>
      </c>
      <c r="O939" s="191" t="s">
        <v>163</v>
      </c>
      <c r="P939" s="191" t="s">
        <v>163</v>
      </c>
      <c r="Q939" s="191" t="s">
        <v>163</v>
      </c>
    </row>
    <row r="940" customFormat="false" ht="12.75" hidden="false" customHeight="false" outlineLevel="0" collapsed="false">
      <c r="A940" s="187" t="s">
        <v>80</v>
      </c>
      <c r="B940" s="192" t="s">
        <v>79</v>
      </c>
      <c r="C940" s="193" t="s">
        <v>70</v>
      </c>
      <c r="D940" s="188" t="s">
        <v>81</v>
      </c>
      <c r="E940" s="189"/>
      <c r="F940" s="190" t="n">
        <v>517</v>
      </c>
      <c r="G940" s="190" t="n">
        <v>37446</v>
      </c>
      <c r="H940" s="190" t="n">
        <v>12932</v>
      </c>
      <c r="I940" s="190" t="n">
        <v>1261</v>
      </c>
      <c r="J940" s="190" t="n">
        <v>90404</v>
      </c>
      <c r="K940" s="190" t="n">
        <v>50419</v>
      </c>
      <c r="L940" s="190" t="n">
        <v>957</v>
      </c>
      <c r="M940" s="190" t="n">
        <v>74916</v>
      </c>
      <c r="N940" s="190" t="n">
        <v>60258</v>
      </c>
      <c r="O940" s="191" t="s">
        <v>163</v>
      </c>
      <c r="P940" s="191" t="s">
        <v>163</v>
      </c>
      <c r="Q940" s="191" t="s">
        <v>163</v>
      </c>
    </row>
    <row r="941" customFormat="false" ht="12.75" hidden="false" customHeight="false" outlineLevel="0" collapsed="false">
      <c r="A941" s="187" t="s">
        <v>82</v>
      </c>
      <c r="B941" s="188" t="s">
        <v>83</v>
      </c>
      <c r="C941" s="188"/>
      <c r="D941" s="188"/>
      <c r="E941" s="189"/>
      <c r="F941" s="190" t="n">
        <v>252</v>
      </c>
      <c r="G941" s="190" t="n">
        <v>43217</v>
      </c>
      <c r="H941" s="190" t="n">
        <v>6296</v>
      </c>
      <c r="I941" s="190" t="n">
        <v>505</v>
      </c>
      <c r="J941" s="190" t="n">
        <v>75031</v>
      </c>
      <c r="K941" s="190" t="n">
        <v>19969</v>
      </c>
      <c r="L941" s="190" t="n">
        <v>787</v>
      </c>
      <c r="M941" s="190" t="n">
        <v>114887</v>
      </c>
      <c r="N941" s="190" t="n">
        <v>54702</v>
      </c>
      <c r="O941" s="190" t="n">
        <v>263</v>
      </c>
      <c r="P941" s="190" t="n">
        <v>57759</v>
      </c>
      <c r="Q941" s="190" t="n">
        <v>40972</v>
      </c>
    </row>
    <row r="942" customFormat="false" ht="12.75" hidden="false" customHeight="false" outlineLevel="0" collapsed="false">
      <c r="A942" s="187" t="s">
        <v>84</v>
      </c>
      <c r="B942" s="188" t="s">
        <v>85</v>
      </c>
      <c r="C942" s="188"/>
      <c r="D942" s="188"/>
      <c r="E942" s="194"/>
      <c r="F942" s="190" t="n">
        <v>1512</v>
      </c>
      <c r="G942" s="190" t="n">
        <v>104249</v>
      </c>
      <c r="H942" s="190" t="n">
        <v>37429</v>
      </c>
      <c r="I942" s="190" t="n">
        <v>2329</v>
      </c>
      <c r="J942" s="190" t="n">
        <v>188480</v>
      </c>
      <c r="K942" s="190" t="n">
        <v>91163</v>
      </c>
      <c r="L942" s="190" t="n">
        <v>1744</v>
      </c>
      <c r="M942" s="190" t="n">
        <v>189803</v>
      </c>
      <c r="N942" s="190" t="n">
        <v>114960</v>
      </c>
      <c r="O942" s="190" t="n">
        <v>263</v>
      </c>
      <c r="P942" s="190" t="n">
        <v>57759</v>
      </c>
      <c r="Q942" s="190" t="n">
        <v>40972</v>
      </c>
    </row>
    <row r="943" customFormat="false" ht="12.75" hidden="false" customHeight="false" outlineLevel="0" collapsed="false">
      <c r="A943" s="168"/>
      <c r="B943" s="195"/>
      <c r="C943" s="195"/>
      <c r="D943" s="196"/>
      <c r="E943" s="197"/>
      <c r="F943" s="190"/>
      <c r="G943" s="190"/>
      <c r="H943" s="190"/>
      <c r="I943" s="190"/>
      <c r="J943" s="190"/>
      <c r="K943" s="190"/>
      <c r="L943" s="190"/>
      <c r="M943" s="190"/>
      <c r="N943" s="190"/>
      <c r="O943" s="190"/>
      <c r="P943" s="190"/>
      <c r="Q943" s="190"/>
    </row>
    <row r="944" customFormat="false" ht="12.75" hidden="false" customHeight="false" outlineLevel="0" collapsed="false">
      <c r="A944" s="168"/>
      <c r="B944" s="198" t="s">
        <v>86</v>
      </c>
      <c r="C944" s="198"/>
      <c r="D944" s="198"/>
      <c r="E944" s="194"/>
      <c r="F944" s="190"/>
      <c r="G944" s="190"/>
      <c r="H944" s="190"/>
      <c r="I944" s="190"/>
      <c r="J944" s="190"/>
      <c r="K944" s="190"/>
      <c r="L944" s="190"/>
      <c r="M944" s="190"/>
      <c r="N944" s="190"/>
      <c r="O944" s="190"/>
      <c r="P944" s="190"/>
      <c r="Q944" s="190"/>
    </row>
    <row r="945" customFormat="false" ht="12.75" hidden="false" customHeight="false" outlineLevel="0" collapsed="false">
      <c r="A945" s="199" t="n">
        <v>10</v>
      </c>
      <c r="B945" s="193" t="n">
        <v>50</v>
      </c>
      <c r="C945" s="193" t="s">
        <v>70</v>
      </c>
      <c r="D945" s="188" t="s">
        <v>106</v>
      </c>
      <c r="E945" s="189"/>
      <c r="F945" s="190" t="n">
        <v>303</v>
      </c>
      <c r="G945" s="190" t="n">
        <v>18799</v>
      </c>
      <c r="H945" s="190" t="n">
        <v>7525</v>
      </c>
      <c r="I945" s="190" t="n">
        <v>767</v>
      </c>
      <c r="J945" s="190" t="n">
        <v>47888</v>
      </c>
      <c r="K945" s="190" t="n">
        <v>30428</v>
      </c>
      <c r="L945" s="190" t="n">
        <v>383</v>
      </c>
      <c r="M945" s="190" t="n">
        <v>24685</v>
      </c>
      <c r="N945" s="190" t="n">
        <v>22229</v>
      </c>
      <c r="O945" s="191" t="s">
        <v>163</v>
      </c>
      <c r="P945" s="191" t="s">
        <v>163</v>
      </c>
      <c r="Q945" s="191" t="s">
        <v>163</v>
      </c>
    </row>
    <row r="946" customFormat="false" ht="12.75" hidden="false" customHeight="false" outlineLevel="0" collapsed="false">
      <c r="A946" s="199" t="n">
        <v>11</v>
      </c>
      <c r="B946" s="193" t="n">
        <v>75</v>
      </c>
      <c r="C946" s="193" t="s">
        <v>70</v>
      </c>
      <c r="D946" s="188" t="s">
        <v>107</v>
      </c>
      <c r="E946" s="189"/>
      <c r="F946" s="190" t="n">
        <v>214</v>
      </c>
      <c r="G946" s="190" t="n">
        <v>18647</v>
      </c>
      <c r="H946" s="190" t="n">
        <v>5407</v>
      </c>
      <c r="I946" s="190" t="n">
        <v>494</v>
      </c>
      <c r="J946" s="190" t="n">
        <v>42516</v>
      </c>
      <c r="K946" s="190" t="n">
        <v>19991</v>
      </c>
      <c r="L946" s="190" t="n">
        <v>574</v>
      </c>
      <c r="M946" s="190" t="n">
        <v>50232</v>
      </c>
      <c r="N946" s="190" t="n">
        <v>38029</v>
      </c>
      <c r="O946" s="191" t="s">
        <v>163</v>
      </c>
      <c r="P946" s="191" t="s">
        <v>163</v>
      </c>
      <c r="Q946" s="191" t="s">
        <v>163</v>
      </c>
    </row>
    <row r="947" customFormat="false" ht="12.75" hidden="false" customHeight="false" outlineLevel="0" collapsed="false">
      <c r="A947" s="199" t="n">
        <v>12</v>
      </c>
      <c r="B947" s="193" t="n">
        <v>100</v>
      </c>
      <c r="C947" s="193" t="s">
        <v>70</v>
      </c>
      <c r="D947" s="188" t="s">
        <v>108</v>
      </c>
      <c r="E947" s="189"/>
      <c r="F947" s="190" t="n">
        <v>213</v>
      </c>
      <c r="G947" s="190" t="n">
        <v>27755</v>
      </c>
      <c r="H947" s="190" t="n">
        <v>5341</v>
      </c>
      <c r="I947" s="190" t="n">
        <v>448</v>
      </c>
      <c r="J947" s="190" t="n">
        <v>58269</v>
      </c>
      <c r="K947" s="190" t="n">
        <v>17840</v>
      </c>
      <c r="L947" s="190" t="n">
        <v>704</v>
      </c>
      <c r="M947" s="190" t="n">
        <v>91744</v>
      </c>
      <c r="N947" s="190" t="n">
        <v>48859</v>
      </c>
      <c r="O947" s="190" t="n">
        <v>175</v>
      </c>
      <c r="P947" s="190" t="n">
        <v>25360</v>
      </c>
      <c r="Q947" s="190" t="n">
        <v>21780</v>
      </c>
    </row>
    <row r="948" customFormat="false" ht="12.75" hidden="false" customHeight="false" outlineLevel="0" collapsed="false">
      <c r="A948" s="167"/>
      <c r="B948" s="167"/>
      <c r="C948" s="167"/>
      <c r="D948" s="167"/>
      <c r="E948" s="167"/>
      <c r="F948" s="167"/>
      <c r="G948" s="167"/>
      <c r="H948" s="167"/>
      <c r="I948" s="167"/>
      <c r="J948" s="167"/>
      <c r="K948" s="167"/>
      <c r="L948" s="167"/>
      <c r="M948" s="167"/>
      <c r="N948" s="167"/>
      <c r="O948" s="167"/>
      <c r="P948" s="167"/>
      <c r="Q948" s="167"/>
    </row>
    <row r="949" customFormat="false" ht="12.75" hidden="false" customHeight="false" outlineLevel="0" collapsed="false">
      <c r="A949" s="167"/>
      <c r="B949" s="167"/>
      <c r="C949" s="167"/>
      <c r="D949" s="167"/>
      <c r="E949" s="167"/>
      <c r="F949" s="167"/>
      <c r="G949" s="167"/>
      <c r="H949" s="167"/>
      <c r="I949" s="167"/>
      <c r="J949" s="167"/>
      <c r="K949" s="167"/>
      <c r="L949" s="167"/>
      <c r="M949" s="167"/>
      <c r="N949" s="167"/>
      <c r="O949" s="167"/>
      <c r="P949" s="167"/>
      <c r="Q949" s="167"/>
    </row>
    <row r="950" customFormat="false" ht="12.75" hidden="false" customHeight="false" outlineLevel="0" collapsed="false">
      <c r="A950" s="167"/>
      <c r="B950" s="167"/>
      <c r="C950" s="167"/>
      <c r="D950" s="167"/>
      <c r="E950" s="167"/>
      <c r="F950" s="167"/>
      <c r="G950" s="167"/>
      <c r="H950" s="167"/>
      <c r="I950" s="167"/>
      <c r="J950" s="167"/>
      <c r="K950" s="167"/>
      <c r="L950" s="167"/>
      <c r="M950" s="167"/>
      <c r="N950" s="167"/>
      <c r="O950" s="167"/>
      <c r="P950" s="167"/>
      <c r="Q950" s="167"/>
    </row>
    <row r="951" customFormat="false" ht="16.5" hidden="false" customHeight="true" outlineLevel="0" collapsed="false">
      <c r="A951" s="169" t="s">
        <v>56</v>
      </c>
      <c r="B951" s="170" t="s">
        <v>57</v>
      </c>
      <c r="C951" s="170"/>
      <c r="D951" s="170"/>
      <c r="E951" s="170"/>
      <c r="F951" s="171" t="s">
        <v>173</v>
      </c>
      <c r="G951" s="171"/>
      <c r="H951" s="171"/>
      <c r="I951" s="171"/>
      <c r="J951" s="171"/>
      <c r="K951" s="171"/>
      <c r="L951" s="171"/>
      <c r="M951" s="171"/>
      <c r="N951" s="171"/>
      <c r="O951" s="171"/>
      <c r="P951" s="171"/>
      <c r="Q951" s="171"/>
    </row>
    <row r="952" customFormat="false" ht="16.5" hidden="false" customHeight="true" outlineLevel="0" collapsed="false">
      <c r="A952" s="169"/>
      <c r="B952" s="170"/>
      <c r="C952" s="170"/>
      <c r="D952" s="170"/>
      <c r="E952" s="170"/>
      <c r="F952" s="201" t="s">
        <v>168</v>
      </c>
      <c r="G952" s="201"/>
      <c r="H952" s="201"/>
      <c r="I952" s="181" t="s">
        <v>169</v>
      </c>
      <c r="J952" s="181"/>
      <c r="K952" s="181"/>
      <c r="L952" s="181"/>
      <c r="M952" s="203" t="s">
        <v>170</v>
      </c>
      <c r="N952" s="203"/>
      <c r="O952" s="203"/>
      <c r="P952" s="203"/>
      <c r="Q952" s="203"/>
    </row>
    <row r="953" customFormat="false" ht="12.75" hidden="false" customHeight="true" outlineLevel="0" collapsed="false">
      <c r="A953" s="169"/>
      <c r="B953" s="170"/>
      <c r="C953" s="170"/>
      <c r="D953" s="170"/>
      <c r="E953" s="170"/>
      <c r="F953" s="170" t="s">
        <v>160</v>
      </c>
      <c r="G953" s="175" t="s">
        <v>161</v>
      </c>
      <c r="H953" s="170" t="s">
        <v>174</v>
      </c>
      <c r="I953" s="170" t="s">
        <v>160</v>
      </c>
      <c r="J953" s="175" t="s">
        <v>161</v>
      </c>
      <c r="K953" s="170" t="s">
        <v>174</v>
      </c>
      <c r="L953" s="170"/>
      <c r="M953" s="170" t="s">
        <v>160</v>
      </c>
      <c r="N953" s="175" t="s">
        <v>161</v>
      </c>
      <c r="O953" s="175"/>
      <c r="P953" s="204" t="s">
        <v>174</v>
      </c>
      <c r="Q953" s="204"/>
    </row>
    <row r="954" customFormat="false" ht="12.75" hidden="false" customHeight="false" outlineLevel="0" collapsed="false">
      <c r="A954" s="169"/>
      <c r="B954" s="170"/>
      <c r="C954" s="170"/>
      <c r="D954" s="170"/>
      <c r="E954" s="170"/>
      <c r="F954" s="170"/>
      <c r="G954" s="175"/>
      <c r="H954" s="170"/>
      <c r="I954" s="170"/>
      <c r="J954" s="175"/>
      <c r="K954" s="170"/>
      <c r="L954" s="170"/>
      <c r="M954" s="170"/>
      <c r="N954" s="175"/>
      <c r="O954" s="175"/>
      <c r="P954" s="204"/>
      <c r="Q954" s="204"/>
    </row>
    <row r="955" customFormat="false" ht="12.75" hidden="false" customHeight="false" outlineLevel="0" collapsed="false">
      <c r="A955" s="169"/>
      <c r="B955" s="170"/>
      <c r="C955" s="170"/>
      <c r="D955" s="170"/>
      <c r="E955" s="170"/>
      <c r="F955" s="170" t="n">
        <v>25</v>
      </c>
      <c r="G955" s="170" t="n">
        <v>26</v>
      </c>
      <c r="H955" s="179" t="n">
        <v>27</v>
      </c>
      <c r="I955" s="170" t="n">
        <v>28</v>
      </c>
      <c r="J955" s="180" t="n">
        <v>29</v>
      </c>
      <c r="K955" s="181" t="n">
        <v>30</v>
      </c>
      <c r="L955" s="181"/>
      <c r="M955" s="182" t="n">
        <v>31</v>
      </c>
      <c r="N955" s="182" t="n">
        <v>32</v>
      </c>
      <c r="O955" s="182"/>
      <c r="P955" s="205" t="n">
        <v>33</v>
      </c>
      <c r="Q955" s="205"/>
    </row>
    <row r="956" customFormat="false" ht="12.75" hidden="false" customHeight="false" outlineLevel="0" collapsed="false">
      <c r="A956" s="168"/>
      <c r="B956" s="184"/>
      <c r="C956" s="184"/>
      <c r="D956" s="184"/>
      <c r="E956" s="185"/>
      <c r="F956" s="168"/>
      <c r="G956" s="168"/>
      <c r="H956" s="168"/>
      <c r="I956" s="168"/>
      <c r="J956" s="168"/>
      <c r="K956" s="168"/>
      <c r="L956" s="168"/>
      <c r="M956" s="168"/>
      <c r="N956" s="168"/>
      <c r="O956" s="184"/>
      <c r="P956" s="184"/>
      <c r="Q956" s="184"/>
    </row>
    <row r="957" customFormat="false" ht="12.75" hidden="false" customHeight="false" outlineLevel="0" collapsed="false">
      <c r="A957" s="187" t="s">
        <v>66</v>
      </c>
      <c r="B957" s="188" t="s">
        <v>67</v>
      </c>
      <c r="C957" s="188"/>
      <c r="D957" s="188"/>
      <c r="E957" s="189"/>
      <c r="F957" s="191" t="s">
        <v>163</v>
      </c>
      <c r="G957" s="191" t="s">
        <v>163</v>
      </c>
      <c r="H957" s="191" t="s">
        <v>163</v>
      </c>
      <c r="I957" s="191" t="s">
        <v>163</v>
      </c>
      <c r="J957" s="191" t="s">
        <v>163</v>
      </c>
      <c r="L957" s="191" t="s">
        <v>163</v>
      </c>
      <c r="M957" s="191" t="s">
        <v>163</v>
      </c>
      <c r="O957" s="191" t="s">
        <v>163</v>
      </c>
      <c r="P957" s="206"/>
      <c r="Q957" s="191" t="s">
        <v>163</v>
      </c>
    </row>
    <row r="958" customFormat="false" ht="12.75" hidden="false" customHeight="false" outlineLevel="0" collapsed="false">
      <c r="A958" s="187" t="s">
        <v>68</v>
      </c>
      <c r="B958" s="192" t="s">
        <v>69</v>
      </c>
      <c r="C958" s="193" t="s">
        <v>70</v>
      </c>
      <c r="D958" s="188" t="s">
        <v>71</v>
      </c>
      <c r="E958" s="189"/>
      <c r="F958" s="191" t="s">
        <v>163</v>
      </c>
      <c r="G958" s="191" t="s">
        <v>163</v>
      </c>
      <c r="H958" s="191" t="s">
        <v>163</v>
      </c>
      <c r="I958" s="191" t="s">
        <v>163</v>
      </c>
      <c r="J958" s="191" t="s">
        <v>163</v>
      </c>
      <c r="L958" s="191" t="s">
        <v>163</v>
      </c>
      <c r="M958" s="191" t="s">
        <v>163</v>
      </c>
      <c r="O958" s="191" t="s">
        <v>163</v>
      </c>
      <c r="P958" s="206"/>
      <c r="Q958" s="191" t="s">
        <v>163</v>
      </c>
    </row>
    <row r="959" customFormat="false" ht="12.75" hidden="false" customHeight="false" outlineLevel="0" collapsed="false">
      <c r="A959" s="187" t="s">
        <v>72</v>
      </c>
      <c r="B959" s="192" t="s">
        <v>71</v>
      </c>
      <c r="C959" s="193" t="s">
        <v>70</v>
      </c>
      <c r="D959" s="188" t="s">
        <v>73</v>
      </c>
      <c r="E959" s="189"/>
      <c r="F959" s="191" t="s">
        <v>163</v>
      </c>
      <c r="G959" s="191" t="s">
        <v>163</v>
      </c>
      <c r="H959" s="191" t="s">
        <v>163</v>
      </c>
      <c r="I959" s="191" t="s">
        <v>163</v>
      </c>
      <c r="J959" s="191" t="s">
        <v>163</v>
      </c>
      <c r="L959" s="191" t="s">
        <v>163</v>
      </c>
      <c r="M959" s="191" t="s">
        <v>163</v>
      </c>
      <c r="O959" s="191" t="s">
        <v>163</v>
      </c>
      <c r="P959" s="206"/>
      <c r="Q959" s="191" t="s">
        <v>163</v>
      </c>
    </row>
    <row r="960" customFormat="false" ht="12.75" hidden="false" customHeight="false" outlineLevel="0" collapsed="false">
      <c r="A960" s="187" t="s">
        <v>74</v>
      </c>
      <c r="B960" s="192" t="s">
        <v>73</v>
      </c>
      <c r="C960" s="193" t="s">
        <v>70</v>
      </c>
      <c r="D960" s="188" t="s">
        <v>75</v>
      </c>
      <c r="E960" s="189"/>
      <c r="F960" s="191" t="s">
        <v>163</v>
      </c>
      <c r="G960" s="191" t="s">
        <v>163</v>
      </c>
      <c r="H960" s="191" t="s">
        <v>163</v>
      </c>
      <c r="I960" s="191" t="s">
        <v>163</v>
      </c>
      <c r="J960" s="191" t="s">
        <v>163</v>
      </c>
      <c r="L960" s="191" t="s">
        <v>163</v>
      </c>
      <c r="M960" s="191" t="s">
        <v>163</v>
      </c>
      <c r="O960" s="191" t="s">
        <v>163</v>
      </c>
      <c r="P960" s="206"/>
      <c r="Q960" s="191" t="s">
        <v>163</v>
      </c>
    </row>
    <row r="961" customFormat="false" ht="12.75" hidden="false" customHeight="false" outlineLevel="0" collapsed="false">
      <c r="A961" s="187" t="s">
        <v>76</v>
      </c>
      <c r="B961" s="192" t="s">
        <v>75</v>
      </c>
      <c r="C961" s="193" t="s">
        <v>70</v>
      </c>
      <c r="D961" s="188" t="s">
        <v>77</v>
      </c>
      <c r="E961" s="189"/>
      <c r="F961" s="191" t="s">
        <v>163</v>
      </c>
      <c r="G961" s="191" t="s">
        <v>163</v>
      </c>
      <c r="H961" s="191" t="s">
        <v>163</v>
      </c>
      <c r="I961" s="191" t="s">
        <v>163</v>
      </c>
      <c r="J961" s="191" t="s">
        <v>163</v>
      </c>
      <c r="L961" s="191" t="s">
        <v>163</v>
      </c>
      <c r="M961" s="191" t="s">
        <v>163</v>
      </c>
      <c r="O961" s="191" t="s">
        <v>163</v>
      </c>
      <c r="P961" s="206"/>
      <c r="Q961" s="191" t="s">
        <v>163</v>
      </c>
    </row>
    <row r="962" customFormat="false" ht="12.75" hidden="false" customHeight="false" outlineLevel="0" collapsed="false">
      <c r="A962" s="187" t="s">
        <v>78</v>
      </c>
      <c r="B962" s="192" t="s">
        <v>77</v>
      </c>
      <c r="C962" s="193" t="s">
        <v>70</v>
      </c>
      <c r="D962" s="188" t="s">
        <v>79</v>
      </c>
      <c r="E962" s="189"/>
      <c r="F962" s="191" t="s">
        <v>163</v>
      </c>
      <c r="G962" s="191" t="s">
        <v>163</v>
      </c>
      <c r="H962" s="191" t="s">
        <v>163</v>
      </c>
      <c r="I962" s="191" t="s">
        <v>163</v>
      </c>
      <c r="J962" s="191" t="s">
        <v>163</v>
      </c>
      <c r="L962" s="191" t="s">
        <v>163</v>
      </c>
      <c r="M962" s="191" t="s">
        <v>163</v>
      </c>
      <c r="O962" s="191" t="s">
        <v>163</v>
      </c>
      <c r="P962" s="206"/>
      <c r="Q962" s="191" t="s">
        <v>163</v>
      </c>
    </row>
    <row r="963" customFormat="false" ht="12.75" hidden="false" customHeight="false" outlineLevel="0" collapsed="false">
      <c r="A963" s="187" t="s">
        <v>80</v>
      </c>
      <c r="B963" s="192" t="s">
        <v>79</v>
      </c>
      <c r="C963" s="193" t="s">
        <v>70</v>
      </c>
      <c r="D963" s="188" t="s">
        <v>81</v>
      </c>
      <c r="E963" s="189"/>
      <c r="F963" s="191" t="s">
        <v>163</v>
      </c>
      <c r="G963" s="191" t="s">
        <v>163</v>
      </c>
      <c r="H963" s="191" t="s">
        <v>163</v>
      </c>
      <c r="I963" s="191" t="s">
        <v>163</v>
      </c>
      <c r="J963" s="191" t="s">
        <v>163</v>
      </c>
      <c r="L963" s="191" t="s">
        <v>163</v>
      </c>
      <c r="M963" s="191" t="s">
        <v>163</v>
      </c>
      <c r="O963" s="191" t="s">
        <v>163</v>
      </c>
      <c r="P963" s="206"/>
      <c r="Q963" s="191" t="s">
        <v>163</v>
      </c>
    </row>
    <row r="964" customFormat="false" ht="12.75" hidden="false" customHeight="false" outlineLevel="0" collapsed="false">
      <c r="A964" s="187" t="s">
        <v>82</v>
      </c>
      <c r="B964" s="188" t="s">
        <v>83</v>
      </c>
      <c r="C964" s="188"/>
      <c r="D964" s="188"/>
      <c r="E964" s="189"/>
      <c r="F964" s="190" t="n">
        <v>233</v>
      </c>
      <c r="G964" s="190" t="n">
        <v>44527</v>
      </c>
      <c r="H964" s="190" t="n">
        <v>29732</v>
      </c>
      <c r="I964" s="190" t="n">
        <v>23</v>
      </c>
      <c r="J964" s="190" t="n">
        <v>7333</v>
      </c>
      <c r="L964" s="190" t="n">
        <v>5430</v>
      </c>
      <c r="M964" s="190" t="n">
        <v>5</v>
      </c>
      <c r="O964" s="190" t="n">
        <v>1803</v>
      </c>
      <c r="P964" s="206"/>
      <c r="Q964" s="190" t="n">
        <v>1729</v>
      </c>
    </row>
    <row r="965" customFormat="false" ht="12.75" hidden="false" customHeight="false" outlineLevel="0" collapsed="false">
      <c r="A965" s="187" t="s">
        <v>84</v>
      </c>
      <c r="B965" s="188" t="s">
        <v>85</v>
      </c>
      <c r="C965" s="188"/>
      <c r="D965" s="188"/>
      <c r="E965" s="194"/>
      <c r="F965" s="190" t="n">
        <v>233</v>
      </c>
      <c r="G965" s="190" t="n">
        <v>44527</v>
      </c>
      <c r="H965" s="190" t="n">
        <v>29732</v>
      </c>
      <c r="I965" s="190" t="n">
        <v>23</v>
      </c>
      <c r="J965" s="190" t="n">
        <v>7333</v>
      </c>
      <c r="L965" s="190" t="n">
        <v>5430</v>
      </c>
      <c r="M965" s="190" t="n">
        <v>5</v>
      </c>
      <c r="O965" s="190" t="n">
        <v>1803</v>
      </c>
      <c r="P965" s="206"/>
      <c r="Q965" s="190" t="n">
        <v>1729</v>
      </c>
    </row>
    <row r="966" customFormat="false" ht="12.75" hidden="false" customHeight="false" outlineLevel="0" collapsed="false">
      <c r="A966" s="168"/>
      <c r="B966" s="195"/>
      <c r="C966" s="195"/>
      <c r="D966" s="196"/>
      <c r="E966" s="197"/>
      <c r="F966" s="190"/>
      <c r="G966" s="190"/>
      <c r="H966" s="190"/>
      <c r="I966" s="190"/>
      <c r="J966" s="190"/>
      <c r="L966" s="190"/>
      <c r="M966" s="190"/>
      <c r="O966" s="190"/>
      <c r="P966" s="206"/>
      <c r="Q966" s="190"/>
    </row>
    <row r="967" customFormat="false" ht="12.75" hidden="false" customHeight="false" outlineLevel="0" collapsed="false">
      <c r="A967" s="168"/>
      <c r="B967" s="198" t="s">
        <v>86</v>
      </c>
      <c r="C967" s="198"/>
      <c r="D967" s="198"/>
      <c r="E967" s="194"/>
      <c r="F967" s="190"/>
      <c r="G967" s="190"/>
      <c r="H967" s="190"/>
      <c r="I967" s="190"/>
      <c r="J967" s="190"/>
      <c r="L967" s="190"/>
      <c r="M967" s="190"/>
      <c r="O967" s="190"/>
      <c r="P967" s="206"/>
      <c r="Q967" s="190"/>
    </row>
    <row r="968" customFormat="false" ht="12.75" hidden="false" customHeight="false" outlineLevel="0" collapsed="false">
      <c r="A968" s="199" t="n">
        <v>10</v>
      </c>
      <c r="B968" s="193" t="n">
        <v>50</v>
      </c>
      <c r="C968" s="193" t="s">
        <v>70</v>
      </c>
      <c r="D968" s="188" t="s">
        <v>106</v>
      </c>
      <c r="E968" s="189"/>
      <c r="F968" s="191" t="s">
        <v>163</v>
      </c>
      <c r="G968" s="191" t="s">
        <v>163</v>
      </c>
      <c r="H968" s="191" t="s">
        <v>163</v>
      </c>
      <c r="I968" s="191" t="s">
        <v>163</v>
      </c>
      <c r="J968" s="191" t="s">
        <v>163</v>
      </c>
      <c r="L968" s="191" t="s">
        <v>163</v>
      </c>
      <c r="M968" s="191" t="s">
        <v>163</v>
      </c>
      <c r="O968" s="191" t="s">
        <v>163</v>
      </c>
      <c r="P968" s="206"/>
      <c r="Q968" s="191" t="s">
        <v>163</v>
      </c>
    </row>
    <row r="969" customFormat="false" ht="12.75" hidden="false" customHeight="false" outlineLevel="0" collapsed="false">
      <c r="A969" s="199" t="n">
        <v>11</v>
      </c>
      <c r="B969" s="193" t="n">
        <v>75</v>
      </c>
      <c r="C969" s="193" t="s">
        <v>70</v>
      </c>
      <c r="D969" s="188" t="s">
        <v>107</v>
      </c>
      <c r="E969" s="189"/>
      <c r="F969" s="191" t="s">
        <v>163</v>
      </c>
      <c r="G969" s="191" t="s">
        <v>163</v>
      </c>
      <c r="H969" s="191" t="s">
        <v>163</v>
      </c>
      <c r="I969" s="191" t="s">
        <v>163</v>
      </c>
      <c r="J969" s="191" t="s">
        <v>163</v>
      </c>
      <c r="L969" s="191" t="s">
        <v>163</v>
      </c>
      <c r="M969" s="191" t="s">
        <v>163</v>
      </c>
      <c r="O969" s="191" t="s">
        <v>163</v>
      </c>
      <c r="P969" s="206"/>
      <c r="Q969" s="191" t="s">
        <v>163</v>
      </c>
    </row>
    <row r="970" customFormat="false" ht="12.75" hidden="false" customHeight="false" outlineLevel="0" collapsed="false">
      <c r="A970" s="199" t="n">
        <v>12</v>
      </c>
      <c r="B970" s="193" t="n">
        <v>100</v>
      </c>
      <c r="C970" s="193" t="s">
        <v>70</v>
      </c>
      <c r="D970" s="188" t="s">
        <v>108</v>
      </c>
      <c r="E970" s="189"/>
      <c r="F970" s="190" t="n">
        <v>175</v>
      </c>
      <c r="G970" s="190" t="n">
        <v>25360</v>
      </c>
      <c r="H970" s="190" t="n">
        <v>21780</v>
      </c>
      <c r="I970" s="191" t="s">
        <v>163</v>
      </c>
      <c r="J970" s="191" t="s">
        <v>163</v>
      </c>
      <c r="L970" s="191" t="s">
        <v>163</v>
      </c>
      <c r="M970" s="191" t="s">
        <v>163</v>
      </c>
      <c r="O970" s="191" t="s">
        <v>163</v>
      </c>
      <c r="P970" s="206"/>
      <c r="Q970" s="191" t="s">
        <v>163</v>
      </c>
    </row>
    <row r="971" customFormat="false" ht="12.75" hidden="false" customHeight="false" outlineLevel="0" collapsed="false">
      <c r="A971" s="167"/>
      <c r="B971" s="167"/>
      <c r="C971" s="167"/>
      <c r="D971" s="167"/>
      <c r="E971" s="167"/>
      <c r="F971" s="167"/>
      <c r="G971" s="167"/>
      <c r="H971" s="167"/>
      <c r="I971" s="167"/>
      <c r="J971" s="167"/>
      <c r="K971" s="167"/>
      <c r="L971" s="167"/>
      <c r="M971" s="167"/>
      <c r="N971" s="167"/>
      <c r="O971" s="167"/>
      <c r="P971" s="167"/>
      <c r="Q971" s="167"/>
    </row>
    <row r="972" customFormat="false" ht="12.75" hidden="false" customHeight="false" outlineLevel="0" collapsed="false">
      <c r="A972" s="167"/>
      <c r="B972" s="167"/>
      <c r="C972" s="167"/>
      <c r="D972" s="167"/>
      <c r="E972" s="167"/>
      <c r="F972" s="167"/>
      <c r="G972" s="167"/>
      <c r="H972" s="167"/>
      <c r="I972" s="167"/>
      <c r="J972" s="167"/>
      <c r="K972" s="167"/>
      <c r="L972" s="167"/>
      <c r="M972" s="167"/>
      <c r="N972" s="167"/>
      <c r="O972" s="167"/>
      <c r="P972" s="167"/>
      <c r="Q972" s="167"/>
    </row>
    <row r="973" customFormat="false" ht="12.75" hidden="false" customHeight="false" outlineLevel="0" collapsed="false">
      <c r="A973" s="167"/>
      <c r="B973" s="167"/>
      <c r="C973" s="167"/>
      <c r="D973" s="167"/>
      <c r="E973" s="167"/>
      <c r="F973" s="167"/>
      <c r="G973" s="167"/>
      <c r="H973" s="207"/>
      <c r="I973" s="167"/>
      <c r="J973" s="167"/>
      <c r="K973" s="167"/>
      <c r="L973" s="167"/>
      <c r="M973" s="167"/>
      <c r="N973" s="167"/>
      <c r="O973" s="167"/>
      <c r="P973" s="167"/>
      <c r="Q973" s="167"/>
    </row>
    <row r="975" customFormat="false" ht="12.75" hidden="false" customHeight="false" outlineLevel="0" collapsed="false">
      <c r="A975" s="167"/>
      <c r="B975" s="167"/>
      <c r="C975" s="167"/>
      <c r="D975" s="167"/>
      <c r="E975" s="167"/>
      <c r="F975" s="167"/>
      <c r="G975" s="167"/>
      <c r="H975" s="167"/>
      <c r="I975" s="167"/>
      <c r="J975" s="167"/>
      <c r="K975" s="167"/>
      <c r="L975" s="167"/>
      <c r="M975" s="167"/>
      <c r="N975" s="167"/>
      <c r="O975" s="167"/>
      <c r="P975" s="167"/>
      <c r="Q975" s="167"/>
    </row>
    <row r="976" customFormat="false" ht="15" hidden="false" customHeight="false" outlineLevel="0" collapsed="false">
      <c r="A976" s="208" t="s">
        <v>172</v>
      </c>
      <c r="B976" s="208"/>
      <c r="C976" s="208"/>
      <c r="D976" s="208"/>
      <c r="E976" s="208"/>
      <c r="F976" s="208"/>
      <c r="G976" s="208"/>
      <c r="H976" s="208"/>
      <c r="I976" s="208"/>
      <c r="J976" s="208"/>
      <c r="K976" s="208"/>
      <c r="L976" s="208"/>
      <c r="M976" s="208"/>
      <c r="N976" s="208"/>
      <c r="O976" s="208"/>
      <c r="P976" s="208"/>
      <c r="Q976" s="208"/>
    </row>
    <row r="977" customFormat="false" ht="12.75" hidden="false" customHeight="false" outlineLevel="0" collapsed="false">
      <c r="A977" s="167"/>
      <c r="B977" s="167"/>
      <c r="C977" s="167"/>
      <c r="D977" s="167"/>
      <c r="E977" s="167"/>
      <c r="F977" s="167"/>
      <c r="G977" s="167"/>
      <c r="H977" s="167"/>
      <c r="I977" s="167"/>
      <c r="J977" s="167"/>
      <c r="K977" s="167"/>
      <c r="L977" s="167"/>
      <c r="M977" s="167"/>
      <c r="N977" s="167"/>
      <c r="O977" s="167"/>
      <c r="P977" s="167"/>
      <c r="Q977" s="167"/>
    </row>
    <row r="978" customFormat="false" ht="12.75" hidden="false" customHeight="false" outlineLevel="0" collapsed="false">
      <c r="A978" s="168" t="s">
        <v>122</v>
      </c>
      <c r="B978" s="167"/>
      <c r="C978" s="167"/>
      <c r="D978" s="167"/>
      <c r="E978" s="167"/>
      <c r="F978" s="167"/>
      <c r="G978" s="167"/>
      <c r="H978" s="167"/>
      <c r="I978" s="167"/>
      <c r="J978" s="167"/>
      <c r="K978" s="167"/>
      <c r="L978" s="167"/>
      <c r="M978" s="167"/>
      <c r="N978" s="167"/>
      <c r="O978" s="167"/>
      <c r="P978" s="167"/>
      <c r="Q978" s="167"/>
    </row>
    <row r="979" customFormat="false" ht="12.75" hidden="false" customHeight="false" outlineLevel="0" collapsed="false">
      <c r="A979" s="167"/>
      <c r="B979" s="167"/>
      <c r="C979" s="167"/>
      <c r="D979" s="167"/>
      <c r="E979" s="167"/>
      <c r="F979" s="167"/>
      <c r="G979" s="167"/>
      <c r="H979" s="167"/>
      <c r="I979" s="167"/>
      <c r="J979" s="167"/>
      <c r="K979" s="167"/>
      <c r="L979" s="167"/>
      <c r="M979" s="167"/>
      <c r="N979" s="167"/>
      <c r="O979" s="167"/>
      <c r="P979" s="167"/>
      <c r="Q979" s="167"/>
    </row>
    <row r="980" customFormat="false" ht="16.5" hidden="false" customHeight="true" outlineLevel="0" collapsed="false">
      <c r="A980" s="169" t="s">
        <v>56</v>
      </c>
      <c r="B980" s="170" t="s">
        <v>57</v>
      </c>
      <c r="C980" s="170"/>
      <c r="D980" s="170"/>
      <c r="E980" s="170"/>
      <c r="F980" s="170" t="s">
        <v>85</v>
      </c>
      <c r="G980" s="170"/>
      <c r="H980" s="170"/>
      <c r="I980" s="171" t="s">
        <v>173</v>
      </c>
      <c r="J980" s="171"/>
      <c r="K980" s="171"/>
      <c r="L980" s="171"/>
      <c r="M980" s="171"/>
      <c r="N980" s="171"/>
      <c r="O980" s="171"/>
      <c r="P980" s="171"/>
      <c r="Q980" s="171"/>
    </row>
    <row r="981" customFormat="false" ht="16.5" hidden="false" customHeight="true" outlineLevel="0" collapsed="false">
      <c r="A981" s="169"/>
      <c r="B981" s="170"/>
      <c r="C981" s="170"/>
      <c r="D981" s="170"/>
      <c r="E981" s="170"/>
      <c r="F981" s="170"/>
      <c r="G981" s="170"/>
      <c r="H981" s="170"/>
      <c r="I981" s="172" t="s">
        <v>157</v>
      </c>
      <c r="J981" s="172"/>
      <c r="K981" s="172"/>
      <c r="L981" s="173" t="s">
        <v>158</v>
      </c>
      <c r="M981" s="173"/>
      <c r="N981" s="173"/>
      <c r="O981" s="174" t="s">
        <v>159</v>
      </c>
      <c r="P981" s="174"/>
      <c r="Q981" s="174"/>
    </row>
    <row r="982" customFormat="false" ht="12.75" hidden="false" customHeight="true" outlineLevel="0" collapsed="false">
      <c r="A982" s="169"/>
      <c r="B982" s="170"/>
      <c r="C982" s="170"/>
      <c r="D982" s="170"/>
      <c r="E982" s="170"/>
      <c r="F982" s="170" t="s">
        <v>160</v>
      </c>
      <c r="G982" s="175" t="s">
        <v>161</v>
      </c>
      <c r="H982" s="170" t="s">
        <v>174</v>
      </c>
      <c r="I982" s="170" t="s">
        <v>160</v>
      </c>
      <c r="J982" s="175" t="s">
        <v>161</v>
      </c>
      <c r="K982" s="170" t="s">
        <v>174</v>
      </c>
      <c r="L982" s="170" t="s">
        <v>160</v>
      </c>
      <c r="M982" s="175" t="s">
        <v>161</v>
      </c>
      <c r="N982" s="170" t="s">
        <v>174</v>
      </c>
      <c r="O982" s="176" t="s">
        <v>160</v>
      </c>
      <c r="P982" s="175" t="s">
        <v>161</v>
      </c>
      <c r="Q982" s="177" t="s">
        <v>174</v>
      </c>
      <c r="R982" s="178"/>
    </row>
    <row r="983" customFormat="false" ht="12.75" hidden="false" customHeight="false" outlineLevel="0" collapsed="false">
      <c r="A983" s="169"/>
      <c r="B983" s="170"/>
      <c r="C983" s="170"/>
      <c r="D983" s="170"/>
      <c r="E983" s="170"/>
      <c r="F983" s="170"/>
      <c r="G983" s="175"/>
      <c r="H983" s="170"/>
      <c r="I983" s="170"/>
      <c r="J983" s="175"/>
      <c r="K983" s="170"/>
      <c r="L983" s="170"/>
      <c r="M983" s="175"/>
      <c r="N983" s="170"/>
      <c r="O983" s="176"/>
      <c r="P983" s="175"/>
      <c r="Q983" s="177"/>
      <c r="R983" s="178"/>
    </row>
    <row r="984" customFormat="false" ht="12.75" hidden="false" customHeight="false" outlineLevel="0" collapsed="false">
      <c r="A984" s="169"/>
      <c r="B984" s="170"/>
      <c r="C984" s="170"/>
      <c r="D984" s="170"/>
      <c r="E984" s="170"/>
      <c r="F984" s="170" t="n">
        <v>1</v>
      </c>
      <c r="G984" s="170" t="n">
        <v>2</v>
      </c>
      <c r="H984" s="179" t="n">
        <v>3</v>
      </c>
      <c r="I984" s="170" t="n">
        <v>4</v>
      </c>
      <c r="J984" s="180" t="n">
        <v>5</v>
      </c>
      <c r="K984" s="177" t="n">
        <v>6</v>
      </c>
      <c r="L984" s="181" t="n">
        <v>7</v>
      </c>
      <c r="M984" s="182" t="n">
        <v>8</v>
      </c>
      <c r="N984" s="182" t="n">
        <v>9</v>
      </c>
      <c r="O984" s="182" t="n">
        <v>10</v>
      </c>
      <c r="P984" s="182" t="n">
        <v>11</v>
      </c>
      <c r="Q984" s="183" t="n">
        <v>12</v>
      </c>
    </row>
    <row r="985" customFormat="false" ht="12.75" hidden="false" customHeight="false" outlineLevel="0" collapsed="false">
      <c r="A985" s="168"/>
      <c r="B985" s="184"/>
      <c r="C985" s="184"/>
      <c r="D985" s="184"/>
      <c r="E985" s="185"/>
      <c r="F985" s="209"/>
      <c r="G985" s="167"/>
      <c r="H985" s="167"/>
      <c r="I985" s="167"/>
      <c r="J985" s="167"/>
      <c r="K985" s="167"/>
      <c r="L985" s="167"/>
      <c r="M985" s="167"/>
      <c r="N985" s="167"/>
      <c r="O985" s="167"/>
      <c r="P985" s="167"/>
      <c r="Q985" s="167"/>
    </row>
    <row r="986" customFormat="false" ht="12.75" hidden="false" customHeight="false" outlineLevel="0" collapsed="false">
      <c r="A986" s="187" t="s">
        <v>66</v>
      </c>
      <c r="B986" s="188" t="s">
        <v>67</v>
      </c>
      <c r="C986" s="188"/>
      <c r="D986" s="188"/>
      <c r="E986" s="189"/>
      <c r="F986" s="190" t="n">
        <v>60</v>
      </c>
      <c r="G986" s="190" t="n">
        <v>62</v>
      </c>
      <c r="H986" s="190" t="n">
        <v>49</v>
      </c>
      <c r="I986" s="190" t="n">
        <v>60</v>
      </c>
      <c r="J986" s="190" t="n">
        <v>62</v>
      </c>
      <c r="K986" s="190" t="n">
        <v>49</v>
      </c>
      <c r="L986" s="191" t="s">
        <v>163</v>
      </c>
      <c r="M986" s="191" t="s">
        <v>163</v>
      </c>
      <c r="N986" s="191" t="s">
        <v>163</v>
      </c>
      <c r="O986" s="191" t="s">
        <v>163</v>
      </c>
      <c r="P986" s="191" t="s">
        <v>163</v>
      </c>
      <c r="Q986" s="191" t="s">
        <v>163</v>
      </c>
    </row>
    <row r="987" customFormat="false" ht="12.75" hidden="false" customHeight="false" outlineLevel="0" collapsed="false">
      <c r="A987" s="187" t="s">
        <v>68</v>
      </c>
      <c r="B987" s="192" t="s">
        <v>69</v>
      </c>
      <c r="C987" s="193" t="s">
        <v>70</v>
      </c>
      <c r="D987" s="188" t="s">
        <v>71</v>
      </c>
      <c r="E987" s="189"/>
      <c r="F987" s="190" t="n">
        <v>1079</v>
      </c>
      <c r="G987" s="190" t="n">
        <v>3681</v>
      </c>
      <c r="H987" s="190" t="n">
        <v>2964</v>
      </c>
      <c r="I987" s="190" t="n">
        <v>1079</v>
      </c>
      <c r="J987" s="190" t="n">
        <v>3681</v>
      </c>
      <c r="K987" s="190" t="n">
        <v>2964</v>
      </c>
      <c r="L987" s="191" t="s">
        <v>163</v>
      </c>
      <c r="M987" s="191" t="s">
        <v>163</v>
      </c>
      <c r="N987" s="191" t="s">
        <v>163</v>
      </c>
      <c r="O987" s="191" t="s">
        <v>163</v>
      </c>
      <c r="P987" s="191" t="s">
        <v>163</v>
      </c>
      <c r="Q987" s="191" t="s">
        <v>163</v>
      </c>
    </row>
    <row r="988" customFormat="false" ht="12.75" hidden="false" customHeight="false" outlineLevel="0" collapsed="false">
      <c r="A988" s="187" t="s">
        <v>72</v>
      </c>
      <c r="B988" s="192" t="s">
        <v>71</v>
      </c>
      <c r="C988" s="193" t="s">
        <v>70</v>
      </c>
      <c r="D988" s="188" t="s">
        <v>73</v>
      </c>
      <c r="E988" s="189"/>
      <c r="F988" s="190" t="n">
        <v>561</v>
      </c>
      <c r="G988" s="190" t="n">
        <v>4018</v>
      </c>
      <c r="H988" s="190" t="n">
        <v>3043</v>
      </c>
      <c r="I988" s="190" t="n">
        <v>189</v>
      </c>
      <c r="J988" s="190" t="n">
        <v>1323</v>
      </c>
      <c r="K988" s="190" t="n">
        <v>493</v>
      </c>
      <c r="L988" s="190" t="n">
        <v>372</v>
      </c>
      <c r="M988" s="190" t="n">
        <v>2695</v>
      </c>
      <c r="N988" s="190" t="n">
        <v>2550</v>
      </c>
      <c r="O988" s="191" t="s">
        <v>163</v>
      </c>
      <c r="P988" s="191" t="s">
        <v>163</v>
      </c>
      <c r="Q988" s="191" t="s">
        <v>163</v>
      </c>
    </row>
    <row r="989" customFormat="false" ht="12.75" hidden="false" customHeight="false" outlineLevel="0" collapsed="false">
      <c r="A989" s="187" t="s">
        <v>74</v>
      </c>
      <c r="B989" s="192" t="s">
        <v>73</v>
      </c>
      <c r="C989" s="193" t="s">
        <v>70</v>
      </c>
      <c r="D989" s="188" t="s">
        <v>75</v>
      </c>
      <c r="E989" s="189"/>
      <c r="F989" s="190" t="n">
        <v>551</v>
      </c>
      <c r="G989" s="190" t="n">
        <v>7808</v>
      </c>
      <c r="H989" s="190" t="n">
        <v>5229</v>
      </c>
      <c r="I989" s="190" t="n">
        <v>134</v>
      </c>
      <c r="J989" s="190" t="n">
        <v>1889</v>
      </c>
      <c r="K989" s="190" t="n">
        <v>301</v>
      </c>
      <c r="L989" s="190" t="n">
        <v>136</v>
      </c>
      <c r="M989" s="190" t="n">
        <v>1777</v>
      </c>
      <c r="N989" s="190" t="n">
        <v>1069</v>
      </c>
      <c r="O989" s="190" t="n">
        <v>281</v>
      </c>
      <c r="P989" s="190" t="n">
        <v>4142</v>
      </c>
      <c r="Q989" s="190" t="n">
        <v>3859</v>
      </c>
    </row>
    <row r="990" customFormat="false" ht="12.75" hidden="false" customHeight="false" outlineLevel="0" collapsed="false">
      <c r="A990" s="187" t="s">
        <v>76</v>
      </c>
      <c r="B990" s="192" t="s">
        <v>75</v>
      </c>
      <c r="C990" s="193" t="s">
        <v>70</v>
      </c>
      <c r="D990" s="188" t="s">
        <v>77</v>
      </c>
      <c r="E990" s="189"/>
      <c r="F990" s="190" t="n">
        <v>212</v>
      </c>
      <c r="G990" s="190" t="n">
        <v>5184</v>
      </c>
      <c r="H990" s="190" t="n">
        <v>2965</v>
      </c>
      <c r="I990" s="190" t="n">
        <v>49</v>
      </c>
      <c r="J990" s="190" t="n">
        <v>1183</v>
      </c>
      <c r="K990" s="190" t="n">
        <v>119</v>
      </c>
      <c r="L990" s="190" t="n">
        <v>32</v>
      </c>
      <c r="M990" s="190" t="n">
        <v>781</v>
      </c>
      <c r="N990" s="190" t="n">
        <v>238</v>
      </c>
      <c r="O990" s="190" t="n">
        <v>58</v>
      </c>
      <c r="P990" s="190" t="n">
        <v>1423</v>
      </c>
      <c r="Q990" s="190" t="n">
        <v>887</v>
      </c>
    </row>
    <row r="991" customFormat="false" ht="12.75" hidden="false" customHeight="false" outlineLevel="0" collapsed="false">
      <c r="A991" s="187" t="s">
        <v>78</v>
      </c>
      <c r="B991" s="192" t="s">
        <v>77</v>
      </c>
      <c r="C991" s="193" t="s">
        <v>70</v>
      </c>
      <c r="D991" s="188" t="s">
        <v>79</v>
      </c>
      <c r="E991" s="189"/>
      <c r="F991" s="190" t="n">
        <v>203</v>
      </c>
      <c r="G991" s="190" t="n">
        <v>7931</v>
      </c>
      <c r="H991" s="190" t="n">
        <v>4173</v>
      </c>
      <c r="I991" s="190" t="n">
        <v>45</v>
      </c>
      <c r="J991" s="190" t="n">
        <v>1746</v>
      </c>
      <c r="K991" s="190" t="n">
        <v>93</v>
      </c>
      <c r="L991" s="190" t="n">
        <v>24</v>
      </c>
      <c r="M991" s="190" t="n">
        <v>919</v>
      </c>
      <c r="N991" s="190" t="n">
        <v>175</v>
      </c>
      <c r="O991" s="190" t="n">
        <v>31</v>
      </c>
      <c r="P991" s="190" t="n">
        <v>1214</v>
      </c>
      <c r="Q991" s="190" t="n">
        <v>456</v>
      </c>
    </row>
    <row r="992" customFormat="false" ht="12.75" hidden="false" customHeight="false" outlineLevel="0" collapsed="false">
      <c r="A992" s="187" t="s">
        <v>80</v>
      </c>
      <c r="B992" s="192" t="s">
        <v>79</v>
      </c>
      <c r="C992" s="193" t="s">
        <v>70</v>
      </c>
      <c r="D992" s="188" t="s">
        <v>81</v>
      </c>
      <c r="E992" s="189"/>
      <c r="F992" s="190" t="n">
        <v>259</v>
      </c>
      <c r="G992" s="190" t="n">
        <v>18883</v>
      </c>
      <c r="H992" s="190" t="n">
        <v>10994</v>
      </c>
      <c r="I992" s="190" t="n">
        <v>31</v>
      </c>
      <c r="J992" s="190" t="n">
        <v>2290</v>
      </c>
      <c r="K992" s="190" t="n">
        <v>67</v>
      </c>
      <c r="L992" s="190" t="n">
        <v>21</v>
      </c>
      <c r="M992" s="190" t="n">
        <v>1558</v>
      </c>
      <c r="N992" s="190" t="n">
        <v>157</v>
      </c>
      <c r="O992" s="190" t="n">
        <v>32</v>
      </c>
      <c r="P992" s="190" t="n">
        <v>2261</v>
      </c>
      <c r="Q992" s="190" t="n">
        <v>486</v>
      </c>
    </row>
    <row r="993" customFormat="false" ht="12.75" hidden="false" customHeight="false" outlineLevel="0" collapsed="false">
      <c r="A993" s="187" t="s">
        <v>82</v>
      </c>
      <c r="B993" s="188" t="s">
        <v>83</v>
      </c>
      <c r="C993" s="188"/>
      <c r="D993" s="188"/>
      <c r="E993" s="189"/>
      <c r="F993" s="190" t="n">
        <v>947</v>
      </c>
      <c r="G993" s="190" t="n">
        <v>643489</v>
      </c>
      <c r="H993" s="190" t="n">
        <v>147455</v>
      </c>
      <c r="I993" s="190" t="n">
        <v>120</v>
      </c>
      <c r="J993" s="190" t="n">
        <v>65665</v>
      </c>
      <c r="K993" s="190" t="n">
        <v>275</v>
      </c>
      <c r="L993" s="190" t="n">
        <v>65</v>
      </c>
      <c r="M993" s="190" t="n">
        <v>30383</v>
      </c>
      <c r="N993" s="190" t="n">
        <v>494</v>
      </c>
      <c r="O993" s="190" t="n">
        <v>93</v>
      </c>
      <c r="P993" s="190" t="n">
        <v>51454</v>
      </c>
      <c r="Q993" s="190" t="n">
        <v>1380</v>
      </c>
    </row>
    <row r="994" customFormat="false" ht="12.75" hidden="false" customHeight="false" outlineLevel="0" collapsed="false">
      <c r="A994" s="187" t="s">
        <v>84</v>
      </c>
      <c r="B994" s="188" t="s">
        <v>85</v>
      </c>
      <c r="C994" s="188"/>
      <c r="D994" s="188"/>
      <c r="E994" s="194"/>
      <c r="F994" s="190" t="n">
        <v>3872</v>
      </c>
      <c r="G994" s="190" t="n">
        <v>691057</v>
      </c>
      <c r="H994" s="190" t="n">
        <v>176872</v>
      </c>
      <c r="I994" s="190" t="n">
        <v>1707</v>
      </c>
      <c r="J994" s="190" t="n">
        <v>77839</v>
      </c>
      <c r="K994" s="190" t="n">
        <v>4361</v>
      </c>
      <c r="L994" s="190" t="n">
        <v>650</v>
      </c>
      <c r="M994" s="190" t="n">
        <v>38113</v>
      </c>
      <c r="N994" s="190" t="n">
        <v>4683</v>
      </c>
      <c r="O994" s="190" t="n">
        <v>495</v>
      </c>
      <c r="P994" s="190" t="n">
        <v>60494</v>
      </c>
      <c r="Q994" s="190" t="n">
        <v>7068</v>
      </c>
    </row>
    <row r="995" customFormat="false" ht="12.75" hidden="false" customHeight="false" outlineLevel="0" collapsed="false">
      <c r="A995" s="168"/>
      <c r="B995" s="195"/>
      <c r="C995" s="195"/>
      <c r="D995" s="196"/>
      <c r="E995" s="197"/>
      <c r="F995" s="190"/>
      <c r="G995" s="190"/>
      <c r="H995" s="190"/>
      <c r="I995" s="190"/>
      <c r="J995" s="190"/>
      <c r="K995" s="190"/>
      <c r="L995" s="190"/>
      <c r="M995" s="190"/>
      <c r="N995" s="190"/>
      <c r="O995" s="190"/>
      <c r="P995" s="190"/>
      <c r="Q995" s="190"/>
    </row>
    <row r="996" customFormat="false" ht="12.75" hidden="false" customHeight="false" outlineLevel="0" collapsed="false">
      <c r="A996" s="168"/>
      <c r="B996" s="198" t="s">
        <v>86</v>
      </c>
      <c r="C996" s="198"/>
      <c r="D996" s="198"/>
      <c r="E996" s="194"/>
      <c r="F996" s="190"/>
      <c r="G996" s="190"/>
      <c r="H996" s="190"/>
      <c r="I996" s="190"/>
      <c r="J996" s="190"/>
      <c r="K996" s="190"/>
      <c r="L996" s="190"/>
      <c r="M996" s="190"/>
      <c r="N996" s="190"/>
      <c r="O996" s="190"/>
      <c r="P996" s="190"/>
      <c r="Q996" s="190"/>
    </row>
    <row r="997" customFormat="false" ht="12.75" hidden="false" customHeight="false" outlineLevel="0" collapsed="false">
      <c r="A997" s="199" t="n">
        <v>10</v>
      </c>
      <c r="B997" s="193" t="n">
        <v>100</v>
      </c>
      <c r="C997" s="193" t="s">
        <v>70</v>
      </c>
      <c r="D997" s="188" t="s">
        <v>87</v>
      </c>
      <c r="E997" s="189"/>
      <c r="F997" s="190" t="n">
        <v>286</v>
      </c>
      <c r="G997" s="190" t="n">
        <v>41118</v>
      </c>
      <c r="H997" s="190" t="n">
        <v>18559</v>
      </c>
      <c r="I997" s="190" t="n">
        <v>43</v>
      </c>
      <c r="J997" s="190" t="n">
        <v>6176</v>
      </c>
      <c r="K997" s="190" t="n">
        <v>108</v>
      </c>
      <c r="L997" s="190" t="n">
        <v>22</v>
      </c>
      <c r="M997" s="190" t="n">
        <v>3357</v>
      </c>
      <c r="N997" s="190" t="n">
        <v>166</v>
      </c>
      <c r="O997" s="190" t="n">
        <v>31</v>
      </c>
      <c r="P997" s="190" t="n">
        <v>4266</v>
      </c>
      <c r="Q997" s="190" t="n">
        <v>454</v>
      </c>
    </row>
    <row r="998" customFormat="false" ht="12.75" hidden="false" customHeight="false" outlineLevel="0" collapsed="false">
      <c r="A998" s="199" t="n">
        <v>11</v>
      </c>
      <c r="B998" s="193" t="n">
        <v>200</v>
      </c>
      <c r="C998" s="193" t="s">
        <v>70</v>
      </c>
      <c r="D998" s="188" t="s">
        <v>89</v>
      </c>
      <c r="E998" s="189"/>
      <c r="F998" s="190" t="n">
        <v>290</v>
      </c>
      <c r="G998" s="190" t="n">
        <v>88340</v>
      </c>
      <c r="H998" s="190" t="n">
        <v>34892</v>
      </c>
      <c r="I998" s="190" t="n">
        <v>48</v>
      </c>
      <c r="J998" s="190" t="n">
        <v>14482</v>
      </c>
      <c r="K998" s="190" t="n">
        <v>97</v>
      </c>
      <c r="L998" s="190" t="n">
        <v>24</v>
      </c>
      <c r="M998" s="190" t="n">
        <v>7023</v>
      </c>
      <c r="N998" s="190" t="n">
        <v>185</v>
      </c>
      <c r="O998" s="190" t="n">
        <v>36</v>
      </c>
      <c r="P998" s="190" t="n">
        <v>10824</v>
      </c>
      <c r="Q998" s="190" t="n">
        <v>545</v>
      </c>
    </row>
    <row r="999" customFormat="false" ht="12.75" hidden="false" customHeight="false" outlineLevel="0" collapsed="false">
      <c r="A999" s="199" t="n">
        <v>12</v>
      </c>
      <c r="B999" s="193" t="n">
        <v>500</v>
      </c>
      <c r="C999" s="193" t="s">
        <v>70</v>
      </c>
      <c r="D999" s="188" t="s">
        <v>91</v>
      </c>
      <c r="E999" s="189"/>
      <c r="F999" s="190" t="n">
        <v>157</v>
      </c>
      <c r="G999" s="190" t="n">
        <v>117142</v>
      </c>
      <c r="H999" s="190" t="n">
        <v>29152</v>
      </c>
      <c r="I999" s="190" t="n">
        <v>12</v>
      </c>
      <c r="J999" s="190" t="n">
        <v>8365</v>
      </c>
      <c r="K999" s="190" t="n">
        <v>29</v>
      </c>
      <c r="L999" s="190" t="n">
        <v>13</v>
      </c>
      <c r="M999" s="190" t="n">
        <v>9156</v>
      </c>
      <c r="N999" s="190" t="n">
        <v>102</v>
      </c>
      <c r="O999" s="190" t="n">
        <v>11</v>
      </c>
      <c r="P999" s="190" t="n">
        <v>8535</v>
      </c>
      <c r="Q999" s="190" t="n">
        <v>167</v>
      </c>
    </row>
    <row r="1000" customFormat="false" ht="12.75" hidden="false" customHeight="false" outlineLevel="0" collapsed="false">
      <c r="A1000" s="167"/>
      <c r="B1000" s="167"/>
      <c r="C1000" s="167"/>
      <c r="D1000" s="167"/>
      <c r="E1000" s="167"/>
      <c r="F1000" s="167"/>
      <c r="G1000" s="167"/>
      <c r="H1000" s="167"/>
      <c r="I1000" s="167"/>
      <c r="J1000" s="167"/>
      <c r="K1000" s="167"/>
      <c r="L1000" s="167"/>
      <c r="M1000" s="167"/>
      <c r="N1000" s="167"/>
      <c r="O1000" s="167"/>
      <c r="P1000" s="167"/>
      <c r="Q1000" s="167"/>
    </row>
    <row r="1001" customFormat="false" ht="12.75" hidden="false" customHeight="false" outlineLevel="0" collapsed="false">
      <c r="A1001" s="167"/>
      <c r="B1001" s="167"/>
      <c r="C1001" s="167"/>
      <c r="D1001" s="167"/>
      <c r="E1001" s="167"/>
      <c r="F1001" s="167"/>
      <c r="G1001" s="167"/>
      <c r="H1001" s="167"/>
      <c r="I1001" s="167"/>
      <c r="J1001" s="167"/>
      <c r="K1001" s="167"/>
      <c r="L1001" s="167"/>
      <c r="M1001" s="167"/>
      <c r="N1001" s="167"/>
      <c r="O1001" s="167"/>
      <c r="P1001" s="167"/>
      <c r="Q1001" s="167"/>
    </row>
    <row r="1002" customFormat="false" ht="12.75" hidden="false" customHeight="false" outlineLevel="0" collapsed="false">
      <c r="A1002" s="167"/>
      <c r="B1002" s="167"/>
      <c r="C1002" s="167"/>
      <c r="D1002" s="167"/>
      <c r="E1002" s="167"/>
      <c r="F1002" s="167"/>
      <c r="G1002" s="167"/>
      <c r="H1002" s="167"/>
      <c r="I1002" s="167"/>
      <c r="J1002" s="167"/>
      <c r="K1002" s="167"/>
      <c r="L1002" s="167"/>
      <c r="M1002" s="167"/>
      <c r="N1002" s="167"/>
      <c r="O1002" s="167"/>
      <c r="P1002" s="167"/>
      <c r="Q1002" s="167"/>
    </row>
    <row r="1003" customFormat="false" ht="16.5" hidden="false" customHeight="true" outlineLevel="0" collapsed="false">
      <c r="A1003" s="169" t="s">
        <v>56</v>
      </c>
      <c r="B1003" s="170" t="s">
        <v>57</v>
      </c>
      <c r="C1003" s="170"/>
      <c r="D1003" s="170"/>
      <c r="E1003" s="170"/>
      <c r="F1003" s="171" t="s">
        <v>173</v>
      </c>
      <c r="G1003" s="171"/>
      <c r="H1003" s="171"/>
      <c r="I1003" s="171"/>
      <c r="J1003" s="171"/>
      <c r="K1003" s="171"/>
      <c r="L1003" s="171"/>
      <c r="M1003" s="171"/>
      <c r="N1003" s="171"/>
      <c r="O1003" s="171"/>
      <c r="P1003" s="171"/>
      <c r="Q1003" s="171"/>
    </row>
    <row r="1004" customFormat="false" ht="16.5" hidden="false" customHeight="true" outlineLevel="0" collapsed="false">
      <c r="A1004" s="169"/>
      <c r="B1004" s="170"/>
      <c r="C1004" s="170"/>
      <c r="D1004" s="170"/>
      <c r="E1004" s="170"/>
      <c r="F1004" s="173" t="s">
        <v>164</v>
      </c>
      <c r="G1004" s="173"/>
      <c r="H1004" s="173"/>
      <c r="I1004" s="200" t="s">
        <v>165</v>
      </c>
      <c r="J1004" s="200"/>
      <c r="K1004" s="200"/>
      <c r="L1004" s="201" t="s">
        <v>166</v>
      </c>
      <c r="M1004" s="201"/>
      <c r="N1004" s="201"/>
      <c r="O1004" s="202" t="s">
        <v>167</v>
      </c>
      <c r="P1004" s="202"/>
      <c r="Q1004" s="202"/>
    </row>
    <row r="1005" customFormat="false" ht="12.75" hidden="false" customHeight="true" outlineLevel="0" collapsed="false">
      <c r="A1005" s="169"/>
      <c r="B1005" s="170"/>
      <c r="C1005" s="170"/>
      <c r="D1005" s="170"/>
      <c r="E1005" s="170"/>
      <c r="F1005" s="170" t="s">
        <v>160</v>
      </c>
      <c r="G1005" s="175" t="s">
        <v>161</v>
      </c>
      <c r="H1005" s="170" t="s">
        <v>174</v>
      </c>
      <c r="I1005" s="170" t="s">
        <v>160</v>
      </c>
      <c r="J1005" s="175" t="s">
        <v>161</v>
      </c>
      <c r="K1005" s="170" t="s">
        <v>174</v>
      </c>
      <c r="L1005" s="170" t="s">
        <v>160</v>
      </c>
      <c r="M1005" s="175" t="s">
        <v>161</v>
      </c>
      <c r="N1005" s="170" t="s">
        <v>174</v>
      </c>
      <c r="O1005" s="176" t="s">
        <v>160</v>
      </c>
      <c r="P1005" s="175" t="s">
        <v>161</v>
      </c>
      <c r="Q1005" s="177" t="s">
        <v>174</v>
      </c>
      <c r="R1005" s="178"/>
    </row>
    <row r="1006" customFormat="false" ht="12.75" hidden="false" customHeight="false" outlineLevel="0" collapsed="false">
      <c r="A1006" s="169"/>
      <c r="B1006" s="170"/>
      <c r="C1006" s="170"/>
      <c r="D1006" s="170"/>
      <c r="E1006" s="170"/>
      <c r="F1006" s="170"/>
      <c r="G1006" s="175"/>
      <c r="H1006" s="170"/>
      <c r="I1006" s="170"/>
      <c r="J1006" s="175"/>
      <c r="K1006" s="170"/>
      <c r="L1006" s="170"/>
      <c r="M1006" s="175"/>
      <c r="N1006" s="170"/>
      <c r="O1006" s="176"/>
      <c r="P1006" s="175"/>
      <c r="Q1006" s="177"/>
      <c r="R1006" s="178"/>
    </row>
    <row r="1007" customFormat="false" ht="12.75" hidden="false" customHeight="false" outlineLevel="0" collapsed="false">
      <c r="A1007" s="169"/>
      <c r="B1007" s="170"/>
      <c r="C1007" s="170"/>
      <c r="D1007" s="170"/>
      <c r="E1007" s="170"/>
      <c r="F1007" s="170" t="n">
        <v>13</v>
      </c>
      <c r="G1007" s="170" t="n">
        <v>14</v>
      </c>
      <c r="H1007" s="179" t="n">
        <v>15</v>
      </c>
      <c r="I1007" s="170" t="n">
        <v>16</v>
      </c>
      <c r="J1007" s="180" t="n">
        <v>17</v>
      </c>
      <c r="K1007" s="177" t="n">
        <v>18</v>
      </c>
      <c r="L1007" s="181" t="n">
        <v>19</v>
      </c>
      <c r="M1007" s="182" t="n">
        <v>20</v>
      </c>
      <c r="N1007" s="182" t="n">
        <v>21</v>
      </c>
      <c r="O1007" s="182" t="n">
        <v>22</v>
      </c>
      <c r="P1007" s="182" t="n">
        <v>23</v>
      </c>
      <c r="Q1007" s="183" t="n">
        <v>24</v>
      </c>
    </row>
    <row r="1008" customFormat="false" ht="12.75" hidden="false" customHeight="false" outlineLevel="0" collapsed="false">
      <c r="A1008" s="168"/>
      <c r="B1008" s="184"/>
      <c r="C1008" s="184"/>
      <c r="D1008" s="184"/>
      <c r="E1008" s="185"/>
      <c r="F1008" s="168"/>
      <c r="G1008" s="168"/>
      <c r="H1008" s="168"/>
      <c r="I1008" s="168"/>
      <c r="J1008" s="168"/>
      <c r="K1008" s="168"/>
      <c r="L1008" s="168"/>
      <c r="M1008" s="168"/>
      <c r="N1008" s="168"/>
      <c r="O1008" s="168"/>
      <c r="P1008" s="168"/>
      <c r="Q1008" s="168"/>
    </row>
    <row r="1009" customFormat="false" ht="12.75" hidden="false" customHeight="false" outlineLevel="0" collapsed="false">
      <c r="A1009" s="187" t="s">
        <v>66</v>
      </c>
      <c r="B1009" s="188" t="s">
        <v>67</v>
      </c>
      <c r="C1009" s="188"/>
      <c r="D1009" s="188"/>
      <c r="E1009" s="189"/>
      <c r="F1009" s="191" t="s">
        <v>163</v>
      </c>
      <c r="G1009" s="191" t="s">
        <v>163</v>
      </c>
      <c r="H1009" s="191" t="s">
        <v>163</v>
      </c>
      <c r="I1009" s="191" t="s">
        <v>163</v>
      </c>
      <c r="J1009" s="191" t="s">
        <v>163</v>
      </c>
      <c r="K1009" s="191" t="s">
        <v>163</v>
      </c>
      <c r="L1009" s="191" t="s">
        <v>163</v>
      </c>
      <c r="M1009" s="191" t="s">
        <v>163</v>
      </c>
      <c r="N1009" s="191" t="s">
        <v>163</v>
      </c>
      <c r="O1009" s="191" t="s">
        <v>163</v>
      </c>
      <c r="P1009" s="191" t="s">
        <v>163</v>
      </c>
      <c r="Q1009" s="191" t="s">
        <v>163</v>
      </c>
    </row>
    <row r="1010" customFormat="false" ht="12.75" hidden="false" customHeight="false" outlineLevel="0" collapsed="false">
      <c r="A1010" s="187" t="s">
        <v>68</v>
      </c>
      <c r="B1010" s="192" t="s">
        <v>69</v>
      </c>
      <c r="C1010" s="193" t="s">
        <v>70</v>
      </c>
      <c r="D1010" s="188" t="s">
        <v>71</v>
      </c>
      <c r="E1010" s="189"/>
      <c r="F1010" s="191" t="s">
        <v>163</v>
      </c>
      <c r="G1010" s="191" t="s">
        <v>163</v>
      </c>
      <c r="H1010" s="191" t="s">
        <v>163</v>
      </c>
      <c r="I1010" s="191" t="s">
        <v>163</v>
      </c>
      <c r="J1010" s="191" t="s">
        <v>163</v>
      </c>
      <c r="K1010" s="191" t="s">
        <v>163</v>
      </c>
      <c r="L1010" s="191" t="s">
        <v>163</v>
      </c>
      <c r="M1010" s="191" t="s">
        <v>163</v>
      </c>
      <c r="N1010" s="191" t="s">
        <v>163</v>
      </c>
      <c r="O1010" s="191" t="s">
        <v>163</v>
      </c>
      <c r="P1010" s="191" t="s">
        <v>163</v>
      </c>
      <c r="Q1010" s="191" t="s">
        <v>163</v>
      </c>
    </row>
    <row r="1011" customFormat="false" ht="12.75" hidden="false" customHeight="false" outlineLevel="0" collapsed="false">
      <c r="A1011" s="187" t="s">
        <v>72</v>
      </c>
      <c r="B1011" s="192" t="s">
        <v>71</v>
      </c>
      <c r="C1011" s="193" t="s">
        <v>70</v>
      </c>
      <c r="D1011" s="188" t="s">
        <v>73</v>
      </c>
      <c r="E1011" s="189"/>
      <c r="F1011" s="191" t="s">
        <v>163</v>
      </c>
      <c r="G1011" s="191" t="s">
        <v>163</v>
      </c>
      <c r="H1011" s="191" t="s">
        <v>163</v>
      </c>
      <c r="I1011" s="191" t="s">
        <v>163</v>
      </c>
      <c r="J1011" s="191" t="s">
        <v>163</v>
      </c>
      <c r="K1011" s="191" t="s">
        <v>163</v>
      </c>
      <c r="L1011" s="191" t="s">
        <v>163</v>
      </c>
      <c r="M1011" s="191" t="s">
        <v>163</v>
      </c>
      <c r="N1011" s="191" t="s">
        <v>163</v>
      </c>
      <c r="O1011" s="191" t="s">
        <v>163</v>
      </c>
      <c r="P1011" s="191" t="s">
        <v>163</v>
      </c>
      <c r="Q1011" s="191" t="s">
        <v>163</v>
      </c>
    </row>
    <row r="1012" customFormat="false" ht="12.75" hidden="false" customHeight="false" outlineLevel="0" collapsed="false">
      <c r="A1012" s="187" t="s">
        <v>74</v>
      </c>
      <c r="B1012" s="192" t="s">
        <v>73</v>
      </c>
      <c r="C1012" s="193" t="s">
        <v>70</v>
      </c>
      <c r="D1012" s="188" t="s">
        <v>75</v>
      </c>
      <c r="E1012" s="189"/>
      <c r="F1012" s="191" t="s">
        <v>163</v>
      </c>
      <c r="G1012" s="191" t="s">
        <v>163</v>
      </c>
      <c r="H1012" s="191" t="s">
        <v>163</v>
      </c>
      <c r="I1012" s="191" t="s">
        <v>163</v>
      </c>
      <c r="J1012" s="191" t="s">
        <v>163</v>
      </c>
      <c r="K1012" s="191" t="s">
        <v>163</v>
      </c>
      <c r="L1012" s="191" t="s">
        <v>163</v>
      </c>
      <c r="M1012" s="191" t="s">
        <v>163</v>
      </c>
      <c r="N1012" s="191" t="s">
        <v>163</v>
      </c>
      <c r="O1012" s="191" t="s">
        <v>163</v>
      </c>
      <c r="P1012" s="191" t="s">
        <v>163</v>
      </c>
      <c r="Q1012" s="191" t="s">
        <v>163</v>
      </c>
    </row>
    <row r="1013" customFormat="false" ht="12.75" hidden="false" customHeight="false" outlineLevel="0" collapsed="false">
      <c r="A1013" s="187" t="s">
        <v>76</v>
      </c>
      <c r="B1013" s="192" t="s">
        <v>75</v>
      </c>
      <c r="C1013" s="193" t="s">
        <v>70</v>
      </c>
      <c r="D1013" s="188" t="s">
        <v>77</v>
      </c>
      <c r="E1013" s="189"/>
      <c r="F1013" s="190" t="n">
        <v>73</v>
      </c>
      <c r="G1013" s="190" t="n">
        <v>1797</v>
      </c>
      <c r="H1013" s="190" t="n">
        <v>1721</v>
      </c>
      <c r="I1013" s="191" t="s">
        <v>163</v>
      </c>
      <c r="J1013" s="191" t="s">
        <v>163</v>
      </c>
      <c r="K1013" s="191" t="s">
        <v>163</v>
      </c>
      <c r="L1013" s="191" t="s">
        <v>163</v>
      </c>
      <c r="M1013" s="191" t="s">
        <v>163</v>
      </c>
      <c r="N1013" s="191" t="s">
        <v>163</v>
      </c>
      <c r="O1013" s="191" t="s">
        <v>163</v>
      </c>
      <c r="P1013" s="191" t="s">
        <v>163</v>
      </c>
      <c r="Q1013" s="191" t="s">
        <v>163</v>
      </c>
    </row>
    <row r="1014" customFormat="false" ht="12.75" hidden="false" customHeight="false" outlineLevel="0" collapsed="false">
      <c r="A1014" s="187" t="s">
        <v>78</v>
      </c>
      <c r="B1014" s="192" t="s">
        <v>77</v>
      </c>
      <c r="C1014" s="193" t="s">
        <v>70</v>
      </c>
      <c r="D1014" s="188" t="s">
        <v>79</v>
      </c>
      <c r="E1014" s="189"/>
      <c r="F1014" s="190" t="n">
        <v>37</v>
      </c>
      <c r="G1014" s="190" t="n">
        <v>1378</v>
      </c>
      <c r="H1014" s="190" t="n">
        <v>916</v>
      </c>
      <c r="I1014" s="190" t="n">
        <v>66</v>
      </c>
      <c r="J1014" s="190" t="n">
        <v>2675</v>
      </c>
      <c r="K1014" s="190" t="n">
        <v>2533</v>
      </c>
      <c r="L1014" s="191" t="s">
        <v>163</v>
      </c>
      <c r="M1014" s="191" t="s">
        <v>163</v>
      </c>
      <c r="N1014" s="191" t="s">
        <v>163</v>
      </c>
      <c r="O1014" s="191" t="s">
        <v>163</v>
      </c>
      <c r="P1014" s="191" t="s">
        <v>163</v>
      </c>
      <c r="Q1014" s="191" t="s">
        <v>163</v>
      </c>
    </row>
    <row r="1015" customFormat="false" ht="12.75" hidden="false" customHeight="false" outlineLevel="0" collapsed="false">
      <c r="A1015" s="187" t="s">
        <v>80</v>
      </c>
      <c r="B1015" s="192" t="s">
        <v>79</v>
      </c>
      <c r="C1015" s="193" t="s">
        <v>70</v>
      </c>
      <c r="D1015" s="188" t="s">
        <v>81</v>
      </c>
      <c r="E1015" s="189"/>
      <c r="F1015" s="190" t="n">
        <v>20</v>
      </c>
      <c r="G1015" s="190" t="n">
        <v>1323</v>
      </c>
      <c r="H1015" s="190" t="n">
        <v>482</v>
      </c>
      <c r="I1015" s="190" t="n">
        <v>38</v>
      </c>
      <c r="J1015" s="190" t="n">
        <v>2610</v>
      </c>
      <c r="K1015" s="190" t="n">
        <v>1559</v>
      </c>
      <c r="L1015" s="190" t="n">
        <v>117</v>
      </c>
      <c r="M1015" s="190" t="n">
        <v>8841</v>
      </c>
      <c r="N1015" s="190" t="n">
        <v>8244</v>
      </c>
      <c r="O1015" s="191" t="s">
        <v>163</v>
      </c>
      <c r="P1015" s="191" t="s">
        <v>163</v>
      </c>
      <c r="Q1015" s="191" t="s">
        <v>163</v>
      </c>
    </row>
    <row r="1016" customFormat="false" ht="12.75" hidden="false" customHeight="false" outlineLevel="0" collapsed="false">
      <c r="A1016" s="187" t="s">
        <v>82</v>
      </c>
      <c r="B1016" s="188" t="s">
        <v>83</v>
      </c>
      <c r="C1016" s="188"/>
      <c r="D1016" s="188"/>
      <c r="E1016" s="189"/>
      <c r="F1016" s="190" t="n">
        <v>43</v>
      </c>
      <c r="G1016" s="190" t="n">
        <v>21247</v>
      </c>
      <c r="H1016" s="190" t="n">
        <v>1060</v>
      </c>
      <c r="I1016" s="190" t="n">
        <v>76</v>
      </c>
      <c r="J1016" s="190" t="n">
        <v>39817</v>
      </c>
      <c r="K1016" s="190" t="n">
        <v>2968</v>
      </c>
      <c r="L1016" s="190" t="n">
        <v>138</v>
      </c>
      <c r="M1016" s="190" t="n">
        <v>96428</v>
      </c>
      <c r="N1016" s="190" t="n">
        <v>10362</v>
      </c>
      <c r="O1016" s="190" t="n">
        <v>412</v>
      </c>
      <c r="P1016" s="190" t="n">
        <v>338496</v>
      </c>
      <c r="Q1016" s="190" t="n">
        <v>130916</v>
      </c>
    </row>
    <row r="1017" customFormat="false" ht="12.75" hidden="false" customHeight="false" outlineLevel="0" collapsed="false">
      <c r="A1017" s="187" t="s">
        <v>84</v>
      </c>
      <c r="B1017" s="188" t="s">
        <v>85</v>
      </c>
      <c r="C1017" s="188"/>
      <c r="D1017" s="188"/>
      <c r="E1017" s="194"/>
      <c r="F1017" s="190" t="n">
        <v>173</v>
      </c>
      <c r="G1017" s="190" t="n">
        <v>25744</v>
      </c>
      <c r="H1017" s="190" t="n">
        <v>4179</v>
      </c>
      <c r="I1017" s="190" t="n">
        <v>180</v>
      </c>
      <c r="J1017" s="190" t="n">
        <v>45102</v>
      </c>
      <c r="K1017" s="190" t="n">
        <v>7059</v>
      </c>
      <c r="L1017" s="190" t="n">
        <v>255</v>
      </c>
      <c r="M1017" s="190" t="n">
        <v>105269</v>
      </c>
      <c r="N1017" s="190" t="n">
        <v>18606</v>
      </c>
      <c r="O1017" s="190" t="n">
        <v>412</v>
      </c>
      <c r="P1017" s="190" t="n">
        <v>338496</v>
      </c>
      <c r="Q1017" s="190" t="n">
        <v>130916</v>
      </c>
    </row>
    <row r="1018" customFormat="false" ht="12.75" hidden="false" customHeight="false" outlineLevel="0" collapsed="false">
      <c r="A1018" s="168"/>
      <c r="B1018" s="195"/>
      <c r="C1018" s="195"/>
      <c r="D1018" s="196"/>
      <c r="E1018" s="197"/>
      <c r="F1018" s="190"/>
      <c r="G1018" s="190"/>
      <c r="H1018" s="190"/>
      <c r="I1018" s="190"/>
      <c r="J1018" s="190"/>
      <c r="K1018" s="190"/>
      <c r="L1018" s="190"/>
      <c r="M1018" s="190"/>
      <c r="N1018" s="190"/>
      <c r="O1018" s="190"/>
      <c r="P1018" s="190"/>
      <c r="Q1018" s="190"/>
    </row>
    <row r="1019" customFormat="false" ht="12.75" hidden="false" customHeight="false" outlineLevel="0" collapsed="false">
      <c r="A1019" s="168"/>
      <c r="B1019" s="198" t="s">
        <v>86</v>
      </c>
      <c r="C1019" s="198"/>
      <c r="D1019" s="198"/>
      <c r="E1019" s="194"/>
      <c r="F1019" s="190"/>
      <c r="G1019" s="190"/>
      <c r="H1019" s="190"/>
      <c r="I1019" s="190"/>
      <c r="J1019" s="190"/>
      <c r="K1019" s="190"/>
      <c r="L1019" s="190"/>
      <c r="M1019" s="190"/>
      <c r="N1019" s="190"/>
      <c r="O1019" s="190"/>
      <c r="P1019" s="190"/>
      <c r="Q1019" s="190"/>
    </row>
    <row r="1020" customFormat="false" ht="12.75" hidden="false" customHeight="false" outlineLevel="0" collapsed="false">
      <c r="A1020" s="199" t="n">
        <v>10</v>
      </c>
      <c r="B1020" s="193" t="n">
        <v>100</v>
      </c>
      <c r="C1020" s="193" t="s">
        <v>70</v>
      </c>
      <c r="D1020" s="188" t="s">
        <v>87</v>
      </c>
      <c r="E1020" s="189"/>
      <c r="F1020" s="190" t="n">
        <v>16</v>
      </c>
      <c r="G1020" s="190" t="n">
        <v>2294</v>
      </c>
      <c r="H1020" s="190" t="n">
        <v>394</v>
      </c>
      <c r="I1020" s="190" t="n">
        <v>31</v>
      </c>
      <c r="J1020" s="190" t="n">
        <v>4609</v>
      </c>
      <c r="K1020" s="190" t="n">
        <v>1221</v>
      </c>
      <c r="L1020" s="190" t="n">
        <v>52</v>
      </c>
      <c r="M1020" s="190" t="n">
        <v>7115</v>
      </c>
      <c r="N1020" s="190" t="n">
        <v>3756</v>
      </c>
      <c r="O1020" s="190" t="n">
        <v>91</v>
      </c>
      <c r="P1020" s="190" t="n">
        <v>13300</v>
      </c>
      <c r="Q1020" s="190" t="n">
        <v>12460</v>
      </c>
    </row>
    <row r="1021" customFormat="false" ht="12.75" hidden="false" customHeight="false" outlineLevel="0" collapsed="false">
      <c r="A1021" s="199" t="n">
        <v>11</v>
      </c>
      <c r="B1021" s="193" t="n">
        <v>200</v>
      </c>
      <c r="C1021" s="193" t="s">
        <v>70</v>
      </c>
      <c r="D1021" s="188" t="s">
        <v>89</v>
      </c>
      <c r="E1021" s="189"/>
      <c r="F1021" s="190" t="n">
        <v>14</v>
      </c>
      <c r="G1021" s="190" t="n">
        <v>4343</v>
      </c>
      <c r="H1021" s="190" t="n">
        <v>345</v>
      </c>
      <c r="I1021" s="190" t="n">
        <v>17</v>
      </c>
      <c r="J1021" s="190" t="n">
        <v>5194</v>
      </c>
      <c r="K1021" s="190" t="n">
        <v>658</v>
      </c>
      <c r="L1021" s="190" t="n">
        <v>32</v>
      </c>
      <c r="M1021" s="190" t="n">
        <v>8883</v>
      </c>
      <c r="N1021" s="190" t="n">
        <v>2395</v>
      </c>
      <c r="O1021" s="190" t="n">
        <v>119</v>
      </c>
      <c r="P1021" s="190" t="n">
        <v>37591</v>
      </c>
      <c r="Q1021" s="190" t="n">
        <v>30667</v>
      </c>
    </row>
    <row r="1022" customFormat="false" ht="12.75" hidden="false" customHeight="false" outlineLevel="0" collapsed="false">
      <c r="A1022" s="199" t="n">
        <v>12</v>
      </c>
      <c r="B1022" s="193" t="n">
        <v>500</v>
      </c>
      <c r="C1022" s="193" t="s">
        <v>70</v>
      </c>
      <c r="D1022" s="188" t="s">
        <v>91</v>
      </c>
      <c r="E1022" s="189"/>
      <c r="F1022" s="190" t="n">
        <v>6</v>
      </c>
      <c r="G1022" s="190" t="n">
        <v>4738</v>
      </c>
      <c r="H1022" s="190" t="n">
        <v>149</v>
      </c>
      <c r="I1022" s="190" t="n">
        <v>14</v>
      </c>
      <c r="J1022" s="190" t="n">
        <v>10037</v>
      </c>
      <c r="K1022" s="190" t="n">
        <v>530</v>
      </c>
      <c r="L1022" s="190" t="n">
        <v>22</v>
      </c>
      <c r="M1022" s="190" t="n">
        <v>17382</v>
      </c>
      <c r="N1022" s="190" t="n">
        <v>1671</v>
      </c>
      <c r="O1022" s="190" t="n">
        <v>79</v>
      </c>
      <c r="P1022" s="190" t="n">
        <v>58930</v>
      </c>
      <c r="Q1022" s="190" t="n">
        <v>26504</v>
      </c>
    </row>
    <row r="1023" customFormat="false" ht="12.75" hidden="false" customHeight="false" outlineLevel="0" collapsed="false">
      <c r="A1023" s="167"/>
      <c r="B1023" s="167"/>
      <c r="C1023" s="167"/>
      <c r="D1023" s="167"/>
      <c r="E1023" s="167"/>
      <c r="F1023" s="167"/>
      <c r="G1023" s="167"/>
      <c r="H1023" s="167"/>
      <c r="I1023" s="167"/>
      <c r="J1023" s="167"/>
      <c r="K1023" s="167"/>
      <c r="L1023" s="167"/>
      <c r="M1023" s="167"/>
      <c r="N1023" s="167"/>
      <c r="O1023" s="167"/>
      <c r="P1023" s="167"/>
      <c r="Q1023" s="167"/>
    </row>
    <row r="1024" customFormat="false" ht="12.75" hidden="false" customHeight="false" outlineLevel="0" collapsed="false">
      <c r="A1024" s="167"/>
      <c r="B1024" s="167"/>
      <c r="C1024" s="167"/>
      <c r="D1024" s="167"/>
      <c r="E1024" s="167"/>
      <c r="F1024" s="167"/>
      <c r="G1024" s="167"/>
      <c r="H1024" s="167"/>
      <c r="I1024" s="167"/>
      <c r="J1024" s="167"/>
      <c r="K1024" s="167"/>
      <c r="L1024" s="167"/>
      <c r="M1024" s="167"/>
      <c r="N1024" s="167"/>
      <c r="O1024" s="167"/>
      <c r="P1024" s="167"/>
      <c r="Q1024" s="167"/>
    </row>
    <row r="1025" customFormat="false" ht="12.75" hidden="false" customHeight="false" outlineLevel="0" collapsed="false">
      <c r="A1025" s="167"/>
      <c r="B1025" s="167"/>
      <c r="C1025" s="167"/>
      <c r="D1025" s="167"/>
      <c r="E1025" s="167"/>
      <c r="F1025" s="167"/>
      <c r="G1025" s="167"/>
      <c r="H1025" s="167"/>
      <c r="I1025" s="167"/>
      <c r="J1025" s="167"/>
      <c r="K1025" s="167"/>
      <c r="L1025" s="167"/>
      <c r="M1025" s="167"/>
      <c r="N1025" s="167"/>
      <c r="O1025" s="167"/>
      <c r="P1025" s="167"/>
      <c r="Q1025" s="167"/>
    </row>
    <row r="1026" customFormat="false" ht="16.5" hidden="false" customHeight="true" outlineLevel="0" collapsed="false">
      <c r="A1026" s="169" t="s">
        <v>56</v>
      </c>
      <c r="B1026" s="170" t="s">
        <v>57</v>
      </c>
      <c r="C1026" s="170"/>
      <c r="D1026" s="170"/>
      <c r="E1026" s="170"/>
      <c r="F1026" s="171" t="s">
        <v>173</v>
      </c>
      <c r="G1026" s="171"/>
      <c r="H1026" s="171"/>
      <c r="I1026" s="171"/>
      <c r="J1026" s="171"/>
      <c r="K1026" s="171"/>
      <c r="L1026" s="171"/>
      <c r="M1026" s="171"/>
      <c r="N1026" s="171"/>
      <c r="O1026" s="171"/>
      <c r="P1026" s="171"/>
      <c r="Q1026" s="171"/>
    </row>
    <row r="1027" customFormat="false" ht="16.5" hidden="false" customHeight="true" outlineLevel="0" collapsed="false">
      <c r="A1027" s="169"/>
      <c r="B1027" s="170"/>
      <c r="C1027" s="170"/>
      <c r="D1027" s="170"/>
      <c r="E1027" s="170"/>
      <c r="F1027" s="201" t="s">
        <v>168</v>
      </c>
      <c r="G1027" s="201"/>
      <c r="H1027" s="201"/>
      <c r="I1027" s="181" t="s">
        <v>169</v>
      </c>
      <c r="J1027" s="181"/>
      <c r="K1027" s="181"/>
      <c r="L1027" s="181"/>
      <c r="M1027" s="203" t="s">
        <v>170</v>
      </c>
      <c r="N1027" s="203"/>
      <c r="O1027" s="203"/>
      <c r="P1027" s="203"/>
      <c r="Q1027" s="203"/>
    </row>
    <row r="1028" customFormat="false" ht="12.75" hidden="false" customHeight="true" outlineLevel="0" collapsed="false">
      <c r="A1028" s="169"/>
      <c r="B1028" s="170"/>
      <c r="C1028" s="170"/>
      <c r="D1028" s="170"/>
      <c r="E1028" s="170"/>
      <c r="F1028" s="170" t="s">
        <v>160</v>
      </c>
      <c r="G1028" s="175" t="s">
        <v>161</v>
      </c>
      <c r="H1028" s="170" t="s">
        <v>174</v>
      </c>
      <c r="I1028" s="170" t="s">
        <v>160</v>
      </c>
      <c r="J1028" s="175" t="s">
        <v>161</v>
      </c>
      <c r="K1028" s="170" t="s">
        <v>174</v>
      </c>
      <c r="L1028" s="170"/>
      <c r="M1028" s="170" t="s">
        <v>160</v>
      </c>
      <c r="N1028" s="175" t="s">
        <v>161</v>
      </c>
      <c r="O1028" s="175"/>
      <c r="P1028" s="204" t="s">
        <v>174</v>
      </c>
      <c r="Q1028" s="204"/>
    </row>
    <row r="1029" customFormat="false" ht="12.75" hidden="false" customHeight="false" outlineLevel="0" collapsed="false">
      <c r="A1029" s="169"/>
      <c r="B1029" s="170"/>
      <c r="C1029" s="170"/>
      <c r="D1029" s="170"/>
      <c r="E1029" s="170"/>
      <c r="F1029" s="170"/>
      <c r="G1029" s="175"/>
      <c r="H1029" s="170"/>
      <c r="I1029" s="170"/>
      <c r="J1029" s="175"/>
      <c r="K1029" s="170"/>
      <c r="L1029" s="170"/>
      <c r="M1029" s="170"/>
      <c r="N1029" s="175"/>
      <c r="O1029" s="175"/>
      <c r="P1029" s="204"/>
      <c r="Q1029" s="204"/>
    </row>
    <row r="1030" customFormat="false" ht="12.75" hidden="false" customHeight="false" outlineLevel="0" collapsed="false">
      <c r="A1030" s="169"/>
      <c r="B1030" s="170"/>
      <c r="C1030" s="170"/>
      <c r="D1030" s="170"/>
      <c r="E1030" s="170"/>
      <c r="F1030" s="170" t="n">
        <v>25</v>
      </c>
      <c r="G1030" s="170" t="n">
        <v>26</v>
      </c>
      <c r="H1030" s="179" t="n">
        <v>27</v>
      </c>
      <c r="I1030" s="170" t="n">
        <v>28</v>
      </c>
      <c r="J1030" s="180" t="n">
        <v>29</v>
      </c>
      <c r="K1030" s="181" t="n">
        <v>30</v>
      </c>
      <c r="L1030" s="181"/>
      <c r="M1030" s="182" t="n">
        <v>31</v>
      </c>
      <c r="N1030" s="182" t="n">
        <v>32</v>
      </c>
      <c r="O1030" s="182"/>
      <c r="P1030" s="205" t="n">
        <v>33</v>
      </c>
      <c r="Q1030" s="205"/>
    </row>
    <row r="1031" customFormat="false" ht="12.75" hidden="false" customHeight="false" outlineLevel="0" collapsed="false">
      <c r="A1031" s="168"/>
      <c r="B1031" s="184"/>
      <c r="C1031" s="184"/>
      <c r="D1031" s="184"/>
      <c r="E1031" s="185"/>
      <c r="F1031" s="168"/>
      <c r="G1031" s="168"/>
      <c r="H1031" s="168"/>
      <c r="I1031" s="168"/>
      <c r="J1031" s="168"/>
      <c r="K1031" s="168"/>
      <c r="L1031" s="168"/>
      <c r="M1031" s="168"/>
      <c r="N1031" s="168"/>
      <c r="O1031" s="184"/>
      <c r="P1031" s="184"/>
      <c r="Q1031" s="184"/>
    </row>
    <row r="1032" customFormat="false" ht="12.75" hidden="false" customHeight="false" outlineLevel="0" collapsed="false">
      <c r="A1032" s="187" t="s">
        <v>66</v>
      </c>
      <c r="B1032" s="188" t="s">
        <v>67</v>
      </c>
      <c r="C1032" s="188"/>
      <c r="D1032" s="188"/>
      <c r="E1032" s="189"/>
      <c r="F1032" s="191" t="s">
        <v>163</v>
      </c>
      <c r="G1032" s="191" t="s">
        <v>163</v>
      </c>
      <c r="H1032" s="191" t="s">
        <v>163</v>
      </c>
      <c r="I1032" s="191" t="s">
        <v>163</v>
      </c>
      <c r="J1032" s="191" t="s">
        <v>163</v>
      </c>
      <c r="L1032" s="191" t="s">
        <v>163</v>
      </c>
      <c r="M1032" s="191" t="s">
        <v>163</v>
      </c>
      <c r="O1032" s="191" t="s">
        <v>163</v>
      </c>
      <c r="P1032" s="206"/>
      <c r="Q1032" s="191" t="s">
        <v>163</v>
      </c>
    </row>
    <row r="1033" customFormat="false" ht="12.75" hidden="false" customHeight="false" outlineLevel="0" collapsed="false">
      <c r="A1033" s="187" t="s">
        <v>68</v>
      </c>
      <c r="B1033" s="192" t="s">
        <v>69</v>
      </c>
      <c r="C1033" s="193" t="s">
        <v>70</v>
      </c>
      <c r="D1033" s="188" t="s">
        <v>71</v>
      </c>
      <c r="E1033" s="189"/>
      <c r="F1033" s="191" t="s">
        <v>163</v>
      </c>
      <c r="G1033" s="191" t="s">
        <v>163</v>
      </c>
      <c r="H1033" s="191" t="s">
        <v>163</v>
      </c>
      <c r="I1033" s="191" t="s">
        <v>163</v>
      </c>
      <c r="J1033" s="191" t="s">
        <v>163</v>
      </c>
      <c r="L1033" s="191" t="s">
        <v>163</v>
      </c>
      <c r="M1033" s="191" t="s">
        <v>163</v>
      </c>
      <c r="O1033" s="191" t="s">
        <v>163</v>
      </c>
      <c r="P1033" s="206"/>
      <c r="Q1033" s="191" t="s">
        <v>163</v>
      </c>
    </row>
    <row r="1034" customFormat="false" ht="12.75" hidden="false" customHeight="false" outlineLevel="0" collapsed="false">
      <c r="A1034" s="187" t="s">
        <v>72</v>
      </c>
      <c r="B1034" s="192" t="s">
        <v>71</v>
      </c>
      <c r="C1034" s="193" t="s">
        <v>70</v>
      </c>
      <c r="D1034" s="188" t="s">
        <v>73</v>
      </c>
      <c r="E1034" s="189"/>
      <c r="F1034" s="191" t="s">
        <v>163</v>
      </c>
      <c r="G1034" s="191" t="s">
        <v>163</v>
      </c>
      <c r="H1034" s="191" t="s">
        <v>163</v>
      </c>
      <c r="I1034" s="191" t="s">
        <v>163</v>
      </c>
      <c r="J1034" s="191" t="s">
        <v>163</v>
      </c>
      <c r="L1034" s="191" t="s">
        <v>163</v>
      </c>
      <c r="M1034" s="191" t="s">
        <v>163</v>
      </c>
      <c r="O1034" s="191" t="s">
        <v>163</v>
      </c>
      <c r="P1034" s="206"/>
      <c r="Q1034" s="191" t="s">
        <v>163</v>
      </c>
    </row>
    <row r="1035" customFormat="false" ht="12.75" hidden="false" customHeight="false" outlineLevel="0" collapsed="false">
      <c r="A1035" s="187" t="s">
        <v>74</v>
      </c>
      <c r="B1035" s="192" t="s">
        <v>73</v>
      </c>
      <c r="C1035" s="193" t="s">
        <v>70</v>
      </c>
      <c r="D1035" s="188" t="s">
        <v>75</v>
      </c>
      <c r="E1035" s="189"/>
      <c r="F1035" s="191" t="s">
        <v>163</v>
      </c>
      <c r="G1035" s="191" t="s">
        <v>163</v>
      </c>
      <c r="H1035" s="191" t="s">
        <v>163</v>
      </c>
      <c r="I1035" s="191" t="s">
        <v>163</v>
      </c>
      <c r="J1035" s="191" t="s">
        <v>163</v>
      </c>
      <c r="L1035" s="191" t="s">
        <v>163</v>
      </c>
      <c r="M1035" s="191" t="s">
        <v>163</v>
      </c>
      <c r="O1035" s="191" t="s">
        <v>163</v>
      </c>
      <c r="P1035" s="206"/>
      <c r="Q1035" s="191" t="s">
        <v>163</v>
      </c>
    </row>
    <row r="1036" customFormat="false" ht="12.75" hidden="false" customHeight="false" outlineLevel="0" collapsed="false">
      <c r="A1036" s="187" t="s">
        <v>76</v>
      </c>
      <c r="B1036" s="192" t="s">
        <v>75</v>
      </c>
      <c r="C1036" s="193" t="s">
        <v>70</v>
      </c>
      <c r="D1036" s="188" t="s">
        <v>77</v>
      </c>
      <c r="E1036" s="189"/>
      <c r="F1036" s="191" t="s">
        <v>163</v>
      </c>
      <c r="G1036" s="191" t="s">
        <v>163</v>
      </c>
      <c r="H1036" s="191" t="s">
        <v>163</v>
      </c>
      <c r="I1036" s="191" t="s">
        <v>163</v>
      </c>
      <c r="J1036" s="191" t="s">
        <v>163</v>
      </c>
      <c r="L1036" s="191" t="s">
        <v>163</v>
      </c>
      <c r="M1036" s="191" t="s">
        <v>163</v>
      </c>
      <c r="O1036" s="191" t="s">
        <v>163</v>
      </c>
      <c r="P1036" s="206"/>
      <c r="Q1036" s="191" t="s">
        <v>163</v>
      </c>
    </row>
    <row r="1037" customFormat="false" ht="12.75" hidden="false" customHeight="false" outlineLevel="0" collapsed="false">
      <c r="A1037" s="187" t="s">
        <v>78</v>
      </c>
      <c r="B1037" s="192" t="s">
        <v>77</v>
      </c>
      <c r="C1037" s="193" t="s">
        <v>70</v>
      </c>
      <c r="D1037" s="188" t="s">
        <v>79</v>
      </c>
      <c r="E1037" s="189"/>
      <c r="F1037" s="191" t="s">
        <v>163</v>
      </c>
      <c r="G1037" s="191" t="s">
        <v>163</v>
      </c>
      <c r="H1037" s="191" t="s">
        <v>163</v>
      </c>
      <c r="I1037" s="191" t="s">
        <v>163</v>
      </c>
      <c r="J1037" s="191" t="s">
        <v>163</v>
      </c>
      <c r="L1037" s="191" t="s">
        <v>163</v>
      </c>
      <c r="M1037" s="191" t="s">
        <v>163</v>
      </c>
      <c r="O1037" s="191" t="s">
        <v>163</v>
      </c>
      <c r="P1037" s="206"/>
      <c r="Q1037" s="191" t="s">
        <v>163</v>
      </c>
    </row>
    <row r="1038" customFormat="false" ht="12.75" hidden="false" customHeight="false" outlineLevel="0" collapsed="false">
      <c r="A1038" s="187" t="s">
        <v>80</v>
      </c>
      <c r="B1038" s="192" t="s">
        <v>79</v>
      </c>
      <c r="C1038" s="193" t="s">
        <v>70</v>
      </c>
      <c r="D1038" s="188" t="s">
        <v>81</v>
      </c>
      <c r="E1038" s="189"/>
      <c r="F1038" s="191" t="s">
        <v>163</v>
      </c>
      <c r="G1038" s="191" t="s">
        <v>163</v>
      </c>
      <c r="H1038" s="191" t="s">
        <v>163</v>
      </c>
      <c r="I1038" s="191" t="s">
        <v>163</v>
      </c>
      <c r="J1038" s="191" t="s">
        <v>163</v>
      </c>
      <c r="L1038" s="191" t="s">
        <v>163</v>
      </c>
      <c r="M1038" s="191" t="s">
        <v>163</v>
      </c>
      <c r="O1038" s="191" t="s">
        <v>163</v>
      </c>
      <c r="P1038" s="206"/>
      <c r="Q1038" s="191" t="s">
        <v>163</v>
      </c>
    </row>
    <row r="1039" customFormat="false" ht="12.75" hidden="false" customHeight="false" outlineLevel="0" collapsed="false">
      <c r="A1039" s="187" t="s">
        <v>82</v>
      </c>
      <c r="B1039" s="188" t="s">
        <v>83</v>
      </c>
      <c r="C1039" s="188"/>
      <c r="D1039" s="188"/>
      <c r="E1039" s="189"/>
      <c r="F1039" s="190" t="n">
        <v>185</v>
      </c>
      <c r="G1039" s="190" t="n">
        <v>105666</v>
      </c>
      <c r="H1039" s="190" t="n">
        <v>25980</v>
      </c>
      <c r="I1039" s="190" t="n">
        <v>92</v>
      </c>
      <c r="J1039" s="190" t="n">
        <v>62849</v>
      </c>
      <c r="L1039" s="190" t="n">
        <v>22356</v>
      </c>
      <c r="M1039" s="190" t="n">
        <v>72</v>
      </c>
      <c r="O1039" s="190" t="n">
        <v>68873</v>
      </c>
      <c r="P1039" s="206"/>
      <c r="Q1039" s="190" t="n">
        <v>28461</v>
      </c>
    </row>
    <row r="1040" customFormat="false" ht="12.75" hidden="false" customHeight="false" outlineLevel="0" collapsed="false">
      <c r="A1040" s="187" t="s">
        <v>84</v>
      </c>
      <c r="B1040" s="188" t="s">
        <v>85</v>
      </c>
      <c r="C1040" s="188"/>
      <c r="D1040" s="188"/>
      <c r="E1040" s="194"/>
      <c r="F1040" s="190" t="n">
        <v>185</v>
      </c>
      <c r="G1040" s="190" t="n">
        <v>105666</v>
      </c>
      <c r="H1040" s="190" t="n">
        <v>25980</v>
      </c>
      <c r="I1040" s="190" t="n">
        <v>92</v>
      </c>
      <c r="J1040" s="190" t="n">
        <v>62849</v>
      </c>
      <c r="L1040" s="190" t="n">
        <v>22356</v>
      </c>
      <c r="M1040" s="190" t="n">
        <v>72</v>
      </c>
      <c r="O1040" s="190" t="n">
        <v>68873</v>
      </c>
      <c r="P1040" s="206"/>
      <c r="Q1040" s="190" t="n">
        <v>28461</v>
      </c>
    </row>
    <row r="1041" customFormat="false" ht="12.75" hidden="false" customHeight="false" outlineLevel="0" collapsed="false">
      <c r="A1041" s="168"/>
      <c r="B1041" s="195"/>
      <c r="C1041" s="195"/>
      <c r="D1041" s="196"/>
      <c r="E1041" s="197"/>
      <c r="F1041" s="190"/>
      <c r="G1041" s="190"/>
      <c r="H1041" s="190"/>
      <c r="I1041" s="190"/>
      <c r="J1041" s="190"/>
      <c r="L1041" s="190"/>
      <c r="M1041" s="190"/>
      <c r="O1041" s="190"/>
      <c r="P1041" s="206"/>
      <c r="Q1041" s="190"/>
    </row>
    <row r="1042" customFormat="false" ht="12.75" hidden="false" customHeight="false" outlineLevel="0" collapsed="false">
      <c r="A1042" s="168"/>
      <c r="B1042" s="198" t="s">
        <v>86</v>
      </c>
      <c r="C1042" s="198"/>
      <c r="D1042" s="198"/>
      <c r="E1042" s="194"/>
      <c r="F1042" s="190"/>
      <c r="G1042" s="190"/>
      <c r="H1042" s="190"/>
      <c r="I1042" s="190"/>
      <c r="J1042" s="190"/>
      <c r="L1042" s="190"/>
      <c r="M1042" s="190"/>
      <c r="O1042" s="190"/>
      <c r="P1042" s="206"/>
      <c r="Q1042" s="190"/>
    </row>
    <row r="1043" customFormat="false" ht="12.75" hidden="false" customHeight="false" outlineLevel="0" collapsed="false">
      <c r="A1043" s="199" t="n">
        <v>10</v>
      </c>
      <c r="B1043" s="193" t="n">
        <v>100</v>
      </c>
      <c r="C1043" s="193" t="s">
        <v>70</v>
      </c>
      <c r="D1043" s="188" t="s">
        <v>87</v>
      </c>
      <c r="E1043" s="189"/>
      <c r="F1043" s="190" t="n">
        <v>91</v>
      </c>
      <c r="G1043" s="190" t="n">
        <v>13300</v>
      </c>
      <c r="H1043" s="190" t="n">
        <v>12460</v>
      </c>
      <c r="I1043" s="191" t="s">
        <v>163</v>
      </c>
      <c r="J1043" s="191" t="s">
        <v>163</v>
      </c>
      <c r="L1043" s="191" t="s">
        <v>163</v>
      </c>
      <c r="M1043" s="191" t="s">
        <v>163</v>
      </c>
      <c r="O1043" s="191" t="s">
        <v>163</v>
      </c>
      <c r="P1043" s="206"/>
      <c r="Q1043" s="191" t="s">
        <v>163</v>
      </c>
    </row>
    <row r="1044" customFormat="false" ht="12.75" hidden="false" customHeight="false" outlineLevel="0" collapsed="false">
      <c r="A1044" s="199" t="n">
        <v>11</v>
      </c>
      <c r="B1044" s="193" t="n">
        <v>200</v>
      </c>
      <c r="C1044" s="193" t="s">
        <v>70</v>
      </c>
      <c r="D1044" s="188" t="s">
        <v>89</v>
      </c>
      <c r="E1044" s="189"/>
      <c r="F1044" s="190" t="n">
        <v>28</v>
      </c>
      <c r="G1044" s="190" t="n">
        <v>8720</v>
      </c>
      <c r="H1044" s="190" t="n">
        <v>3927</v>
      </c>
      <c r="I1044" s="190" t="n">
        <v>59</v>
      </c>
      <c r="J1044" s="190" t="n">
        <v>15796</v>
      </c>
      <c r="L1044" s="190" t="n">
        <v>14150</v>
      </c>
      <c r="M1044" s="190" t="n">
        <v>32</v>
      </c>
      <c r="O1044" s="190" t="n">
        <v>13075</v>
      </c>
      <c r="P1044" s="206"/>
      <c r="Q1044" s="190" t="n">
        <v>12589</v>
      </c>
    </row>
    <row r="1045" customFormat="false" ht="12.75" hidden="false" customHeight="false" outlineLevel="0" collapsed="false">
      <c r="A1045" s="199" t="n">
        <v>12</v>
      </c>
      <c r="B1045" s="193" t="n">
        <v>500</v>
      </c>
      <c r="C1045" s="193" t="s">
        <v>70</v>
      </c>
      <c r="D1045" s="188" t="s">
        <v>91</v>
      </c>
      <c r="E1045" s="189"/>
      <c r="F1045" s="190" t="n">
        <v>31</v>
      </c>
      <c r="G1045" s="190" t="n">
        <v>24492</v>
      </c>
      <c r="H1045" s="190" t="n">
        <v>4574</v>
      </c>
      <c r="I1045" s="190" t="n">
        <v>12</v>
      </c>
      <c r="J1045" s="190" t="n">
        <v>8537</v>
      </c>
      <c r="L1045" s="190" t="n">
        <v>3019</v>
      </c>
      <c r="M1045" s="190" t="n">
        <v>17</v>
      </c>
      <c r="O1045" s="190" t="n">
        <v>12666</v>
      </c>
      <c r="P1045" s="206"/>
      <c r="Q1045" s="190" t="n">
        <v>6780</v>
      </c>
    </row>
    <row r="1046" customFormat="false" ht="12.75" hidden="false" customHeight="false" outlineLevel="0" collapsed="false">
      <c r="A1046" s="167"/>
      <c r="B1046" s="167"/>
      <c r="C1046" s="167"/>
      <c r="D1046" s="167"/>
      <c r="E1046" s="167"/>
      <c r="F1046" s="167"/>
      <c r="G1046" s="167"/>
      <c r="H1046" s="167"/>
      <c r="I1046" s="167"/>
      <c r="J1046" s="167"/>
      <c r="K1046" s="167"/>
      <c r="L1046" s="167"/>
      <c r="M1046" s="167"/>
      <c r="N1046" s="167"/>
      <c r="O1046" s="167"/>
      <c r="P1046" s="167"/>
      <c r="Q1046" s="167"/>
    </row>
    <row r="1047" customFormat="false" ht="12.75" hidden="false" customHeight="false" outlineLevel="0" collapsed="false">
      <c r="A1047" s="167"/>
      <c r="B1047" s="167"/>
      <c r="C1047" s="167"/>
      <c r="D1047" s="167"/>
      <c r="E1047" s="167"/>
      <c r="F1047" s="167"/>
      <c r="G1047" s="167"/>
      <c r="H1047" s="167"/>
      <c r="I1047" s="167"/>
      <c r="J1047" s="167"/>
      <c r="K1047" s="167"/>
      <c r="L1047" s="167"/>
      <c r="M1047" s="167"/>
      <c r="N1047" s="167"/>
      <c r="O1047" s="167"/>
      <c r="P1047" s="167"/>
      <c r="Q1047" s="167"/>
    </row>
    <row r="1048" customFormat="false" ht="12.75" hidden="false" customHeight="false" outlineLevel="0" collapsed="false">
      <c r="A1048" s="167"/>
      <c r="B1048" s="167"/>
      <c r="C1048" s="167"/>
      <c r="D1048" s="167"/>
      <c r="E1048" s="167"/>
      <c r="F1048" s="167"/>
      <c r="G1048" s="167"/>
      <c r="H1048" s="207"/>
      <c r="I1048" s="167"/>
      <c r="J1048" s="167"/>
      <c r="K1048" s="167"/>
      <c r="L1048" s="167"/>
      <c r="M1048" s="167"/>
      <c r="N1048" s="167"/>
      <c r="O1048" s="167"/>
      <c r="P1048" s="167"/>
      <c r="Q1048" s="167"/>
    </row>
    <row r="1050" customFormat="false" ht="12.75" hidden="false" customHeight="false" outlineLevel="0" collapsed="false">
      <c r="A1050" s="167"/>
      <c r="B1050" s="167"/>
      <c r="C1050" s="167"/>
      <c r="D1050" s="167"/>
      <c r="E1050" s="167"/>
      <c r="F1050" s="167"/>
      <c r="G1050" s="167"/>
      <c r="H1050" s="167"/>
      <c r="I1050" s="167"/>
      <c r="J1050" s="167"/>
      <c r="K1050" s="167"/>
      <c r="L1050" s="167"/>
      <c r="M1050" s="167"/>
      <c r="N1050" s="167"/>
      <c r="O1050" s="167"/>
      <c r="P1050" s="167"/>
      <c r="Q1050" s="167"/>
    </row>
    <row r="1051" customFormat="false" ht="15" hidden="false" customHeight="false" outlineLevel="0" collapsed="false">
      <c r="A1051" s="208" t="s">
        <v>172</v>
      </c>
      <c r="B1051" s="208"/>
      <c r="C1051" s="208"/>
      <c r="D1051" s="208"/>
      <c r="E1051" s="208"/>
      <c r="F1051" s="208"/>
      <c r="G1051" s="208"/>
      <c r="H1051" s="208"/>
      <c r="I1051" s="208"/>
      <c r="J1051" s="208"/>
      <c r="K1051" s="208"/>
      <c r="L1051" s="208"/>
      <c r="M1051" s="208"/>
      <c r="N1051" s="208"/>
      <c r="O1051" s="208"/>
      <c r="P1051" s="208"/>
      <c r="Q1051" s="208"/>
    </row>
    <row r="1052" customFormat="false" ht="12.75" hidden="false" customHeight="false" outlineLevel="0" collapsed="false">
      <c r="A1052" s="167"/>
      <c r="B1052" s="167"/>
      <c r="C1052" s="167"/>
      <c r="D1052" s="167"/>
      <c r="E1052" s="167"/>
      <c r="F1052" s="167"/>
      <c r="G1052" s="167"/>
      <c r="H1052" s="167"/>
      <c r="I1052" s="167"/>
      <c r="J1052" s="167"/>
      <c r="K1052" s="167"/>
      <c r="L1052" s="167"/>
      <c r="M1052" s="167"/>
      <c r="N1052" s="167"/>
      <c r="O1052" s="167"/>
      <c r="P1052" s="167"/>
      <c r="Q1052" s="167"/>
    </row>
    <row r="1053" customFormat="false" ht="12.75" hidden="false" customHeight="false" outlineLevel="0" collapsed="false">
      <c r="A1053" s="168" t="s">
        <v>123</v>
      </c>
      <c r="B1053" s="167"/>
      <c r="C1053" s="167"/>
      <c r="D1053" s="167"/>
      <c r="E1053" s="167"/>
      <c r="F1053" s="167"/>
      <c r="G1053" s="167"/>
      <c r="H1053" s="167"/>
      <c r="I1053" s="167"/>
      <c r="J1053" s="167"/>
      <c r="K1053" s="167"/>
      <c r="L1053" s="167"/>
      <c r="M1053" s="167"/>
      <c r="N1053" s="167"/>
      <c r="O1053" s="167"/>
      <c r="P1053" s="167"/>
      <c r="Q1053" s="167"/>
    </row>
    <row r="1054" customFormat="false" ht="12.75" hidden="false" customHeight="false" outlineLevel="0" collapsed="false">
      <c r="A1054" s="167"/>
      <c r="B1054" s="167"/>
      <c r="C1054" s="167"/>
      <c r="D1054" s="167"/>
      <c r="E1054" s="167"/>
      <c r="F1054" s="167"/>
      <c r="G1054" s="167"/>
      <c r="H1054" s="167"/>
      <c r="I1054" s="167"/>
      <c r="J1054" s="167"/>
      <c r="K1054" s="167"/>
      <c r="L1054" s="167"/>
      <c r="M1054" s="167"/>
      <c r="N1054" s="167"/>
      <c r="O1054" s="167"/>
      <c r="P1054" s="167"/>
      <c r="Q1054" s="167"/>
    </row>
    <row r="1055" customFormat="false" ht="16.5" hidden="false" customHeight="true" outlineLevel="0" collapsed="false">
      <c r="A1055" s="169" t="s">
        <v>56</v>
      </c>
      <c r="B1055" s="170" t="s">
        <v>57</v>
      </c>
      <c r="C1055" s="170"/>
      <c r="D1055" s="170"/>
      <c r="E1055" s="170"/>
      <c r="F1055" s="170" t="s">
        <v>85</v>
      </c>
      <c r="G1055" s="170"/>
      <c r="H1055" s="170"/>
      <c r="I1055" s="171" t="s">
        <v>173</v>
      </c>
      <c r="J1055" s="171"/>
      <c r="K1055" s="171"/>
      <c r="L1055" s="171"/>
      <c r="M1055" s="171"/>
      <c r="N1055" s="171"/>
      <c r="O1055" s="171"/>
      <c r="P1055" s="171"/>
      <c r="Q1055" s="171"/>
    </row>
    <row r="1056" customFormat="false" ht="16.5" hidden="false" customHeight="true" outlineLevel="0" collapsed="false">
      <c r="A1056" s="169"/>
      <c r="B1056" s="170"/>
      <c r="C1056" s="170"/>
      <c r="D1056" s="170"/>
      <c r="E1056" s="170"/>
      <c r="F1056" s="170"/>
      <c r="G1056" s="170"/>
      <c r="H1056" s="170"/>
      <c r="I1056" s="172" t="s">
        <v>157</v>
      </c>
      <c r="J1056" s="172"/>
      <c r="K1056" s="172"/>
      <c r="L1056" s="173" t="s">
        <v>158</v>
      </c>
      <c r="M1056" s="173"/>
      <c r="N1056" s="173"/>
      <c r="O1056" s="174" t="s">
        <v>159</v>
      </c>
      <c r="P1056" s="174"/>
      <c r="Q1056" s="174"/>
    </row>
    <row r="1057" customFormat="false" ht="12.75" hidden="false" customHeight="true" outlineLevel="0" collapsed="false">
      <c r="A1057" s="169"/>
      <c r="B1057" s="170"/>
      <c r="C1057" s="170"/>
      <c r="D1057" s="170"/>
      <c r="E1057" s="170"/>
      <c r="F1057" s="170" t="s">
        <v>160</v>
      </c>
      <c r="G1057" s="175" t="s">
        <v>161</v>
      </c>
      <c r="H1057" s="170" t="s">
        <v>174</v>
      </c>
      <c r="I1057" s="170" t="s">
        <v>160</v>
      </c>
      <c r="J1057" s="175" t="s">
        <v>161</v>
      </c>
      <c r="K1057" s="170" t="s">
        <v>174</v>
      </c>
      <c r="L1057" s="170" t="s">
        <v>160</v>
      </c>
      <c r="M1057" s="175" t="s">
        <v>161</v>
      </c>
      <c r="N1057" s="170" t="s">
        <v>174</v>
      </c>
      <c r="O1057" s="176" t="s">
        <v>160</v>
      </c>
      <c r="P1057" s="175" t="s">
        <v>161</v>
      </c>
      <c r="Q1057" s="177" t="s">
        <v>174</v>
      </c>
      <c r="R1057" s="178"/>
    </row>
    <row r="1058" customFormat="false" ht="12.75" hidden="false" customHeight="false" outlineLevel="0" collapsed="false">
      <c r="A1058" s="169"/>
      <c r="B1058" s="170"/>
      <c r="C1058" s="170"/>
      <c r="D1058" s="170"/>
      <c r="E1058" s="170"/>
      <c r="F1058" s="170"/>
      <c r="G1058" s="175"/>
      <c r="H1058" s="170"/>
      <c r="I1058" s="170"/>
      <c r="J1058" s="175"/>
      <c r="K1058" s="170"/>
      <c r="L1058" s="170"/>
      <c r="M1058" s="175"/>
      <c r="N1058" s="170"/>
      <c r="O1058" s="176"/>
      <c r="P1058" s="175"/>
      <c r="Q1058" s="177"/>
      <c r="R1058" s="178"/>
    </row>
    <row r="1059" customFormat="false" ht="12.75" hidden="false" customHeight="false" outlineLevel="0" collapsed="false">
      <c r="A1059" s="169"/>
      <c r="B1059" s="170"/>
      <c r="C1059" s="170"/>
      <c r="D1059" s="170"/>
      <c r="E1059" s="170"/>
      <c r="F1059" s="170" t="n">
        <v>1</v>
      </c>
      <c r="G1059" s="170" t="n">
        <v>2</v>
      </c>
      <c r="H1059" s="179" t="n">
        <v>3</v>
      </c>
      <c r="I1059" s="170" t="n">
        <v>4</v>
      </c>
      <c r="J1059" s="180" t="n">
        <v>5</v>
      </c>
      <c r="K1059" s="177" t="n">
        <v>6</v>
      </c>
      <c r="L1059" s="181" t="n">
        <v>7</v>
      </c>
      <c r="M1059" s="182" t="n">
        <v>8</v>
      </c>
      <c r="N1059" s="182" t="n">
        <v>9</v>
      </c>
      <c r="O1059" s="182" t="n">
        <v>10</v>
      </c>
      <c r="P1059" s="182" t="n">
        <v>11</v>
      </c>
      <c r="Q1059" s="183" t="n">
        <v>12</v>
      </c>
    </row>
    <row r="1060" customFormat="false" ht="12.75" hidden="false" customHeight="false" outlineLevel="0" collapsed="false">
      <c r="A1060" s="168"/>
      <c r="B1060" s="184"/>
      <c r="C1060" s="184"/>
      <c r="D1060" s="184"/>
      <c r="E1060" s="185"/>
      <c r="F1060" s="209"/>
      <c r="G1060" s="167"/>
      <c r="H1060" s="167"/>
      <c r="I1060" s="167"/>
      <c r="J1060" s="167"/>
      <c r="K1060" s="167"/>
      <c r="L1060" s="167"/>
      <c r="M1060" s="167"/>
      <c r="N1060" s="167"/>
      <c r="O1060" s="167"/>
      <c r="P1060" s="167"/>
      <c r="Q1060" s="167"/>
    </row>
    <row r="1061" customFormat="false" ht="12.75" hidden="false" customHeight="false" outlineLevel="0" collapsed="false">
      <c r="A1061" s="187" t="s">
        <v>66</v>
      </c>
      <c r="B1061" s="188" t="s">
        <v>67</v>
      </c>
      <c r="C1061" s="188"/>
      <c r="D1061" s="188"/>
      <c r="E1061" s="189"/>
      <c r="F1061" s="190" t="n">
        <v>27</v>
      </c>
      <c r="G1061" s="190" t="n">
        <v>32</v>
      </c>
      <c r="H1061" s="190" t="n">
        <v>17</v>
      </c>
      <c r="I1061" s="190" t="n">
        <v>27</v>
      </c>
      <c r="J1061" s="190" t="n">
        <v>32</v>
      </c>
      <c r="K1061" s="190" t="n">
        <v>17</v>
      </c>
      <c r="L1061" s="191" t="s">
        <v>163</v>
      </c>
      <c r="M1061" s="191" t="s">
        <v>163</v>
      </c>
      <c r="N1061" s="191" t="s">
        <v>163</v>
      </c>
      <c r="O1061" s="191" t="s">
        <v>163</v>
      </c>
      <c r="P1061" s="191" t="s">
        <v>163</v>
      </c>
      <c r="Q1061" s="191" t="s">
        <v>163</v>
      </c>
    </row>
    <row r="1062" customFormat="false" ht="12.75" hidden="false" customHeight="false" outlineLevel="0" collapsed="false">
      <c r="A1062" s="187" t="s">
        <v>68</v>
      </c>
      <c r="B1062" s="192" t="s">
        <v>69</v>
      </c>
      <c r="C1062" s="193" t="s">
        <v>70</v>
      </c>
      <c r="D1062" s="188" t="s">
        <v>71</v>
      </c>
      <c r="E1062" s="189"/>
      <c r="F1062" s="190" t="n">
        <v>94</v>
      </c>
      <c r="G1062" s="190" t="n">
        <v>299</v>
      </c>
      <c r="H1062" s="190" t="n">
        <v>267</v>
      </c>
      <c r="I1062" s="190" t="n">
        <v>94</v>
      </c>
      <c r="J1062" s="190" t="n">
        <v>299</v>
      </c>
      <c r="K1062" s="190" t="n">
        <v>267</v>
      </c>
      <c r="L1062" s="191" t="s">
        <v>163</v>
      </c>
      <c r="M1062" s="191" t="s">
        <v>163</v>
      </c>
      <c r="N1062" s="191" t="s">
        <v>163</v>
      </c>
      <c r="O1062" s="191" t="s">
        <v>163</v>
      </c>
      <c r="P1062" s="191" t="s">
        <v>163</v>
      </c>
      <c r="Q1062" s="191" t="s">
        <v>163</v>
      </c>
    </row>
    <row r="1063" customFormat="false" ht="12.75" hidden="false" customHeight="false" outlineLevel="0" collapsed="false">
      <c r="A1063" s="187" t="s">
        <v>72</v>
      </c>
      <c r="B1063" s="192" t="s">
        <v>71</v>
      </c>
      <c r="C1063" s="193" t="s">
        <v>70</v>
      </c>
      <c r="D1063" s="188" t="s">
        <v>73</v>
      </c>
      <c r="E1063" s="189"/>
      <c r="F1063" s="190" t="n">
        <v>80</v>
      </c>
      <c r="G1063" s="190" t="n">
        <v>553</v>
      </c>
      <c r="H1063" s="190" t="n">
        <v>498</v>
      </c>
      <c r="I1063" s="190" t="n">
        <v>13</v>
      </c>
      <c r="J1063" s="190" t="n">
        <v>84</v>
      </c>
      <c r="K1063" s="190" t="n">
        <v>40</v>
      </c>
      <c r="L1063" s="190" t="n">
        <v>67</v>
      </c>
      <c r="M1063" s="190" t="n">
        <v>469</v>
      </c>
      <c r="N1063" s="190" t="n">
        <v>459</v>
      </c>
      <c r="O1063" s="191" t="s">
        <v>163</v>
      </c>
      <c r="P1063" s="191" t="s">
        <v>163</v>
      </c>
      <c r="Q1063" s="191" t="s">
        <v>163</v>
      </c>
    </row>
    <row r="1064" customFormat="false" ht="12.75" hidden="false" customHeight="false" outlineLevel="0" collapsed="false">
      <c r="A1064" s="187" t="s">
        <v>74</v>
      </c>
      <c r="B1064" s="192" t="s">
        <v>73</v>
      </c>
      <c r="C1064" s="193" t="s">
        <v>70</v>
      </c>
      <c r="D1064" s="188" t="s">
        <v>75</v>
      </c>
      <c r="E1064" s="189"/>
      <c r="F1064" s="190" t="n">
        <v>98</v>
      </c>
      <c r="G1064" s="190" t="n">
        <v>1449</v>
      </c>
      <c r="H1064" s="190" t="n">
        <v>1046</v>
      </c>
      <c r="I1064" s="190" t="n">
        <v>25</v>
      </c>
      <c r="J1064" s="190" t="n">
        <v>381</v>
      </c>
      <c r="K1064" s="190" t="n">
        <v>53</v>
      </c>
      <c r="L1064" s="190" t="n">
        <v>9</v>
      </c>
      <c r="M1064" s="190" t="n">
        <v>130</v>
      </c>
      <c r="N1064" s="190" t="n">
        <v>70</v>
      </c>
      <c r="O1064" s="190" t="n">
        <v>64</v>
      </c>
      <c r="P1064" s="190" t="n">
        <v>937</v>
      </c>
      <c r="Q1064" s="190" t="n">
        <v>924</v>
      </c>
    </row>
    <row r="1065" customFormat="false" ht="12.75" hidden="false" customHeight="false" outlineLevel="0" collapsed="false">
      <c r="A1065" s="187" t="s">
        <v>76</v>
      </c>
      <c r="B1065" s="192" t="s">
        <v>75</v>
      </c>
      <c r="C1065" s="193" t="s">
        <v>70</v>
      </c>
      <c r="D1065" s="188" t="s">
        <v>77</v>
      </c>
      <c r="E1065" s="189"/>
      <c r="F1065" s="190" t="n">
        <v>50</v>
      </c>
      <c r="G1065" s="190" t="n">
        <v>1189</v>
      </c>
      <c r="H1065" s="190" t="n">
        <v>856</v>
      </c>
      <c r="I1065" s="190" t="n">
        <v>6</v>
      </c>
      <c r="J1065" s="190" t="n">
        <v>142</v>
      </c>
      <c r="K1065" s="190" t="n">
        <v>18</v>
      </c>
      <c r="L1065" s="190" t="n">
        <v>8</v>
      </c>
      <c r="M1065" s="190" t="n">
        <v>193</v>
      </c>
      <c r="N1065" s="190" t="n">
        <v>57</v>
      </c>
      <c r="O1065" s="190" t="n">
        <v>8</v>
      </c>
      <c r="P1065" s="190" t="n">
        <v>181</v>
      </c>
      <c r="Q1065" s="190" t="n">
        <v>121</v>
      </c>
    </row>
    <row r="1066" customFormat="false" ht="12.75" hidden="false" customHeight="false" outlineLevel="0" collapsed="false">
      <c r="A1066" s="187" t="s">
        <v>78</v>
      </c>
      <c r="B1066" s="192" t="s">
        <v>77</v>
      </c>
      <c r="C1066" s="193" t="s">
        <v>70</v>
      </c>
      <c r="D1066" s="188" t="s">
        <v>79</v>
      </c>
      <c r="E1066" s="189"/>
      <c r="F1066" s="190" t="n">
        <v>74</v>
      </c>
      <c r="G1066" s="190" t="n">
        <v>2915</v>
      </c>
      <c r="H1066" s="190" t="n">
        <v>2266</v>
      </c>
      <c r="I1066" s="210" t="s">
        <v>111</v>
      </c>
      <c r="J1066" s="210" t="s">
        <v>111</v>
      </c>
      <c r="K1066" s="210" t="s">
        <v>111</v>
      </c>
      <c r="L1066" s="210" t="s">
        <v>111</v>
      </c>
      <c r="M1066" s="210" t="s">
        <v>111</v>
      </c>
      <c r="N1066" s="210" t="s">
        <v>111</v>
      </c>
      <c r="O1066" s="190" t="n">
        <v>10</v>
      </c>
      <c r="P1066" s="190" t="n">
        <v>360</v>
      </c>
      <c r="Q1066" s="190" t="n">
        <v>161</v>
      </c>
    </row>
    <row r="1067" customFormat="false" ht="12.75" hidden="false" customHeight="false" outlineLevel="0" collapsed="false">
      <c r="A1067" s="187" t="s">
        <v>80</v>
      </c>
      <c r="B1067" s="192" t="s">
        <v>79</v>
      </c>
      <c r="C1067" s="193" t="s">
        <v>70</v>
      </c>
      <c r="D1067" s="188" t="s">
        <v>81</v>
      </c>
      <c r="E1067" s="189"/>
      <c r="F1067" s="190" t="n">
        <v>99</v>
      </c>
      <c r="G1067" s="190" t="n">
        <v>7062</v>
      </c>
      <c r="H1067" s="190" t="n">
        <v>5006</v>
      </c>
      <c r="I1067" s="210" t="s">
        <v>111</v>
      </c>
      <c r="J1067" s="210" t="s">
        <v>111</v>
      </c>
      <c r="K1067" s="210" t="s">
        <v>111</v>
      </c>
      <c r="L1067" s="190" t="n">
        <v>3</v>
      </c>
      <c r="M1067" s="190" t="n">
        <v>204</v>
      </c>
      <c r="N1067" s="190" t="n">
        <v>21</v>
      </c>
      <c r="O1067" s="190" t="n">
        <v>8</v>
      </c>
      <c r="P1067" s="190" t="n">
        <v>564</v>
      </c>
      <c r="Q1067" s="190" t="n">
        <v>117</v>
      </c>
    </row>
    <row r="1068" customFormat="false" ht="12.75" hidden="false" customHeight="false" outlineLevel="0" collapsed="false">
      <c r="A1068" s="187" t="s">
        <v>82</v>
      </c>
      <c r="B1068" s="188" t="s">
        <v>83</v>
      </c>
      <c r="C1068" s="188"/>
      <c r="D1068" s="188"/>
      <c r="E1068" s="189"/>
      <c r="F1068" s="190" t="n">
        <v>50</v>
      </c>
      <c r="G1068" s="190" t="n">
        <v>7709</v>
      </c>
      <c r="H1068" s="190" t="n">
        <v>4008</v>
      </c>
      <c r="I1068" s="210" t="s">
        <v>111</v>
      </c>
      <c r="J1068" s="210" t="s">
        <v>111</v>
      </c>
      <c r="K1068" s="210" t="s">
        <v>111</v>
      </c>
      <c r="L1068" s="210" t="s">
        <v>111</v>
      </c>
      <c r="M1068" s="210" t="s">
        <v>111</v>
      </c>
      <c r="N1068" s="210" t="s">
        <v>111</v>
      </c>
      <c r="O1068" s="190" t="n">
        <v>5</v>
      </c>
      <c r="P1068" s="190" t="n">
        <v>865</v>
      </c>
      <c r="Q1068" s="190" t="n">
        <v>61</v>
      </c>
    </row>
    <row r="1069" customFormat="false" ht="12.75" hidden="false" customHeight="false" outlineLevel="0" collapsed="false">
      <c r="A1069" s="187" t="s">
        <v>84</v>
      </c>
      <c r="B1069" s="188" t="s">
        <v>85</v>
      </c>
      <c r="C1069" s="188"/>
      <c r="D1069" s="188"/>
      <c r="E1069" s="194"/>
      <c r="F1069" s="190" t="n">
        <v>572</v>
      </c>
      <c r="G1069" s="190" t="n">
        <v>21208</v>
      </c>
      <c r="H1069" s="190" t="n">
        <v>13965</v>
      </c>
      <c r="I1069" s="190" t="n">
        <v>173</v>
      </c>
      <c r="J1069" s="190" t="n">
        <v>1641</v>
      </c>
      <c r="K1069" s="190" t="n">
        <v>415</v>
      </c>
      <c r="L1069" s="190" t="n">
        <v>94</v>
      </c>
      <c r="M1069" s="190" t="n">
        <v>1583</v>
      </c>
      <c r="N1069" s="190" t="n">
        <v>654</v>
      </c>
      <c r="O1069" s="190" t="n">
        <v>95</v>
      </c>
      <c r="P1069" s="190" t="n">
        <v>2907</v>
      </c>
      <c r="Q1069" s="190" t="n">
        <v>1384</v>
      </c>
    </row>
    <row r="1070" customFormat="false" ht="12.75" hidden="false" customHeight="false" outlineLevel="0" collapsed="false">
      <c r="A1070" s="168"/>
      <c r="B1070" s="195"/>
      <c r="C1070" s="195"/>
      <c r="D1070" s="196"/>
      <c r="E1070" s="197"/>
      <c r="F1070" s="190"/>
      <c r="G1070" s="190"/>
      <c r="H1070" s="190"/>
      <c r="I1070" s="190"/>
      <c r="J1070" s="190"/>
      <c r="K1070" s="190"/>
      <c r="L1070" s="190"/>
      <c r="M1070" s="190"/>
      <c r="N1070" s="190"/>
      <c r="O1070" s="190"/>
      <c r="P1070" s="190"/>
      <c r="Q1070" s="190"/>
    </row>
    <row r="1071" customFormat="false" ht="12.75" hidden="false" customHeight="false" outlineLevel="0" collapsed="false">
      <c r="A1071" s="168"/>
      <c r="B1071" s="198" t="s">
        <v>86</v>
      </c>
      <c r="C1071" s="198"/>
      <c r="D1071" s="198"/>
      <c r="E1071" s="194"/>
      <c r="F1071" s="190"/>
      <c r="G1071" s="190"/>
      <c r="H1071" s="190"/>
      <c r="I1071" s="190"/>
      <c r="J1071" s="190"/>
      <c r="K1071" s="190"/>
      <c r="L1071" s="190"/>
      <c r="M1071" s="190"/>
      <c r="N1071" s="190"/>
      <c r="O1071" s="190"/>
      <c r="P1071" s="190"/>
      <c r="Q1071" s="190"/>
    </row>
    <row r="1072" customFormat="false" ht="12.75" hidden="false" customHeight="false" outlineLevel="0" collapsed="false">
      <c r="A1072" s="199" t="n">
        <v>10</v>
      </c>
      <c r="B1072" s="193" t="n">
        <v>50</v>
      </c>
      <c r="C1072" s="193" t="s">
        <v>70</v>
      </c>
      <c r="D1072" s="188" t="s">
        <v>106</v>
      </c>
      <c r="E1072" s="189"/>
      <c r="F1072" s="190" t="n">
        <v>61</v>
      </c>
      <c r="G1072" s="190" t="n">
        <v>3751</v>
      </c>
      <c r="H1072" s="190" t="n">
        <v>2697</v>
      </c>
      <c r="I1072" s="190" t="n">
        <v>3</v>
      </c>
      <c r="J1072" s="190" t="n">
        <v>201</v>
      </c>
      <c r="K1072" s="190" t="n">
        <v>7</v>
      </c>
      <c r="L1072" s="210" t="s">
        <v>111</v>
      </c>
      <c r="M1072" s="210" t="s">
        <v>111</v>
      </c>
      <c r="N1072" s="210" t="s">
        <v>111</v>
      </c>
      <c r="O1072" s="190" t="n">
        <v>5</v>
      </c>
      <c r="P1072" s="190" t="n">
        <v>319</v>
      </c>
      <c r="Q1072" s="190" t="n">
        <v>68</v>
      </c>
    </row>
    <row r="1073" customFormat="false" ht="12.75" hidden="false" customHeight="false" outlineLevel="0" collapsed="false">
      <c r="A1073" s="199" t="n">
        <v>11</v>
      </c>
      <c r="B1073" s="193" t="n">
        <v>75</v>
      </c>
      <c r="C1073" s="193" t="s">
        <v>70</v>
      </c>
      <c r="D1073" s="188" t="s">
        <v>107</v>
      </c>
      <c r="E1073" s="189"/>
      <c r="F1073" s="190" t="n">
        <v>38</v>
      </c>
      <c r="G1073" s="190" t="n">
        <v>3311</v>
      </c>
      <c r="H1073" s="190" t="n">
        <v>2309</v>
      </c>
      <c r="I1073" s="210" t="s">
        <v>111</v>
      </c>
      <c r="J1073" s="210" t="s">
        <v>111</v>
      </c>
      <c r="K1073" s="210" t="s">
        <v>111</v>
      </c>
      <c r="L1073" s="210" t="s">
        <v>111</v>
      </c>
      <c r="M1073" s="210" t="s">
        <v>111</v>
      </c>
      <c r="N1073" s="210" t="s">
        <v>111</v>
      </c>
      <c r="O1073" s="190" t="n">
        <v>3</v>
      </c>
      <c r="P1073" s="190" t="n">
        <v>246</v>
      </c>
      <c r="Q1073" s="190" t="n">
        <v>49</v>
      </c>
    </row>
    <row r="1074" customFormat="false" ht="12.75" hidden="false" customHeight="false" outlineLevel="0" collapsed="false">
      <c r="A1074" s="199" t="n">
        <v>12</v>
      </c>
      <c r="B1074" s="193" t="n">
        <v>100</v>
      </c>
      <c r="C1074" s="193" t="s">
        <v>70</v>
      </c>
      <c r="D1074" s="188" t="s">
        <v>108</v>
      </c>
      <c r="E1074" s="189"/>
      <c r="F1074" s="190" t="n">
        <v>43</v>
      </c>
      <c r="G1074" s="190" t="n">
        <v>5889</v>
      </c>
      <c r="H1074" s="190" t="n">
        <v>3641</v>
      </c>
      <c r="I1074" s="210" t="s">
        <v>111</v>
      </c>
      <c r="J1074" s="210" t="s">
        <v>111</v>
      </c>
      <c r="K1074" s="210" t="s">
        <v>111</v>
      </c>
      <c r="L1074" s="190" t="n">
        <v>3</v>
      </c>
      <c r="M1074" s="190" t="n">
        <v>431</v>
      </c>
      <c r="N1074" s="190" t="n">
        <v>20</v>
      </c>
      <c r="O1074" s="190" t="n">
        <v>4</v>
      </c>
      <c r="P1074" s="190" t="n">
        <v>650</v>
      </c>
      <c r="Q1074" s="190" t="n">
        <v>50</v>
      </c>
    </row>
    <row r="1075" customFormat="false" ht="12.75" hidden="false" customHeight="false" outlineLevel="0" collapsed="false">
      <c r="A1075" s="167"/>
      <c r="B1075" s="167"/>
      <c r="C1075" s="167"/>
      <c r="D1075" s="167"/>
      <c r="E1075" s="167"/>
      <c r="F1075" s="167"/>
      <c r="G1075" s="167"/>
      <c r="H1075" s="167"/>
      <c r="I1075" s="167"/>
      <c r="J1075" s="167"/>
      <c r="K1075" s="167"/>
      <c r="L1075" s="167"/>
      <c r="M1075" s="167"/>
      <c r="N1075" s="167"/>
      <c r="O1075" s="167"/>
      <c r="P1075" s="167"/>
      <c r="Q1075" s="167"/>
    </row>
    <row r="1076" customFormat="false" ht="12.75" hidden="false" customHeight="false" outlineLevel="0" collapsed="false">
      <c r="A1076" s="167"/>
      <c r="B1076" s="167"/>
      <c r="C1076" s="167"/>
      <c r="D1076" s="167"/>
      <c r="E1076" s="167"/>
      <c r="F1076" s="167"/>
      <c r="G1076" s="167"/>
      <c r="H1076" s="167"/>
      <c r="I1076" s="167"/>
      <c r="J1076" s="167"/>
      <c r="K1076" s="167"/>
      <c r="L1076" s="167"/>
      <c r="M1076" s="167"/>
      <c r="N1076" s="167"/>
      <c r="O1076" s="167"/>
      <c r="P1076" s="167"/>
      <c r="Q1076" s="167"/>
    </row>
    <row r="1077" customFormat="false" ht="12.75" hidden="false" customHeight="false" outlineLevel="0" collapsed="false">
      <c r="A1077" s="167"/>
      <c r="B1077" s="167"/>
      <c r="C1077" s="167"/>
      <c r="D1077" s="167"/>
      <c r="E1077" s="167"/>
      <c r="F1077" s="167"/>
      <c r="G1077" s="167"/>
      <c r="H1077" s="167"/>
      <c r="I1077" s="167"/>
      <c r="J1077" s="167"/>
      <c r="K1077" s="167"/>
      <c r="L1077" s="167"/>
      <c r="M1077" s="167"/>
      <c r="N1077" s="167"/>
      <c r="O1077" s="167"/>
      <c r="P1077" s="167"/>
      <c r="Q1077" s="167"/>
    </row>
    <row r="1078" customFormat="false" ht="16.5" hidden="false" customHeight="true" outlineLevel="0" collapsed="false">
      <c r="A1078" s="169" t="s">
        <v>56</v>
      </c>
      <c r="B1078" s="170" t="s">
        <v>57</v>
      </c>
      <c r="C1078" s="170"/>
      <c r="D1078" s="170"/>
      <c r="E1078" s="170"/>
      <c r="F1078" s="171" t="s">
        <v>173</v>
      </c>
      <c r="G1078" s="171"/>
      <c r="H1078" s="171"/>
      <c r="I1078" s="171"/>
      <c r="J1078" s="171"/>
      <c r="K1078" s="171"/>
      <c r="L1078" s="171"/>
      <c r="M1078" s="171"/>
      <c r="N1078" s="171"/>
      <c r="O1078" s="171"/>
      <c r="P1078" s="171"/>
      <c r="Q1078" s="171"/>
    </row>
    <row r="1079" customFormat="false" ht="16.5" hidden="false" customHeight="true" outlineLevel="0" collapsed="false">
      <c r="A1079" s="169"/>
      <c r="B1079" s="170"/>
      <c r="C1079" s="170"/>
      <c r="D1079" s="170"/>
      <c r="E1079" s="170"/>
      <c r="F1079" s="173" t="s">
        <v>164</v>
      </c>
      <c r="G1079" s="173"/>
      <c r="H1079" s="173"/>
      <c r="I1079" s="200" t="s">
        <v>165</v>
      </c>
      <c r="J1079" s="200"/>
      <c r="K1079" s="200"/>
      <c r="L1079" s="201" t="s">
        <v>166</v>
      </c>
      <c r="M1079" s="201"/>
      <c r="N1079" s="201"/>
      <c r="O1079" s="202" t="s">
        <v>167</v>
      </c>
      <c r="P1079" s="202"/>
      <c r="Q1079" s="202"/>
    </row>
    <row r="1080" customFormat="false" ht="12.75" hidden="false" customHeight="true" outlineLevel="0" collapsed="false">
      <c r="A1080" s="169"/>
      <c r="B1080" s="170"/>
      <c r="C1080" s="170"/>
      <c r="D1080" s="170"/>
      <c r="E1080" s="170"/>
      <c r="F1080" s="170" t="s">
        <v>160</v>
      </c>
      <c r="G1080" s="175" t="s">
        <v>161</v>
      </c>
      <c r="H1080" s="170" t="s">
        <v>174</v>
      </c>
      <c r="I1080" s="170" t="s">
        <v>160</v>
      </c>
      <c r="J1080" s="175" t="s">
        <v>161</v>
      </c>
      <c r="K1080" s="170" t="s">
        <v>174</v>
      </c>
      <c r="L1080" s="170" t="s">
        <v>160</v>
      </c>
      <c r="M1080" s="175" t="s">
        <v>161</v>
      </c>
      <c r="N1080" s="170" t="s">
        <v>174</v>
      </c>
      <c r="O1080" s="176" t="s">
        <v>160</v>
      </c>
      <c r="P1080" s="175" t="s">
        <v>161</v>
      </c>
      <c r="Q1080" s="177" t="s">
        <v>174</v>
      </c>
      <c r="R1080" s="178"/>
    </row>
    <row r="1081" customFormat="false" ht="12.75" hidden="false" customHeight="false" outlineLevel="0" collapsed="false">
      <c r="A1081" s="169"/>
      <c r="B1081" s="170"/>
      <c r="C1081" s="170"/>
      <c r="D1081" s="170"/>
      <c r="E1081" s="170"/>
      <c r="F1081" s="170"/>
      <c r="G1081" s="175"/>
      <c r="H1081" s="170"/>
      <c r="I1081" s="170"/>
      <c r="J1081" s="175"/>
      <c r="K1081" s="170"/>
      <c r="L1081" s="170"/>
      <c r="M1081" s="175"/>
      <c r="N1081" s="170"/>
      <c r="O1081" s="176"/>
      <c r="P1081" s="175"/>
      <c r="Q1081" s="177"/>
      <c r="R1081" s="178"/>
    </row>
    <row r="1082" customFormat="false" ht="12.75" hidden="false" customHeight="false" outlineLevel="0" collapsed="false">
      <c r="A1082" s="169"/>
      <c r="B1082" s="170"/>
      <c r="C1082" s="170"/>
      <c r="D1082" s="170"/>
      <c r="E1082" s="170"/>
      <c r="F1082" s="170" t="n">
        <v>13</v>
      </c>
      <c r="G1082" s="170" t="n">
        <v>14</v>
      </c>
      <c r="H1082" s="179" t="n">
        <v>15</v>
      </c>
      <c r="I1082" s="170" t="n">
        <v>16</v>
      </c>
      <c r="J1082" s="180" t="n">
        <v>17</v>
      </c>
      <c r="K1082" s="177" t="n">
        <v>18</v>
      </c>
      <c r="L1082" s="181" t="n">
        <v>19</v>
      </c>
      <c r="M1082" s="182" t="n">
        <v>20</v>
      </c>
      <c r="N1082" s="182" t="n">
        <v>21</v>
      </c>
      <c r="O1082" s="182" t="n">
        <v>22</v>
      </c>
      <c r="P1082" s="182" t="n">
        <v>23</v>
      </c>
      <c r="Q1082" s="183" t="n">
        <v>24</v>
      </c>
    </row>
    <row r="1083" customFormat="false" ht="12.75" hidden="false" customHeight="false" outlineLevel="0" collapsed="false">
      <c r="A1083" s="168"/>
      <c r="B1083" s="184"/>
      <c r="C1083" s="184"/>
      <c r="D1083" s="184"/>
      <c r="E1083" s="185"/>
      <c r="F1083" s="168"/>
      <c r="G1083" s="168"/>
      <c r="H1083" s="168"/>
      <c r="I1083" s="168"/>
      <c r="J1083" s="168"/>
      <c r="K1083" s="168"/>
      <c r="L1083" s="168"/>
      <c r="M1083" s="168"/>
      <c r="N1083" s="168"/>
      <c r="O1083" s="168"/>
      <c r="P1083" s="168"/>
      <c r="Q1083" s="168"/>
    </row>
    <row r="1084" customFormat="false" ht="12.75" hidden="false" customHeight="false" outlineLevel="0" collapsed="false">
      <c r="A1084" s="187" t="s">
        <v>66</v>
      </c>
      <c r="B1084" s="188" t="s">
        <v>67</v>
      </c>
      <c r="C1084" s="188"/>
      <c r="D1084" s="188"/>
      <c r="E1084" s="189"/>
      <c r="F1084" s="191" t="s">
        <v>163</v>
      </c>
      <c r="G1084" s="191" t="s">
        <v>163</v>
      </c>
      <c r="H1084" s="191" t="s">
        <v>163</v>
      </c>
      <c r="I1084" s="191" t="s">
        <v>163</v>
      </c>
      <c r="J1084" s="191" t="s">
        <v>163</v>
      </c>
      <c r="K1084" s="191" t="s">
        <v>163</v>
      </c>
      <c r="L1084" s="191" t="s">
        <v>163</v>
      </c>
      <c r="M1084" s="191" t="s">
        <v>163</v>
      </c>
      <c r="N1084" s="191" t="s">
        <v>163</v>
      </c>
      <c r="O1084" s="191" t="s">
        <v>163</v>
      </c>
      <c r="P1084" s="191" t="s">
        <v>163</v>
      </c>
      <c r="Q1084" s="191" t="s">
        <v>163</v>
      </c>
    </row>
    <row r="1085" customFormat="false" ht="12.75" hidden="false" customHeight="false" outlineLevel="0" collapsed="false">
      <c r="A1085" s="187" t="s">
        <v>68</v>
      </c>
      <c r="B1085" s="192" t="s">
        <v>69</v>
      </c>
      <c r="C1085" s="193" t="s">
        <v>70</v>
      </c>
      <c r="D1085" s="188" t="s">
        <v>71</v>
      </c>
      <c r="E1085" s="189"/>
      <c r="F1085" s="191" t="s">
        <v>163</v>
      </c>
      <c r="G1085" s="191" t="s">
        <v>163</v>
      </c>
      <c r="H1085" s="191" t="s">
        <v>163</v>
      </c>
      <c r="I1085" s="191" t="s">
        <v>163</v>
      </c>
      <c r="J1085" s="191" t="s">
        <v>163</v>
      </c>
      <c r="K1085" s="191" t="s">
        <v>163</v>
      </c>
      <c r="L1085" s="191" t="s">
        <v>163</v>
      </c>
      <c r="M1085" s="191" t="s">
        <v>163</v>
      </c>
      <c r="N1085" s="191" t="s">
        <v>163</v>
      </c>
      <c r="O1085" s="191" t="s">
        <v>163</v>
      </c>
      <c r="P1085" s="191" t="s">
        <v>163</v>
      </c>
      <c r="Q1085" s="191" t="s">
        <v>163</v>
      </c>
    </row>
    <row r="1086" customFormat="false" ht="12.75" hidden="false" customHeight="false" outlineLevel="0" collapsed="false">
      <c r="A1086" s="187" t="s">
        <v>72</v>
      </c>
      <c r="B1086" s="192" t="s">
        <v>71</v>
      </c>
      <c r="C1086" s="193" t="s">
        <v>70</v>
      </c>
      <c r="D1086" s="188" t="s">
        <v>73</v>
      </c>
      <c r="E1086" s="189"/>
      <c r="F1086" s="191" t="s">
        <v>163</v>
      </c>
      <c r="G1086" s="191" t="s">
        <v>163</v>
      </c>
      <c r="H1086" s="191" t="s">
        <v>163</v>
      </c>
      <c r="I1086" s="191" t="s">
        <v>163</v>
      </c>
      <c r="J1086" s="191" t="s">
        <v>163</v>
      </c>
      <c r="K1086" s="191" t="s">
        <v>163</v>
      </c>
      <c r="L1086" s="191" t="s">
        <v>163</v>
      </c>
      <c r="M1086" s="191" t="s">
        <v>163</v>
      </c>
      <c r="N1086" s="191" t="s">
        <v>163</v>
      </c>
      <c r="O1086" s="191" t="s">
        <v>163</v>
      </c>
      <c r="P1086" s="191" t="s">
        <v>163</v>
      </c>
      <c r="Q1086" s="191" t="s">
        <v>163</v>
      </c>
    </row>
    <row r="1087" customFormat="false" ht="12.75" hidden="false" customHeight="false" outlineLevel="0" collapsed="false">
      <c r="A1087" s="187" t="s">
        <v>74</v>
      </c>
      <c r="B1087" s="192" t="s">
        <v>73</v>
      </c>
      <c r="C1087" s="193" t="s">
        <v>70</v>
      </c>
      <c r="D1087" s="188" t="s">
        <v>75</v>
      </c>
      <c r="E1087" s="189"/>
      <c r="F1087" s="191" t="s">
        <v>163</v>
      </c>
      <c r="G1087" s="191" t="s">
        <v>163</v>
      </c>
      <c r="H1087" s="191" t="s">
        <v>163</v>
      </c>
      <c r="I1087" s="191" t="s">
        <v>163</v>
      </c>
      <c r="J1087" s="191" t="s">
        <v>163</v>
      </c>
      <c r="K1087" s="191" t="s">
        <v>163</v>
      </c>
      <c r="L1087" s="191" t="s">
        <v>163</v>
      </c>
      <c r="M1087" s="191" t="s">
        <v>163</v>
      </c>
      <c r="N1087" s="191" t="s">
        <v>163</v>
      </c>
      <c r="O1087" s="191" t="s">
        <v>163</v>
      </c>
      <c r="P1087" s="191" t="s">
        <v>163</v>
      </c>
      <c r="Q1087" s="191" t="s">
        <v>163</v>
      </c>
    </row>
    <row r="1088" customFormat="false" ht="12.75" hidden="false" customHeight="false" outlineLevel="0" collapsed="false">
      <c r="A1088" s="187" t="s">
        <v>76</v>
      </c>
      <c r="B1088" s="192" t="s">
        <v>75</v>
      </c>
      <c r="C1088" s="193" t="s">
        <v>70</v>
      </c>
      <c r="D1088" s="188" t="s">
        <v>77</v>
      </c>
      <c r="E1088" s="189"/>
      <c r="F1088" s="190" t="n">
        <v>28</v>
      </c>
      <c r="G1088" s="190" t="n">
        <v>674</v>
      </c>
      <c r="H1088" s="190" t="n">
        <v>660</v>
      </c>
      <c r="I1088" s="191" t="s">
        <v>163</v>
      </c>
      <c r="J1088" s="191" t="s">
        <v>163</v>
      </c>
      <c r="K1088" s="191" t="s">
        <v>163</v>
      </c>
      <c r="L1088" s="191" t="s">
        <v>163</v>
      </c>
      <c r="M1088" s="191" t="s">
        <v>163</v>
      </c>
      <c r="N1088" s="191" t="s">
        <v>163</v>
      </c>
      <c r="O1088" s="191" t="s">
        <v>163</v>
      </c>
      <c r="P1088" s="191" t="s">
        <v>163</v>
      </c>
      <c r="Q1088" s="191" t="s">
        <v>163</v>
      </c>
    </row>
    <row r="1089" customFormat="false" ht="12.75" hidden="false" customHeight="false" outlineLevel="0" collapsed="false">
      <c r="A1089" s="187" t="s">
        <v>78</v>
      </c>
      <c r="B1089" s="192" t="s">
        <v>77</v>
      </c>
      <c r="C1089" s="193" t="s">
        <v>70</v>
      </c>
      <c r="D1089" s="188" t="s">
        <v>79</v>
      </c>
      <c r="E1089" s="189"/>
      <c r="F1089" s="190" t="n">
        <v>11</v>
      </c>
      <c r="G1089" s="190" t="n">
        <v>413</v>
      </c>
      <c r="H1089" s="190" t="n">
        <v>271</v>
      </c>
      <c r="I1089" s="190" t="n">
        <v>47</v>
      </c>
      <c r="J1089" s="190" t="n">
        <v>1903</v>
      </c>
      <c r="K1089" s="190" t="n">
        <v>1802</v>
      </c>
      <c r="L1089" s="191" t="s">
        <v>163</v>
      </c>
      <c r="M1089" s="191" t="s">
        <v>163</v>
      </c>
      <c r="N1089" s="191" t="s">
        <v>163</v>
      </c>
      <c r="O1089" s="191" t="s">
        <v>163</v>
      </c>
      <c r="P1089" s="191" t="s">
        <v>163</v>
      </c>
      <c r="Q1089" s="191" t="s">
        <v>163</v>
      </c>
    </row>
    <row r="1090" customFormat="false" ht="12.75" hidden="false" customHeight="false" outlineLevel="0" collapsed="false">
      <c r="A1090" s="187" t="s">
        <v>80</v>
      </c>
      <c r="B1090" s="192" t="s">
        <v>79</v>
      </c>
      <c r="C1090" s="193" t="s">
        <v>70</v>
      </c>
      <c r="D1090" s="188" t="s">
        <v>81</v>
      </c>
      <c r="E1090" s="189"/>
      <c r="F1090" s="210" t="s">
        <v>111</v>
      </c>
      <c r="G1090" s="210" t="s">
        <v>111</v>
      </c>
      <c r="H1090" s="210" t="s">
        <v>111</v>
      </c>
      <c r="I1090" s="190" t="n">
        <v>27</v>
      </c>
      <c r="J1090" s="190" t="n">
        <v>1785</v>
      </c>
      <c r="K1090" s="190" t="n">
        <v>1118</v>
      </c>
      <c r="L1090" s="190" t="n">
        <v>54</v>
      </c>
      <c r="M1090" s="190" t="n">
        <v>3980</v>
      </c>
      <c r="N1090" s="190" t="n">
        <v>3670</v>
      </c>
      <c r="O1090" s="191" t="s">
        <v>163</v>
      </c>
      <c r="P1090" s="191" t="s">
        <v>163</v>
      </c>
      <c r="Q1090" s="191" t="s">
        <v>163</v>
      </c>
    </row>
    <row r="1091" customFormat="false" ht="12.75" hidden="false" customHeight="false" outlineLevel="0" collapsed="false">
      <c r="A1091" s="187" t="s">
        <v>82</v>
      </c>
      <c r="B1091" s="188" t="s">
        <v>83</v>
      </c>
      <c r="C1091" s="188"/>
      <c r="D1091" s="188"/>
      <c r="E1091" s="189"/>
      <c r="F1091" s="210" t="s">
        <v>111</v>
      </c>
      <c r="G1091" s="210" t="s">
        <v>111</v>
      </c>
      <c r="H1091" s="210" t="s">
        <v>111</v>
      </c>
      <c r="I1091" s="190" t="n">
        <v>3</v>
      </c>
      <c r="J1091" s="190" t="n">
        <v>471</v>
      </c>
      <c r="K1091" s="190" t="n">
        <v>134</v>
      </c>
      <c r="L1091" s="190" t="n">
        <v>16</v>
      </c>
      <c r="M1091" s="190" t="n">
        <v>2540</v>
      </c>
      <c r="N1091" s="190" t="n">
        <v>1205</v>
      </c>
      <c r="O1091" s="190" t="n">
        <v>19</v>
      </c>
      <c r="P1091" s="190" t="n">
        <v>2709</v>
      </c>
      <c r="Q1091" s="190" t="n">
        <v>2534</v>
      </c>
    </row>
    <row r="1092" customFormat="false" ht="12.75" hidden="false" customHeight="false" outlineLevel="0" collapsed="false">
      <c r="A1092" s="187" t="s">
        <v>84</v>
      </c>
      <c r="B1092" s="188" t="s">
        <v>85</v>
      </c>
      <c r="C1092" s="188"/>
      <c r="D1092" s="188"/>
      <c r="E1092" s="194"/>
      <c r="F1092" s="190" t="n">
        <v>44</v>
      </c>
      <c r="G1092" s="190" t="n">
        <v>1688</v>
      </c>
      <c r="H1092" s="190" t="n">
        <v>1049</v>
      </c>
      <c r="I1092" s="190" t="n">
        <v>77</v>
      </c>
      <c r="J1092" s="190" t="n">
        <v>4159</v>
      </c>
      <c r="K1092" s="190" t="n">
        <v>3053</v>
      </c>
      <c r="L1092" s="190" t="n">
        <v>70</v>
      </c>
      <c r="M1092" s="190" t="n">
        <v>6520</v>
      </c>
      <c r="N1092" s="190" t="n">
        <v>4875</v>
      </c>
      <c r="O1092" s="190" t="n">
        <v>19</v>
      </c>
      <c r="P1092" s="190" t="n">
        <v>2709</v>
      </c>
      <c r="Q1092" s="190" t="n">
        <v>2534</v>
      </c>
    </row>
    <row r="1093" customFormat="false" ht="12.75" hidden="false" customHeight="false" outlineLevel="0" collapsed="false">
      <c r="A1093" s="168"/>
      <c r="B1093" s="195"/>
      <c r="C1093" s="195"/>
      <c r="D1093" s="196"/>
      <c r="E1093" s="197"/>
      <c r="F1093" s="190"/>
      <c r="G1093" s="190"/>
      <c r="H1093" s="190"/>
      <c r="I1093" s="190"/>
      <c r="J1093" s="190"/>
      <c r="K1093" s="190"/>
      <c r="L1093" s="190"/>
      <c r="M1093" s="190"/>
      <c r="N1093" s="190"/>
      <c r="O1093" s="190"/>
      <c r="P1093" s="190"/>
      <c r="Q1093" s="190"/>
    </row>
    <row r="1094" customFormat="false" ht="12.75" hidden="false" customHeight="false" outlineLevel="0" collapsed="false">
      <c r="A1094" s="168"/>
      <c r="B1094" s="198" t="s">
        <v>86</v>
      </c>
      <c r="C1094" s="198"/>
      <c r="D1094" s="198"/>
      <c r="E1094" s="194"/>
      <c r="F1094" s="190"/>
      <c r="G1094" s="190"/>
      <c r="H1094" s="190"/>
      <c r="I1094" s="190"/>
      <c r="J1094" s="190"/>
      <c r="K1094" s="190"/>
      <c r="L1094" s="190"/>
      <c r="M1094" s="190"/>
      <c r="N1094" s="190"/>
      <c r="O1094" s="190"/>
      <c r="P1094" s="190"/>
      <c r="Q1094" s="190"/>
    </row>
    <row r="1095" customFormat="false" ht="12.75" hidden="false" customHeight="false" outlineLevel="0" collapsed="false">
      <c r="A1095" s="199" t="n">
        <v>10</v>
      </c>
      <c r="B1095" s="193" t="n">
        <v>50</v>
      </c>
      <c r="C1095" s="193" t="s">
        <v>70</v>
      </c>
      <c r="D1095" s="188" t="s">
        <v>106</v>
      </c>
      <c r="E1095" s="189"/>
      <c r="F1095" s="210" t="s">
        <v>111</v>
      </c>
      <c r="G1095" s="210" t="s">
        <v>111</v>
      </c>
      <c r="H1095" s="210" t="s">
        <v>111</v>
      </c>
      <c r="I1095" s="190" t="n">
        <v>21</v>
      </c>
      <c r="J1095" s="190" t="n">
        <v>1263</v>
      </c>
      <c r="K1095" s="190" t="n">
        <v>866</v>
      </c>
      <c r="L1095" s="190" t="n">
        <v>29</v>
      </c>
      <c r="M1095" s="190" t="n">
        <v>1788</v>
      </c>
      <c r="N1095" s="190" t="n">
        <v>1721</v>
      </c>
      <c r="O1095" s="191" t="s">
        <v>163</v>
      </c>
      <c r="P1095" s="191" t="s">
        <v>163</v>
      </c>
      <c r="Q1095" s="191" t="s">
        <v>163</v>
      </c>
    </row>
    <row r="1096" customFormat="false" ht="12.75" hidden="false" customHeight="false" outlineLevel="0" collapsed="false">
      <c r="A1096" s="199" t="n">
        <v>11</v>
      </c>
      <c r="B1096" s="193" t="n">
        <v>75</v>
      </c>
      <c r="C1096" s="193" t="s">
        <v>70</v>
      </c>
      <c r="D1096" s="188" t="s">
        <v>107</v>
      </c>
      <c r="E1096" s="189"/>
      <c r="F1096" s="210" t="s">
        <v>111</v>
      </c>
      <c r="G1096" s="210" t="s">
        <v>111</v>
      </c>
      <c r="H1096" s="210" t="s">
        <v>111</v>
      </c>
      <c r="I1096" s="190" t="n">
        <v>6</v>
      </c>
      <c r="J1096" s="190" t="n">
        <v>522</v>
      </c>
      <c r="K1096" s="190" t="n">
        <v>252</v>
      </c>
      <c r="L1096" s="190" t="n">
        <v>25</v>
      </c>
      <c r="M1096" s="190" t="n">
        <v>2192</v>
      </c>
      <c r="N1096" s="190" t="n">
        <v>1948</v>
      </c>
      <c r="O1096" s="191" t="s">
        <v>163</v>
      </c>
      <c r="P1096" s="191" t="s">
        <v>163</v>
      </c>
      <c r="Q1096" s="191" t="s">
        <v>163</v>
      </c>
    </row>
    <row r="1097" customFormat="false" ht="12.75" hidden="false" customHeight="false" outlineLevel="0" collapsed="false">
      <c r="A1097" s="199" t="n">
        <v>12</v>
      </c>
      <c r="B1097" s="193" t="n">
        <v>100</v>
      </c>
      <c r="C1097" s="193" t="s">
        <v>70</v>
      </c>
      <c r="D1097" s="188" t="s">
        <v>108</v>
      </c>
      <c r="E1097" s="189"/>
      <c r="F1097" s="210" t="s">
        <v>111</v>
      </c>
      <c r="G1097" s="210" t="s">
        <v>111</v>
      </c>
      <c r="H1097" s="210" t="s">
        <v>111</v>
      </c>
      <c r="I1097" s="210" t="s">
        <v>111</v>
      </c>
      <c r="J1097" s="210" t="s">
        <v>111</v>
      </c>
      <c r="K1097" s="210" t="s">
        <v>111</v>
      </c>
      <c r="L1097" s="190" t="n">
        <v>14</v>
      </c>
      <c r="M1097" s="190" t="n">
        <v>1793</v>
      </c>
      <c r="N1097" s="190" t="n">
        <v>1062</v>
      </c>
      <c r="O1097" s="190" t="n">
        <v>18</v>
      </c>
      <c r="P1097" s="190" t="n">
        <v>2464</v>
      </c>
      <c r="Q1097" s="190" t="n">
        <v>2389</v>
      </c>
    </row>
    <row r="1098" customFormat="false" ht="12.75" hidden="false" customHeight="false" outlineLevel="0" collapsed="false">
      <c r="A1098" s="167"/>
      <c r="B1098" s="167"/>
      <c r="C1098" s="167"/>
      <c r="D1098" s="167"/>
      <c r="E1098" s="167"/>
      <c r="F1098" s="167"/>
      <c r="G1098" s="167"/>
      <c r="H1098" s="167"/>
      <c r="I1098" s="167"/>
      <c r="J1098" s="167"/>
      <c r="K1098" s="167"/>
      <c r="L1098" s="167"/>
      <c r="M1098" s="167"/>
      <c r="N1098" s="167"/>
      <c r="O1098" s="167"/>
      <c r="P1098" s="167"/>
      <c r="Q1098" s="167"/>
    </row>
    <row r="1099" customFormat="false" ht="12.75" hidden="false" customHeight="false" outlineLevel="0" collapsed="false">
      <c r="A1099" s="167"/>
      <c r="B1099" s="167"/>
      <c r="C1099" s="167"/>
      <c r="D1099" s="167"/>
      <c r="E1099" s="167"/>
      <c r="F1099" s="167"/>
      <c r="G1099" s="167"/>
      <c r="H1099" s="167"/>
      <c r="I1099" s="167"/>
      <c r="J1099" s="167"/>
      <c r="K1099" s="167"/>
      <c r="L1099" s="167"/>
      <c r="M1099" s="167"/>
      <c r="N1099" s="167"/>
      <c r="O1099" s="167"/>
      <c r="P1099" s="167"/>
      <c r="Q1099" s="167"/>
    </row>
    <row r="1100" customFormat="false" ht="12.75" hidden="false" customHeight="false" outlineLevel="0" collapsed="false">
      <c r="A1100" s="167"/>
      <c r="B1100" s="167"/>
      <c r="C1100" s="167"/>
      <c r="D1100" s="167"/>
      <c r="E1100" s="167"/>
      <c r="F1100" s="167"/>
      <c r="G1100" s="167"/>
      <c r="H1100" s="167"/>
      <c r="I1100" s="167"/>
      <c r="J1100" s="167"/>
      <c r="K1100" s="167"/>
      <c r="L1100" s="167"/>
      <c r="M1100" s="167"/>
      <c r="N1100" s="167"/>
      <c r="O1100" s="167"/>
      <c r="P1100" s="167"/>
      <c r="Q1100" s="167"/>
    </row>
    <row r="1101" customFormat="false" ht="16.5" hidden="false" customHeight="true" outlineLevel="0" collapsed="false">
      <c r="A1101" s="169" t="s">
        <v>56</v>
      </c>
      <c r="B1101" s="170" t="s">
        <v>57</v>
      </c>
      <c r="C1101" s="170"/>
      <c r="D1101" s="170"/>
      <c r="E1101" s="170"/>
      <c r="F1101" s="171" t="s">
        <v>173</v>
      </c>
      <c r="G1101" s="171"/>
      <c r="H1101" s="171"/>
      <c r="I1101" s="171"/>
      <c r="J1101" s="171"/>
      <c r="K1101" s="171"/>
      <c r="L1101" s="171"/>
      <c r="M1101" s="171"/>
      <c r="N1101" s="171"/>
      <c r="O1101" s="171"/>
      <c r="P1101" s="171"/>
      <c r="Q1101" s="171"/>
    </row>
    <row r="1102" customFormat="false" ht="16.5" hidden="false" customHeight="true" outlineLevel="0" collapsed="false">
      <c r="A1102" s="169"/>
      <c r="B1102" s="170"/>
      <c r="C1102" s="170"/>
      <c r="D1102" s="170"/>
      <c r="E1102" s="170"/>
      <c r="F1102" s="201" t="s">
        <v>168</v>
      </c>
      <c r="G1102" s="201"/>
      <c r="H1102" s="201"/>
      <c r="I1102" s="181" t="s">
        <v>169</v>
      </c>
      <c r="J1102" s="181"/>
      <c r="K1102" s="181"/>
      <c r="L1102" s="181"/>
      <c r="M1102" s="203" t="s">
        <v>170</v>
      </c>
      <c r="N1102" s="203"/>
      <c r="O1102" s="203"/>
      <c r="P1102" s="203"/>
      <c r="Q1102" s="203"/>
    </row>
    <row r="1103" customFormat="false" ht="12.75" hidden="false" customHeight="true" outlineLevel="0" collapsed="false">
      <c r="A1103" s="169"/>
      <c r="B1103" s="170"/>
      <c r="C1103" s="170"/>
      <c r="D1103" s="170"/>
      <c r="E1103" s="170"/>
      <c r="F1103" s="170" t="s">
        <v>160</v>
      </c>
      <c r="G1103" s="175" t="s">
        <v>161</v>
      </c>
      <c r="H1103" s="170" t="s">
        <v>174</v>
      </c>
      <c r="I1103" s="170" t="s">
        <v>160</v>
      </c>
      <c r="J1103" s="175" t="s">
        <v>161</v>
      </c>
      <c r="K1103" s="170" t="s">
        <v>174</v>
      </c>
      <c r="L1103" s="170"/>
      <c r="M1103" s="170" t="s">
        <v>160</v>
      </c>
      <c r="N1103" s="175" t="s">
        <v>161</v>
      </c>
      <c r="O1103" s="175"/>
      <c r="P1103" s="204" t="s">
        <v>174</v>
      </c>
      <c r="Q1103" s="204"/>
    </row>
    <row r="1104" customFormat="false" ht="12.75" hidden="false" customHeight="false" outlineLevel="0" collapsed="false">
      <c r="A1104" s="169"/>
      <c r="B1104" s="170"/>
      <c r="C1104" s="170"/>
      <c r="D1104" s="170"/>
      <c r="E1104" s="170"/>
      <c r="F1104" s="170"/>
      <c r="G1104" s="175"/>
      <c r="H1104" s="170"/>
      <c r="I1104" s="170"/>
      <c r="J1104" s="175"/>
      <c r="K1104" s="170"/>
      <c r="L1104" s="170"/>
      <c r="M1104" s="170"/>
      <c r="N1104" s="175"/>
      <c r="O1104" s="175"/>
      <c r="P1104" s="204"/>
      <c r="Q1104" s="204"/>
    </row>
    <row r="1105" customFormat="false" ht="12.75" hidden="false" customHeight="false" outlineLevel="0" collapsed="false">
      <c r="A1105" s="169"/>
      <c r="B1105" s="170"/>
      <c r="C1105" s="170"/>
      <c r="D1105" s="170"/>
      <c r="E1105" s="170"/>
      <c r="F1105" s="170" t="n">
        <v>25</v>
      </c>
      <c r="G1105" s="170" t="n">
        <v>26</v>
      </c>
      <c r="H1105" s="179" t="n">
        <v>27</v>
      </c>
      <c r="I1105" s="170" t="n">
        <v>28</v>
      </c>
      <c r="J1105" s="180" t="n">
        <v>29</v>
      </c>
      <c r="K1105" s="181" t="n">
        <v>30</v>
      </c>
      <c r="L1105" s="181"/>
      <c r="M1105" s="182" t="n">
        <v>31</v>
      </c>
      <c r="N1105" s="182" t="n">
        <v>32</v>
      </c>
      <c r="O1105" s="182"/>
      <c r="P1105" s="205" t="n">
        <v>33</v>
      </c>
      <c r="Q1105" s="205"/>
    </row>
    <row r="1106" customFormat="false" ht="12.75" hidden="false" customHeight="false" outlineLevel="0" collapsed="false">
      <c r="A1106" s="168"/>
      <c r="B1106" s="184"/>
      <c r="C1106" s="184"/>
      <c r="D1106" s="184"/>
      <c r="E1106" s="185"/>
      <c r="F1106" s="168"/>
      <c r="G1106" s="168"/>
      <c r="H1106" s="168"/>
      <c r="I1106" s="168"/>
      <c r="J1106" s="168"/>
      <c r="K1106" s="168"/>
      <c r="L1106" s="168"/>
      <c r="M1106" s="168"/>
      <c r="N1106" s="168"/>
      <c r="O1106" s="184"/>
      <c r="P1106" s="184"/>
      <c r="Q1106" s="184"/>
    </row>
    <row r="1107" customFormat="false" ht="12.75" hidden="false" customHeight="false" outlineLevel="0" collapsed="false">
      <c r="A1107" s="187" t="s">
        <v>66</v>
      </c>
      <c r="B1107" s="188" t="s">
        <v>67</v>
      </c>
      <c r="C1107" s="188"/>
      <c r="D1107" s="188"/>
      <c r="E1107" s="189"/>
      <c r="F1107" s="191" t="s">
        <v>163</v>
      </c>
      <c r="G1107" s="191" t="s">
        <v>163</v>
      </c>
      <c r="H1107" s="191" t="s">
        <v>163</v>
      </c>
      <c r="I1107" s="191" t="s">
        <v>163</v>
      </c>
      <c r="J1107" s="191" t="s">
        <v>163</v>
      </c>
      <c r="L1107" s="191" t="s">
        <v>163</v>
      </c>
      <c r="M1107" s="191" t="s">
        <v>163</v>
      </c>
      <c r="O1107" s="191" t="s">
        <v>163</v>
      </c>
      <c r="P1107" s="206"/>
      <c r="Q1107" s="191" t="s">
        <v>163</v>
      </c>
    </row>
    <row r="1108" customFormat="false" ht="12.75" hidden="false" customHeight="false" outlineLevel="0" collapsed="false">
      <c r="A1108" s="187" t="s">
        <v>68</v>
      </c>
      <c r="B1108" s="192" t="s">
        <v>69</v>
      </c>
      <c r="C1108" s="193" t="s">
        <v>70</v>
      </c>
      <c r="D1108" s="188" t="s">
        <v>71</v>
      </c>
      <c r="E1108" s="189"/>
      <c r="F1108" s="191" t="s">
        <v>163</v>
      </c>
      <c r="G1108" s="191" t="s">
        <v>163</v>
      </c>
      <c r="H1108" s="191" t="s">
        <v>163</v>
      </c>
      <c r="I1108" s="191" t="s">
        <v>163</v>
      </c>
      <c r="J1108" s="191" t="s">
        <v>163</v>
      </c>
      <c r="L1108" s="191" t="s">
        <v>163</v>
      </c>
      <c r="M1108" s="191" t="s">
        <v>163</v>
      </c>
      <c r="O1108" s="191" t="s">
        <v>163</v>
      </c>
      <c r="P1108" s="206"/>
      <c r="Q1108" s="191" t="s">
        <v>163</v>
      </c>
    </row>
    <row r="1109" customFormat="false" ht="12.75" hidden="false" customHeight="false" outlineLevel="0" collapsed="false">
      <c r="A1109" s="187" t="s">
        <v>72</v>
      </c>
      <c r="B1109" s="192" t="s">
        <v>71</v>
      </c>
      <c r="C1109" s="193" t="s">
        <v>70</v>
      </c>
      <c r="D1109" s="188" t="s">
        <v>73</v>
      </c>
      <c r="E1109" s="189"/>
      <c r="F1109" s="191" t="s">
        <v>163</v>
      </c>
      <c r="G1109" s="191" t="s">
        <v>163</v>
      </c>
      <c r="H1109" s="191" t="s">
        <v>163</v>
      </c>
      <c r="I1109" s="191" t="s">
        <v>163</v>
      </c>
      <c r="J1109" s="191" t="s">
        <v>163</v>
      </c>
      <c r="L1109" s="191" t="s">
        <v>163</v>
      </c>
      <c r="M1109" s="191" t="s">
        <v>163</v>
      </c>
      <c r="O1109" s="191" t="s">
        <v>163</v>
      </c>
      <c r="P1109" s="206"/>
      <c r="Q1109" s="191" t="s">
        <v>163</v>
      </c>
    </row>
    <row r="1110" customFormat="false" ht="12.75" hidden="false" customHeight="false" outlineLevel="0" collapsed="false">
      <c r="A1110" s="187" t="s">
        <v>74</v>
      </c>
      <c r="B1110" s="192" t="s">
        <v>73</v>
      </c>
      <c r="C1110" s="193" t="s">
        <v>70</v>
      </c>
      <c r="D1110" s="188" t="s">
        <v>75</v>
      </c>
      <c r="E1110" s="189"/>
      <c r="F1110" s="191" t="s">
        <v>163</v>
      </c>
      <c r="G1110" s="191" t="s">
        <v>163</v>
      </c>
      <c r="H1110" s="191" t="s">
        <v>163</v>
      </c>
      <c r="I1110" s="191" t="s">
        <v>163</v>
      </c>
      <c r="J1110" s="191" t="s">
        <v>163</v>
      </c>
      <c r="L1110" s="191" t="s">
        <v>163</v>
      </c>
      <c r="M1110" s="191" t="s">
        <v>163</v>
      </c>
      <c r="O1110" s="191" t="s">
        <v>163</v>
      </c>
      <c r="P1110" s="206"/>
      <c r="Q1110" s="191" t="s">
        <v>163</v>
      </c>
    </row>
    <row r="1111" customFormat="false" ht="12.75" hidden="false" customHeight="false" outlineLevel="0" collapsed="false">
      <c r="A1111" s="187" t="s">
        <v>76</v>
      </c>
      <c r="B1111" s="192" t="s">
        <v>75</v>
      </c>
      <c r="C1111" s="193" t="s">
        <v>70</v>
      </c>
      <c r="D1111" s="188" t="s">
        <v>77</v>
      </c>
      <c r="E1111" s="189"/>
      <c r="F1111" s="191" t="s">
        <v>163</v>
      </c>
      <c r="G1111" s="191" t="s">
        <v>163</v>
      </c>
      <c r="H1111" s="191" t="s">
        <v>163</v>
      </c>
      <c r="I1111" s="191" t="s">
        <v>163</v>
      </c>
      <c r="J1111" s="191" t="s">
        <v>163</v>
      </c>
      <c r="L1111" s="191" t="s">
        <v>163</v>
      </c>
      <c r="M1111" s="191" t="s">
        <v>163</v>
      </c>
      <c r="O1111" s="191" t="s">
        <v>163</v>
      </c>
      <c r="P1111" s="206"/>
      <c r="Q1111" s="191" t="s">
        <v>163</v>
      </c>
    </row>
    <row r="1112" customFormat="false" ht="12.75" hidden="false" customHeight="false" outlineLevel="0" collapsed="false">
      <c r="A1112" s="187" t="s">
        <v>78</v>
      </c>
      <c r="B1112" s="192" t="s">
        <v>77</v>
      </c>
      <c r="C1112" s="193" t="s">
        <v>70</v>
      </c>
      <c r="D1112" s="188" t="s">
        <v>79</v>
      </c>
      <c r="E1112" s="189"/>
      <c r="F1112" s="191" t="s">
        <v>163</v>
      </c>
      <c r="G1112" s="191" t="s">
        <v>163</v>
      </c>
      <c r="H1112" s="191" t="s">
        <v>163</v>
      </c>
      <c r="I1112" s="191" t="s">
        <v>163</v>
      </c>
      <c r="J1112" s="191" t="s">
        <v>163</v>
      </c>
      <c r="L1112" s="191" t="s">
        <v>163</v>
      </c>
      <c r="M1112" s="191" t="s">
        <v>163</v>
      </c>
      <c r="O1112" s="191" t="s">
        <v>163</v>
      </c>
      <c r="P1112" s="206"/>
      <c r="Q1112" s="191" t="s">
        <v>163</v>
      </c>
    </row>
    <row r="1113" customFormat="false" ht="12.75" hidden="false" customHeight="false" outlineLevel="0" collapsed="false">
      <c r="A1113" s="187" t="s">
        <v>80</v>
      </c>
      <c r="B1113" s="192" t="s">
        <v>79</v>
      </c>
      <c r="C1113" s="193" t="s">
        <v>70</v>
      </c>
      <c r="D1113" s="188" t="s">
        <v>81</v>
      </c>
      <c r="E1113" s="189"/>
      <c r="F1113" s="191" t="s">
        <v>163</v>
      </c>
      <c r="G1113" s="191" t="s">
        <v>163</v>
      </c>
      <c r="H1113" s="191" t="s">
        <v>163</v>
      </c>
      <c r="I1113" s="191" t="s">
        <v>163</v>
      </c>
      <c r="J1113" s="191" t="s">
        <v>163</v>
      </c>
      <c r="L1113" s="191" t="s">
        <v>163</v>
      </c>
      <c r="M1113" s="191" t="s">
        <v>163</v>
      </c>
      <c r="O1113" s="191" t="s">
        <v>163</v>
      </c>
      <c r="P1113" s="206"/>
      <c r="Q1113" s="191" t="s">
        <v>163</v>
      </c>
    </row>
    <row r="1114" customFormat="false" ht="12.75" hidden="false" customHeight="false" outlineLevel="0" collapsed="false">
      <c r="A1114" s="187" t="s">
        <v>82</v>
      </c>
      <c r="B1114" s="188" t="s">
        <v>83</v>
      </c>
      <c r="C1114" s="188"/>
      <c r="D1114" s="188"/>
      <c r="E1114" s="189"/>
      <c r="F1114" s="190" t="n">
        <v>19</v>
      </c>
      <c r="G1114" s="190" t="n">
        <v>2709</v>
      </c>
      <c r="H1114" s="190" t="n">
        <v>2534</v>
      </c>
      <c r="I1114" s="210" t="s">
        <v>111</v>
      </c>
      <c r="J1114" s="210" t="s">
        <v>111</v>
      </c>
      <c r="L1114" s="210" t="s">
        <v>111</v>
      </c>
      <c r="M1114" s="191" t="s">
        <v>163</v>
      </c>
      <c r="O1114" s="191" t="s">
        <v>163</v>
      </c>
      <c r="P1114" s="206"/>
      <c r="Q1114" s="191" t="s">
        <v>163</v>
      </c>
    </row>
    <row r="1115" customFormat="false" ht="12.75" hidden="false" customHeight="false" outlineLevel="0" collapsed="false">
      <c r="A1115" s="187" t="s">
        <v>84</v>
      </c>
      <c r="B1115" s="188" t="s">
        <v>85</v>
      </c>
      <c r="C1115" s="188"/>
      <c r="D1115" s="188"/>
      <c r="E1115" s="194"/>
      <c r="F1115" s="190" t="n">
        <v>19</v>
      </c>
      <c r="G1115" s="190" t="n">
        <v>2709</v>
      </c>
      <c r="H1115" s="190" t="n">
        <v>2534</v>
      </c>
      <c r="I1115" s="210" t="s">
        <v>111</v>
      </c>
      <c r="J1115" s="210" t="s">
        <v>111</v>
      </c>
      <c r="L1115" s="210" t="s">
        <v>111</v>
      </c>
      <c r="M1115" s="191" t="s">
        <v>163</v>
      </c>
      <c r="O1115" s="191" t="s">
        <v>163</v>
      </c>
      <c r="P1115" s="206"/>
      <c r="Q1115" s="191" t="s">
        <v>163</v>
      </c>
    </row>
    <row r="1116" customFormat="false" ht="12.75" hidden="false" customHeight="false" outlineLevel="0" collapsed="false">
      <c r="A1116" s="168"/>
      <c r="B1116" s="195"/>
      <c r="C1116" s="195"/>
      <c r="D1116" s="196"/>
      <c r="E1116" s="197"/>
      <c r="F1116" s="190"/>
      <c r="G1116" s="190"/>
      <c r="H1116" s="190"/>
      <c r="I1116" s="190"/>
      <c r="J1116" s="190"/>
      <c r="L1116" s="190"/>
      <c r="M1116" s="190"/>
      <c r="O1116" s="190"/>
      <c r="P1116" s="206"/>
      <c r="Q1116" s="190"/>
    </row>
    <row r="1117" customFormat="false" ht="12.75" hidden="false" customHeight="false" outlineLevel="0" collapsed="false">
      <c r="A1117" s="168"/>
      <c r="B1117" s="198" t="s">
        <v>86</v>
      </c>
      <c r="C1117" s="198"/>
      <c r="D1117" s="198"/>
      <c r="E1117" s="194"/>
      <c r="F1117" s="190"/>
      <c r="G1117" s="190"/>
      <c r="H1117" s="190"/>
      <c r="I1117" s="190"/>
      <c r="J1117" s="190"/>
      <c r="L1117" s="190"/>
      <c r="M1117" s="190"/>
      <c r="O1117" s="190"/>
      <c r="P1117" s="206"/>
      <c r="Q1117" s="190"/>
    </row>
    <row r="1118" customFormat="false" ht="12.75" hidden="false" customHeight="false" outlineLevel="0" collapsed="false">
      <c r="A1118" s="199" t="n">
        <v>10</v>
      </c>
      <c r="B1118" s="193" t="n">
        <v>50</v>
      </c>
      <c r="C1118" s="193" t="s">
        <v>70</v>
      </c>
      <c r="D1118" s="188" t="s">
        <v>106</v>
      </c>
      <c r="E1118" s="189"/>
      <c r="F1118" s="191" t="s">
        <v>163</v>
      </c>
      <c r="G1118" s="191" t="s">
        <v>163</v>
      </c>
      <c r="H1118" s="191" t="s">
        <v>163</v>
      </c>
      <c r="I1118" s="191" t="s">
        <v>163</v>
      </c>
      <c r="J1118" s="191" t="s">
        <v>163</v>
      </c>
      <c r="L1118" s="191" t="s">
        <v>163</v>
      </c>
      <c r="M1118" s="191" t="s">
        <v>163</v>
      </c>
      <c r="O1118" s="191" t="s">
        <v>163</v>
      </c>
      <c r="P1118" s="206"/>
      <c r="Q1118" s="191" t="s">
        <v>163</v>
      </c>
    </row>
    <row r="1119" customFormat="false" ht="12.75" hidden="false" customHeight="false" outlineLevel="0" collapsed="false">
      <c r="A1119" s="199" t="n">
        <v>11</v>
      </c>
      <c r="B1119" s="193" t="n">
        <v>75</v>
      </c>
      <c r="C1119" s="193" t="s">
        <v>70</v>
      </c>
      <c r="D1119" s="188" t="s">
        <v>107</v>
      </c>
      <c r="E1119" s="189"/>
      <c r="F1119" s="191" t="s">
        <v>163</v>
      </c>
      <c r="G1119" s="191" t="s">
        <v>163</v>
      </c>
      <c r="H1119" s="191" t="s">
        <v>163</v>
      </c>
      <c r="I1119" s="191" t="s">
        <v>163</v>
      </c>
      <c r="J1119" s="191" t="s">
        <v>163</v>
      </c>
      <c r="L1119" s="191" t="s">
        <v>163</v>
      </c>
      <c r="M1119" s="191" t="s">
        <v>163</v>
      </c>
      <c r="O1119" s="191" t="s">
        <v>163</v>
      </c>
      <c r="P1119" s="206"/>
      <c r="Q1119" s="191" t="s">
        <v>163</v>
      </c>
    </row>
    <row r="1120" customFormat="false" ht="12.75" hidden="false" customHeight="false" outlineLevel="0" collapsed="false">
      <c r="A1120" s="199" t="n">
        <v>12</v>
      </c>
      <c r="B1120" s="193" t="n">
        <v>100</v>
      </c>
      <c r="C1120" s="193" t="s">
        <v>70</v>
      </c>
      <c r="D1120" s="188" t="s">
        <v>108</v>
      </c>
      <c r="E1120" s="189"/>
      <c r="F1120" s="190" t="n">
        <v>18</v>
      </c>
      <c r="G1120" s="190" t="n">
        <v>2464</v>
      </c>
      <c r="H1120" s="190" t="n">
        <v>2389</v>
      </c>
      <c r="I1120" s="191" t="s">
        <v>163</v>
      </c>
      <c r="J1120" s="191" t="s">
        <v>163</v>
      </c>
      <c r="L1120" s="191" t="s">
        <v>163</v>
      </c>
      <c r="M1120" s="191" t="s">
        <v>163</v>
      </c>
      <c r="O1120" s="191" t="s">
        <v>163</v>
      </c>
      <c r="P1120" s="206"/>
      <c r="Q1120" s="191" t="s">
        <v>163</v>
      </c>
    </row>
    <row r="1121" customFormat="false" ht="12.75" hidden="false" customHeight="false" outlineLevel="0" collapsed="false">
      <c r="A1121" s="167"/>
      <c r="B1121" s="167"/>
      <c r="C1121" s="167"/>
      <c r="D1121" s="167"/>
      <c r="E1121" s="167"/>
      <c r="F1121" s="167"/>
      <c r="G1121" s="167"/>
      <c r="H1121" s="167"/>
      <c r="I1121" s="167"/>
      <c r="J1121" s="167"/>
      <c r="K1121" s="167"/>
      <c r="L1121" s="167"/>
      <c r="M1121" s="167"/>
      <c r="N1121" s="167"/>
      <c r="O1121" s="167"/>
      <c r="P1121" s="167"/>
      <c r="Q1121" s="167"/>
    </row>
    <row r="1122" customFormat="false" ht="12.75" hidden="false" customHeight="false" outlineLevel="0" collapsed="false">
      <c r="A1122" s="167"/>
      <c r="B1122" s="167"/>
      <c r="C1122" s="167"/>
      <c r="D1122" s="167"/>
      <c r="E1122" s="167"/>
      <c r="F1122" s="167"/>
      <c r="G1122" s="167"/>
      <c r="H1122" s="167"/>
      <c r="I1122" s="167"/>
      <c r="J1122" s="167"/>
      <c r="K1122" s="167"/>
      <c r="L1122" s="167"/>
      <c r="M1122" s="167"/>
      <c r="N1122" s="167"/>
      <c r="O1122" s="167"/>
      <c r="P1122" s="167"/>
      <c r="Q1122" s="167"/>
    </row>
    <row r="1123" customFormat="false" ht="12.75" hidden="false" customHeight="false" outlineLevel="0" collapsed="false">
      <c r="A1123" s="167"/>
      <c r="B1123" s="167"/>
      <c r="C1123" s="167"/>
      <c r="D1123" s="167"/>
      <c r="E1123" s="167"/>
      <c r="F1123" s="167"/>
      <c r="G1123" s="167"/>
      <c r="H1123" s="207"/>
      <c r="I1123" s="167"/>
      <c r="J1123" s="167"/>
      <c r="K1123" s="167"/>
      <c r="L1123" s="167"/>
      <c r="M1123" s="167"/>
      <c r="N1123" s="167"/>
      <c r="O1123" s="167"/>
      <c r="P1123" s="167"/>
      <c r="Q1123" s="167"/>
    </row>
    <row r="1124" customFormat="false" ht="12.75" hidden="false" customHeight="false" outlineLevel="0" collapsed="false">
      <c r="A1124" s="167"/>
      <c r="B1124" s="167"/>
      <c r="C1124" s="167"/>
      <c r="D1124" s="167"/>
      <c r="E1124" s="167"/>
      <c r="F1124" s="167"/>
      <c r="G1124" s="167"/>
      <c r="H1124" s="167"/>
      <c r="I1124" s="167"/>
      <c r="J1124" s="167"/>
      <c r="K1124" s="167"/>
      <c r="L1124" s="167"/>
      <c r="M1124" s="167"/>
      <c r="N1124" s="167"/>
      <c r="O1124" s="167"/>
      <c r="P1124" s="167"/>
      <c r="Q1124" s="167"/>
    </row>
  </sheetData>
  <mergeCells count="1034">
    <mergeCell ref="A5:A9"/>
    <mergeCell ref="B5:E9"/>
    <mergeCell ref="F5:H6"/>
    <mergeCell ref="I5:Q5"/>
    <mergeCell ref="I6:K6"/>
    <mergeCell ref="L6:N6"/>
    <mergeCell ref="O6:Q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1:D11"/>
    <mergeCell ref="B18:D18"/>
    <mergeCell ref="B19:D19"/>
    <mergeCell ref="B21:D21"/>
    <mergeCell ref="A28:A32"/>
    <mergeCell ref="B28:E32"/>
    <mergeCell ref="F28:Q28"/>
    <mergeCell ref="F29:H29"/>
    <mergeCell ref="I29:K29"/>
    <mergeCell ref="L29:N29"/>
    <mergeCell ref="O29:Q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B34:D34"/>
    <mergeCell ref="B41:D41"/>
    <mergeCell ref="B42:D42"/>
    <mergeCell ref="B44:D44"/>
    <mergeCell ref="A51:A55"/>
    <mergeCell ref="B51:E55"/>
    <mergeCell ref="F51:Q51"/>
    <mergeCell ref="F52:H52"/>
    <mergeCell ref="I52:L52"/>
    <mergeCell ref="M52:Q52"/>
    <mergeCell ref="F53:F54"/>
    <mergeCell ref="G53:G54"/>
    <mergeCell ref="H53:H54"/>
    <mergeCell ref="I53:I54"/>
    <mergeCell ref="J53:J54"/>
    <mergeCell ref="K53:L54"/>
    <mergeCell ref="M53:M54"/>
    <mergeCell ref="N53:O54"/>
    <mergeCell ref="P53:Q54"/>
    <mergeCell ref="K55:L55"/>
    <mergeCell ref="N55:O55"/>
    <mergeCell ref="P55:Q55"/>
    <mergeCell ref="B57:D57"/>
    <mergeCell ref="B64:D64"/>
    <mergeCell ref="B65:D65"/>
    <mergeCell ref="B67:D67"/>
    <mergeCell ref="A76:Q76"/>
    <mergeCell ref="A80:A84"/>
    <mergeCell ref="B80:E84"/>
    <mergeCell ref="F80:H81"/>
    <mergeCell ref="I80:Q80"/>
    <mergeCell ref="I81:K81"/>
    <mergeCell ref="L81:N81"/>
    <mergeCell ref="O81:Q81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B86:D86"/>
    <mergeCell ref="B93:D93"/>
    <mergeCell ref="B94:D94"/>
    <mergeCell ref="B96:D96"/>
    <mergeCell ref="A103:A107"/>
    <mergeCell ref="B103:E107"/>
    <mergeCell ref="F103:Q103"/>
    <mergeCell ref="F104:H104"/>
    <mergeCell ref="I104:K104"/>
    <mergeCell ref="L104:N104"/>
    <mergeCell ref="O104:Q104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B109:D109"/>
    <mergeCell ref="B116:D116"/>
    <mergeCell ref="B117:D117"/>
    <mergeCell ref="B119:D119"/>
    <mergeCell ref="A126:A130"/>
    <mergeCell ref="B126:E130"/>
    <mergeCell ref="F126:Q126"/>
    <mergeCell ref="F127:H127"/>
    <mergeCell ref="I127:L127"/>
    <mergeCell ref="M127:Q127"/>
    <mergeCell ref="F128:F129"/>
    <mergeCell ref="G128:G129"/>
    <mergeCell ref="H128:H129"/>
    <mergeCell ref="I128:I129"/>
    <mergeCell ref="J128:J129"/>
    <mergeCell ref="K128:L129"/>
    <mergeCell ref="M128:M129"/>
    <mergeCell ref="N128:O129"/>
    <mergeCell ref="P128:Q129"/>
    <mergeCell ref="K130:L130"/>
    <mergeCell ref="N130:O130"/>
    <mergeCell ref="P130:Q130"/>
    <mergeCell ref="B132:D132"/>
    <mergeCell ref="B139:D139"/>
    <mergeCell ref="B140:D140"/>
    <mergeCell ref="B142:D142"/>
    <mergeCell ref="A151:Q151"/>
    <mergeCell ref="A155:A159"/>
    <mergeCell ref="B155:E159"/>
    <mergeCell ref="F155:H156"/>
    <mergeCell ref="I155:Q155"/>
    <mergeCell ref="I156:K156"/>
    <mergeCell ref="L156:N156"/>
    <mergeCell ref="O156:Q156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B161:D161"/>
    <mergeCell ref="B168:D168"/>
    <mergeCell ref="B169:D169"/>
    <mergeCell ref="B171:D171"/>
    <mergeCell ref="A178:A182"/>
    <mergeCell ref="B178:E182"/>
    <mergeCell ref="F178:Q178"/>
    <mergeCell ref="F179:H179"/>
    <mergeCell ref="I179:K179"/>
    <mergeCell ref="L179:N179"/>
    <mergeCell ref="O179:Q179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B184:D184"/>
    <mergeCell ref="B191:D191"/>
    <mergeCell ref="B192:D192"/>
    <mergeCell ref="B194:D194"/>
    <mergeCell ref="A201:A205"/>
    <mergeCell ref="B201:E205"/>
    <mergeCell ref="F201:Q201"/>
    <mergeCell ref="F202:H202"/>
    <mergeCell ref="I202:L202"/>
    <mergeCell ref="M202:Q202"/>
    <mergeCell ref="F203:F204"/>
    <mergeCell ref="G203:G204"/>
    <mergeCell ref="H203:H204"/>
    <mergeCell ref="I203:I204"/>
    <mergeCell ref="J203:J204"/>
    <mergeCell ref="K203:L204"/>
    <mergeCell ref="M203:M204"/>
    <mergeCell ref="N203:O204"/>
    <mergeCell ref="P203:Q204"/>
    <mergeCell ref="K205:L205"/>
    <mergeCell ref="N205:O205"/>
    <mergeCell ref="P205:Q205"/>
    <mergeCell ref="B207:D207"/>
    <mergeCell ref="B214:D214"/>
    <mergeCell ref="B215:D215"/>
    <mergeCell ref="B217:D217"/>
    <mergeCell ref="A226:Q226"/>
    <mergeCell ref="A230:A234"/>
    <mergeCell ref="B230:E234"/>
    <mergeCell ref="F230:H231"/>
    <mergeCell ref="I230:Q230"/>
    <mergeCell ref="I231:K231"/>
    <mergeCell ref="L231:N231"/>
    <mergeCell ref="O231:Q231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B236:D236"/>
    <mergeCell ref="B243:D243"/>
    <mergeCell ref="B244:D244"/>
    <mergeCell ref="B246:D246"/>
    <mergeCell ref="A253:A257"/>
    <mergeCell ref="B253:E257"/>
    <mergeCell ref="F253:Q253"/>
    <mergeCell ref="F254:H254"/>
    <mergeCell ref="I254:K254"/>
    <mergeCell ref="L254:N254"/>
    <mergeCell ref="O254:Q254"/>
    <mergeCell ref="F255:F256"/>
    <mergeCell ref="G255:G256"/>
    <mergeCell ref="H255:H256"/>
    <mergeCell ref="I255:I256"/>
    <mergeCell ref="J255:J256"/>
    <mergeCell ref="K255:K256"/>
    <mergeCell ref="L255:L256"/>
    <mergeCell ref="M255:M256"/>
    <mergeCell ref="N255:N256"/>
    <mergeCell ref="O255:O256"/>
    <mergeCell ref="P255:P256"/>
    <mergeCell ref="Q255:Q256"/>
    <mergeCell ref="B259:D259"/>
    <mergeCell ref="B266:D266"/>
    <mergeCell ref="B267:D267"/>
    <mergeCell ref="B269:D269"/>
    <mergeCell ref="A276:A280"/>
    <mergeCell ref="B276:E280"/>
    <mergeCell ref="F276:Q276"/>
    <mergeCell ref="F277:H277"/>
    <mergeCell ref="I277:L277"/>
    <mergeCell ref="M277:Q277"/>
    <mergeCell ref="F278:F279"/>
    <mergeCell ref="G278:G279"/>
    <mergeCell ref="H278:H279"/>
    <mergeCell ref="I278:I279"/>
    <mergeCell ref="J278:J279"/>
    <mergeCell ref="K278:L279"/>
    <mergeCell ref="M278:M279"/>
    <mergeCell ref="N278:O279"/>
    <mergeCell ref="P278:Q279"/>
    <mergeCell ref="K280:L280"/>
    <mergeCell ref="N280:O280"/>
    <mergeCell ref="P280:Q280"/>
    <mergeCell ref="B282:D282"/>
    <mergeCell ref="B289:D289"/>
    <mergeCell ref="B290:D290"/>
    <mergeCell ref="B292:D292"/>
    <mergeCell ref="A301:Q301"/>
    <mergeCell ref="A305:A309"/>
    <mergeCell ref="B305:E309"/>
    <mergeCell ref="F305:H306"/>
    <mergeCell ref="I305:Q305"/>
    <mergeCell ref="I306:K306"/>
    <mergeCell ref="L306:N306"/>
    <mergeCell ref="O306:Q306"/>
    <mergeCell ref="F307:F308"/>
    <mergeCell ref="G307:G308"/>
    <mergeCell ref="H307:H308"/>
    <mergeCell ref="I307:I308"/>
    <mergeCell ref="J307:J308"/>
    <mergeCell ref="K307:K308"/>
    <mergeCell ref="L307:L308"/>
    <mergeCell ref="M307:M308"/>
    <mergeCell ref="N307:N308"/>
    <mergeCell ref="O307:O308"/>
    <mergeCell ref="P307:P308"/>
    <mergeCell ref="Q307:Q308"/>
    <mergeCell ref="B311:D311"/>
    <mergeCell ref="B318:D318"/>
    <mergeCell ref="B319:D319"/>
    <mergeCell ref="B321:D321"/>
    <mergeCell ref="A328:A332"/>
    <mergeCell ref="B328:E332"/>
    <mergeCell ref="F328:Q328"/>
    <mergeCell ref="F329:H329"/>
    <mergeCell ref="I329:K329"/>
    <mergeCell ref="L329:N329"/>
    <mergeCell ref="O329:Q329"/>
    <mergeCell ref="F330:F331"/>
    <mergeCell ref="G330:G331"/>
    <mergeCell ref="H330:H331"/>
    <mergeCell ref="I330:I331"/>
    <mergeCell ref="J330:J331"/>
    <mergeCell ref="K330:K331"/>
    <mergeCell ref="L330:L331"/>
    <mergeCell ref="M330:M331"/>
    <mergeCell ref="N330:N331"/>
    <mergeCell ref="O330:O331"/>
    <mergeCell ref="P330:P331"/>
    <mergeCell ref="Q330:Q331"/>
    <mergeCell ref="B334:D334"/>
    <mergeCell ref="B341:D341"/>
    <mergeCell ref="B342:D342"/>
    <mergeCell ref="B344:D344"/>
    <mergeCell ref="A351:A355"/>
    <mergeCell ref="B351:E355"/>
    <mergeCell ref="F351:Q351"/>
    <mergeCell ref="F352:H352"/>
    <mergeCell ref="I352:L352"/>
    <mergeCell ref="M352:Q352"/>
    <mergeCell ref="F353:F354"/>
    <mergeCell ref="G353:G354"/>
    <mergeCell ref="H353:H354"/>
    <mergeCell ref="I353:I354"/>
    <mergeCell ref="J353:J354"/>
    <mergeCell ref="K353:L354"/>
    <mergeCell ref="M353:M354"/>
    <mergeCell ref="N353:O354"/>
    <mergeCell ref="P353:Q354"/>
    <mergeCell ref="K355:L355"/>
    <mergeCell ref="N355:O355"/>
    <mergeCell ref="P355:Q355"/>
    <mergeCell ref="B357:D357"/>
    <mergeCell ref="B364:D364"/>
    <mergeCell ref="B365:D365"/>
    <mergeCell ref="B367:D367"/>
    <mergeCell ref="A376:Q376"/>
    <mergeCell ref="A380:A384"/>
    <mergeCell ref="B380:E384"/>
    <mergeCell ref="F380:H381"/>
    <mergeCell ref="I380:Q380"/>
    <mergeCell ref="I381:K381"/>
    <mergeCell ref="L381:N381"/>
    <mergeCell ref="O381:Q381"/>
    <mergeCell ref="F382:F383"/>
    <mergeCell ref="G382:G383"/>
    <mergeCell ref="H382:H383"/>
    <mergeCell ref="I382:I383"/>
    <mergeCell ref="J382:J383"/>
    <mergeCell ref="K382:K383"/>
    <mergeCell ref="L382:L383"/>
    <mergeCell ref="M382:M383"/>
    <mergeCell ref="N382:N383"/>
    <mergeCell ref="O382:O383"/>
    <mergeCell ref="P382:P383"/>
    <mergeCell ref="Q382:Q383"/>
    <mergeCell ref="B386:D386"/>
    <mergeCell ref="B393:D393"/>
    <mergeCell ref="B394:D394"/>
    <mergeCell ref="B396:D396"/>
    <mergeCell ref="A403:A407"/>
    <mergeCell ref="B403:E407"/>
    <mergeCell ref="F403:Q403"/>
    <mergeCell ref="F404:H404"/>
    <mergeCell ref="I404:K404"/>
    <mergeCell ref="L404:N404"/>
    <mergeCell ref="O404:Q404"/>
    <mergeCell ref="F405:F406"/>
    <mergeCell ref="G405:G406"/>
    <mergeCell ref="H405:H406"/>
    <mergeCell ref="I405:I406"/>
    <mergeCell ref="J405:J406"/>
    <mergeCell ref="K405:K406"/>
    <mergeCell ref="L405:L406"/>
    <mergeCell ref="M405:M406"/>
    <mergeCell ref="N405:N406"/>
    <mergeCell ref="O405:O406"/>
    <mergeCell ref="P405:P406"/>
    <mergeCell ref="Q405:Q406"/>
    <mergeCell ref="B409:D409"/>
    <mergeCell ref="B416:D416"/>
    <mergeCell ref="B417:D417"/>
    <mergeCell ref="B419:D419"/>
    <mergeCell ref="A426:A430"/>
    <mergeCell ref="B426:E430"/>
    <mergeCell ref="F426:Q426"/>
    <mergeCell ref="F427:H427"/>
    <mergeCell ref="I427:L427"/>
    <mergeCell ref="M427:Q427"/>
    <mergeCell ref="F428:F429"/>
    <mergeCell ref="G428:G429"/>
    <mergeCell ref="H428:H429"/>
    <mergeCell ref="I428:I429"/>
    <mergeCell ref="J428:J429"/>
    <mergeCell ref="K428:L429"/>
    <mergeCell ref="M428:M429"/>
    <mergeCell ref="N428:O429"/>
    <mergeCell ref="P428:Q429"/>
    <mergeCell ref="K430:L430"/>
    <mergeCell ref="N430:O430"/>
    <mergeCell ref="P430:Q430"/>
    <mergeCell ref="B432:D432"/>
    <mergeCell ref="B439:D439"/>
    <mergeCell ref="B440:D440"/>
    <mergeCell ref="B442:D442"/>
    <mergeCell ref="A451:Q451"/>
    <mergeCell ref="A455:A459"/>
    <mergeCell ref="B455:E459"/>
    <mergeCell ref="F455:H456"/>
    <mergeCell ref="I455:Q455"/>
    <mergeCell ref="I456:K456"/>
    <mergeCell ref="L456:N456"/>
    <mergeCell ref="O456:Q456"/>
    <mergeCell ref="F457:F458"/>
    <mergeCell ref="G457:G458"/>
    <mergeCell ref="H457:H458"/>
    <mergeCell ref="I457:I458"/>
    <mergeCell ref="J457:J458"/>
    <mergeCell ref="K457:K458"/>
    <mergeCell ref="L457:L458"/>
    <mergeCell ref="M457:M458"/>
    <mergeCell ref="N457:N458"/>
    <mergeCell ref="O457:O458"/>
    <mergeCell ref="P457:P458"/>
    <mergeCell ref="Q457:Q458"/>
    <mergeCell ref="B461:D461"/>
    <mergeCell ref="B468:D468"/>
    <mergeCell ref="B469:D469"/>
    <mergeCell ref="B471:D471"/>
    <mergeCell ref="A478:A482"/>
    <mergeCell ref="B478:E482"/>
    <mergeCell ref="F478:Q478"/>
    <mergeCell ref="F479:H479"/>
    <mergeCell ref="I479:K479"/>
    <mergeCell ref="L479:N479"/>
    <mergeCell ref="O479:Q479"/>
    <mergeCell ref="F480:F481"/>
    <mergeCell ref="G480:G481"/>
    <mergeCell ref="H480:H481"/>
    <mergeCell ref="I480:I481"/>
    <mergeCell ref="J480:J481"/>
    <mergeCell ref="K480:K481"/>
    <mergeCell ref="L480:L481"/>
    <mergeCell ref="M480:M481"/>
    <mergeCell ref="N480:N481"/>
    <mergeCell ref="O480:O481"/>
    <mergeCell ref="P480:P481"/>
    <mergeCell ref="Q480:Q481"/>
    <mergeCell ref="B484:D484"/>
    <mergeCell ref="B491:D491"/>
    <mergeCell ref="B492:D492"/>
    <mergeCell ref="B494:D494"/>
    <mergeCell ref="A501:A505"/>
    <mergeCell ref="B501:E505"/>
    <mergeCell ref="F501:Q501"/>
    <mergeCell ref="F502:H502"/>
    <mergeCell ref="I502:L502"/>
    <mergeCell ref="M502:Q502"/>
    <mergeCell ref="F503:F504"/>
    <mergeCell ref="G503:G504"/>
    <mergeCell ref="H503:H504"/>
    <mergeCell ref="I503:I504"/>
    <mergeCell ref="J503:J504"/>
    <mergeCell ref="K503:L504"/>
    <mergeCell ref="M503:M504"/>
    <mergeCell ref="N503:O504"/>
    <mergeCell ref="P503:Q504"/>
    <mergeCell ref="K505:L505"/>
    <mergeCell ref="N505:O505"/>
    <mergeCell ref="P505:Q505"/>
    <mergeCell ref="B507:D507"/>
    <mergeCell ref="B514:D514"/>
    <mergeCell ref="B515:D515"/>
    <mergeCell ref="B517:D517"/>
    <mergeCell ref="A526:Q526"/>
    <mergeCell ref="A530:A534"/>
    <mergeCell ref="B530:E534"/>
    <mergeCell ref="F530:H531"/>
    <mergeCell ref="I530:Q530"/>
    <mergeCell ref="I531:K531"/>
    <mergeCell ref="L531:N531"/>
    <mergeCell ref="O531:Q531"/>
    <mergeCell ref="F532:F533"/>
    <mergeCell ref="G532:G533"/>
    <mergeCell ref="H532:H533"/>
    <mergeCell ref="I532:I533"/>
    <mergeCell ref="J532:J533"/>
    <mergeCell ref="K532:K533"/>
    <mergeCell ref="L532:L533"/>
    <mergeCell ref="M532:M533"/>
    <mergeCell ref="N532:N533"/>
    <mergeCell ref="O532:O533"/>
    <mergeCell ref="P532:P533"/>
    <mergeCell ref="Q532:Q533"/>
    <mergeCell ref="B536:D536"/>
    <mergeCell ref="B543:D543"/>
    <mergeCell ref="B544:D544"/>
    <mergeCell ref="B546:D546"/>
    <mergeCell ref="A553:A557"/>
    <mergeCell ref="B553:E557"/>
    <mergeCell ref="F553:Q553"/>
    <mergeCell ref="F554:H554"/>
    <mergeCell ref="I554:K554"/>
    <mergeCell ref="L554:N554"/>
    <mergeCell ref="O554:Q554"/>
    <mergeCell ref="F555:F556"/>
    <mergeCell ref="G555:G556"/>
    <mergeCell ref="H555:H556"/>
    <mergeCell ref="I555:I556"/>
    <mergeCell ref="J555:J556"/>
    <mergeCell ref="K555:K556"/>
    <mergeCell ref="L555:L556"/>
    <mergeCell ref="M555:M556"/>
    <mergeCell ref="N555:N556"/>
    <mergeCell ref="O555:O556"/>
    <mergeCell ref="P555:P556"/>
    <mergeCell ref="Q555:Q556"/>
    <mergeCell ref="B559:D559"/>
    <mergeCell ref="B566:D566"/>
    <mergeCell ref="B567:D567"/>
    <mergeCell ref="B569:D569"/>
    <mergeCell ref="A576:A580"/>
    <mergeCell ref="B576:E580"/>
    <mergeCell ref="F576:Q576"/>
    <mergeCell ref="F577:H577"/>
    <mergeCell ref="I577:L577"/>
    <mergeCell ref="M577:Q577"/>
    <mergeCell ref="F578:F579"/>
    <mergeCell ref="G578:G579"/>
    <mergeCell ref="H578:H579"/>
    <mergeCell ref="I578:I579"/>
    <mergeCell ref="J578:J579"/>
    <mergeCell ref="K578:L579"/>
    <mergeCell ref="M578:M579"/>
    <mergeCell ref="N578:O579"/>
    <mergeCell ref="P578:Q579"/>
    <mergeCell ref="K580:L580"/>
    <mergeCell ref="N580:O580"/>
    <mergeCell ref="P580:Q580"/>
    <mergeCell ref="B582:D582"/>
    <mergeCell ref="B589:D589"/>
    <mergeCell ref="B590:D590"/>
    <mergeCell ref="B592:D592"/>
    <mergeCell ref="A601:Q601"/>
    <mergeCell ref="A605:A609"/>
    <mergeCell ref="B605:E609"/>
    <mergeCell ref="F605:H606"/>
    <mergeCell ref="I605:Q605"/>
    <mergeCell ref="I606:K606"/>
    <mergeCell ref="L606:N606"/>
    <mergeCell ref="O606:Q606"/>
    <mergeCell ref="F607:F608"/>
    <mergeCell ref="G607:G608"/>
    <mergeCell ref="H607:H608"/>
    <mergeCell ref="I607:I608"/>
    <mergeCell ref="J607:J608"/>
    <mergeCell ref="K607:K608"/>
    <mergeCell ref="L607:L608"/>
    <mergeCell ref="M607:M608"/>
    <mergeCell ref="N607:N608"/>
    <mergeCell ref="O607:O608"/>
    <mergeCell ref="P607:P608"/>
    <mergeCell ref="Q607:Q608"/>
    <mergeCell ref="B611:D611"/>
    <mergeCell ref="B618:D618"/>
    <mergeCell ref="B619:D619"/>
    <mergeCell ref="B621:D621"/>
    <mergeCell ref="A628:A632"/>
    <mergeCell ref="B628:E632"/>
    <mergeCell ref="F628:Q628"/>
    <mergeCell ref="F629:H629"/>
    <mergeCell ref="I629:K629"/>
    <mergeCell ref="L629:N629"/>
    <mergeCell ref="O629:Q629"/>
    <mergeCell ref="F630:F631"/>
    <mergeCell ref="G630:G631"/>
    <mergeCell ref="H630:H631"/>
    <mergeCell ref="I630:I631"/>
    <mergeCell ref="J630:J631"/>
    <mergeCell ref="K630:K631"/>
    <mergeCell ref="L630:L631"/>
    <mergeCell ref="M630:M631"/>
    <mergeCell ref="N630:N631"/>
    <mergeCell ref="O630:O631"/>
    <mergeCell ref="P630:P631"/>
    <mergeCell ref="Q630:Q631"/>
    <mergeCell ref="B634:D634"/>
    <mergeCell ref="B641:D641"/>
    <mergeCell ref="B642:D642"/>
    <mergeCell ref="B644:D644"/>
    <mergeCell ref="A651:A655"/>
    <mergeCell ref="B651:E655"/>
    <mergeCell ref="F651:Q651"/>
    <mergeCell ref="F652:H652"/>
    <mergeCell ref="I652:L652"/>
    <mergeCell ref="M652:Q652"/>
    <mergeCell ref="F653:F654"/>
    <mergeCell ref="G653:G654"/>
    <mergeCell ref="H653:H654"/>
    <mergeCell ref="I653:I654"/>
    <mergeCell ref="J653:J654"/>
    <mergeCell ref="K653:L654"/>
    <mergeCell ref="M653:M654"/>
    <mergeCell ref="N653:O654"/>
    <mergeCell ref="P653:Q654"/>
    <mergeCell ref="K655:L655"/>
    <mergeCell ref="N655:O655"/>
    <mergeCell ref="P655:Q655"/>
    <mergeCell ref="B657:D657"/>
    <mergeCell ref="B664:D664"/>
    <mergeCell ref="B665:D665"/>
    <mergeCell ref="B667:D667"/>
    <mergeCell ref="A676:Q676"/>
    <mergeCell ref="A680:A684"/>
    <mergeCell ref="B680:E684"/>
    <mergeCell ref="F680:H681"/>
    <mergeCell ref="I680:Q680"/>
    <mergeCell ref="I681:K681"/>
    <mergeCell ref="L681:N681"/>
    <mergeCell ref="O681:Q681"/>
    <mergeCell ref="F682:F683"/>
    <mergeCell ref="G682:G683"/>
    <mergeCell ref="H682:H683"/>
    <mergeCell ref="I682:I683"/>
    <mergeCell ref="J682:J683"/>
    <mergeCell ref="K682:K683"/>
    <mergeCell ref="L682:L683"/>
    <mergeCell ref="M682:M683"/>
    <mergeCell ref="N682:N683"/>
    <mergeCell ref="O682:O683"/>
    <mergeCell ref="P682:P683"/>
    <mergeCell ref="Q682:Q683"/>
    <mergeCell ref="B686:D686"/>
    <mergeCell ref="B693:D693"/>
    <mergeCell ref="B694:D694"/>
    <mergeCell ref="B696:D696"/>
    <mergeCell ref="A703:A707"/>
    <mergeCell ref="B703:E707"/>
    <mergeCell ref="F703:Q703"/>
    <mergeCell ref="F704:H704"/>
    <mergeCell ref="I704:K704"/>
    <mergeCell ref="L704:N704"/>
    <mergeCell ref="O704:Q704"/>
    <mergeCell ref="F705:F706"/>
    <mergeCell ref="G705:G706"/>
    <mergeCell ref="H705:H706"/>
    <mergeCell ref="I705:I706"/>
    <mergeCell ref="J705:J706"/>
    <mergeCell ref="K705:K706"/>
    <mergeCell ref="L705:L706"/>
    <mergeCell ref="M705:M706"/>
    <mergeCell ref="N705:N706"/>
    <mergeCell ref="O705:O706"/>
    <mergeCell ref="P705:P706"/>
    <mergeCell ref="Q705:Q706"/>
    <mergeCell ref="B709:D709"/>
    <mergeCell ref="B716:D716"/>
    <mergeCell ref="B717:D717"/>
    <mergeCell ref="B719:D719"/>
    <mergeCell ref="A726:A730"/>
    <mergeCell ref="B726:E730"/>
    <mergeCell ref="F726:Q726"/>
    <mergeCell ref="F727:H727"/>
    <mergeCell ref="I727:L727"/>
    <mergeCell ref="M727:Q727"/>
    <mergeCell ref="F728:F729"/>
    <mergeCell ref="G728:G729"/>
    <mergeCell ref="H728:H729"/>
    <mergeCell ref="I728:I729"/>
    <mergeCell ref="J728:J729"/>
    <mergeCell ref="K728:L729"/>
    <mergeCell ref="M728:M729"/>
    <mergeCell ref="N728:O729"/>
    <mergeCell ref="P728:Q729"/>
    <mergeCell ref="K730:L730"/>
    <mergeCell ref="N730:O730"/>
    <mergeCell ref="P730:Q730"/>
    <mergeCell ref="B732:D732"/>
    <mergeCell ref="B739:D739"/>
    <mergeCell ref="B740:D740"/>
    <mergeCell ref="B742:D742"/>
    <mergeCell ref="A751:Q751"/>
    <mergeCell ref="A755:A759"/>
    <mergeCell ref="B755:E759"/>
    <mergeCell ref="F755:H756"/>
    <mergeCell ref="I755:Q755"/>
    <mergeCell ref="I756:K756"/>
    <mergeCell ref="L756:N756"/>
    <mergeCell ref="O756:Q756"/>
    <mergeCell ref="F757:F758"/>
    <mergeCell ref="G757:G758"/>
    <mergeCell ref="H757:H758"/>
    <mergeCell ref="I757:I758"/>
    <mergeCell ref="J757:J758"/>
    <mergeCell ref="K757:K758"/>
    <mergeCell ref="L757:L758"/>
    <mergeCell ref="M757:M758"/>
    <mergeCell ref="N757:N758"/>
    <mergeCell ref="O757:O758"/>
    <mergeCell ref="P757:P758"/>
    <mergeCell ref="Q757:Q758"/>
    <mergeCell ref="B761:D761"/>
    <mergeCell ref="B768:D768"/>
    <mergeCell ref="B769:D769"/>
    <mergeCell ref="B771:D771"/>
    <mergeCell ref="A778:A782"/>
    <mergeCell ref="B778:E782"/>
    <mergeCell ref="F778:Q778"/>
    <mergeCell ref="F779:H779"/>
    <mergeCell ref="I779:K779"/>
    <mergeCell ref="L779:N779"/>
    <mergeCell ref="O779:Q779"/>
    <mergeCell ref="F780:F781"/>
    <mergeCell ref="G780:G781"/>
    <mergeCell ref="H780:H781"/>
    <mergeCell ref="I780:I781"/>
    <mergeCell ref="J780:J781"/>
    <mergeCell ref="K780:K781"/>
    <mergeCell ref="L780:L781"/>
    <mergeCell ref="M780:M781"/>
    <mergeCell ref="N780:N781"/>
    <mergeCell ref="O780:O781"/>
    <mergeCell ref="P780:P781"/>
    <mergeCell ref="Q780:Q781"/>
    <mergeCell ref="B784:D784"/>
    <mergeCell ref="B791:D791"/>
    <mergeCell ref="B792:D792"/>
    <mergeCell ref="B794:D794"/>
    <mergeCell ref="A801:A805"/>
    <mergeCell ref="B801:E805"/>
    <mergeCell ref="F801:Q801"/>
    <mergeCell ref="F802:H802"/>
    <mergeCell ref="I802:L802"/>
    <mergeCell ref="M802:Q802"/>
    <mergeCell ref="F803:F804"/>
    <mergeCell ref="G803:G804"/>
    <mergeCell ref="H803:H804"/>
    <mergeCell ref="I803:I804"/>
    <mergeCell ref="J803:J804"/>
    <mergeCell ref="K803:L804"/>
    <mergeCell ref="M803:M804"/>
    <mergeCell ref="N803:O804"/>
    <mergeCell ref="P803:Q804"/>
    <mergeCell ref="K805:L805"/>
    <mergeCell ref="N805:O805"/>
    <mergeCell ref="P805:Q805"/>
    <mergeCell ref="B807:D807"/>
    <mergeCell ref="B814:D814"/>
    <mergeCell ref="B815:D815"/>
    <mergeCell ref="B817:D817"/>
    <mergeCell ref="A826:Q826"/>
    <mergeCell ref="A830:A834"/>
    <mergeCell ref="B830:E834"/>
    <mergeCell ref="F830:H831"/>
    <mergeCell ref="I830:Q830"/>
    <mergeCell ref="I831:K831"/>
    <mergeCell ref="L831:N831"/>
    <mergeCell ref="O831:Q831"/>
    <mergeCell ref="F832:F833"/>
    <mergeCell ref="G832:G833"/>
    <mergeCell ref="H832:H833"/>
    <mergeCell ref="I832:I833"/>
    <mergeCell ref="J832:J833"/>
    <mergeCell ref="K832:K833"/>
    <mergeCell ref="L832:L833"/>
    <mergeCell ref="M832:M833"/>
    <mergeCell ref="N832:N833"/>
    <mergeCell ref="O832:O833"/>
    <mergeCell ref="P832:P833"/>
    <mergeCell ref="Q832:Q833"/>
    <mergeCell ref="B836:D836"/>
    <mergeCell ref="B843:D843"/>
    <mergeCell ref="B844:D844"/>
    <mergeCell ref="B846:D846"/>
    <mergeCell ref="A853:A857"/>
    <mergeCell ref="B853:E857"/>
    <mergeCell ref="F853:Q853"/>
    <mergeCell ref="F854:H854"/>
    <mergeCell ref="I854:K854"/>
    <mergeCell ref="L854:N854"/>
    <mergeCell ref="O854:Q854"/>
    <mergeCell ref="F855:F856"/>
    <mergeCell ref="G855:G856"/>
    <mergeCell ref="H855:H856"/>
    <mergeCell ref="I855:I856"/>
    <mergeCell ref="J855:J856"/>
    <mergeCell ref="K855:K856"/>
    <mergeCell ref="L855:L856"/>
    <mergeCell ref="M855:M856"/>
    <mergeCell ref="N855:N856"/>
    <mergeCell ref="O855:O856"/>
    <mergeCell ref="P855:P856"/>
    <mergeCell ref="Q855:Q856"/>
    <mergeCell ref="B859:D859"/>
    <mergeCell ref="B866:D866"/>
    <mergeCell ref="B867:D867"/>
    <mergeCell ref="B869:D869"/>
    <mergeCell ref="A876:A880"/>
    <mergeCell ref="B876:E880"/>
    <mergeCell ref="F876:Q876"/>
    <mergeCell ref="F877:H877"/>
    <mergeCell ref="I877:L877"/>
    <mergeCell ref="M877:Q877"/>
    <mergeCell ref="F878:F879"/>
    <mergeCell ref="G878:G879"/>
    <mergeCell ref="H878:H879"/>
    <mergeCell ref="I878:I879"/>
    <mergeCell ref="J878:J879"/>
    <mergeCell ref="K878:L879"/>
    <mergeCell ref="M878:M879"/>
    <mergeCell ref="N878:O879"/>
    <mergeCell ref="P878:Q879"/>
    <mergeCell ref="K880:L880"/>
    <mergeCell ref="N880:O880"/>
    <mergeCell ref="P880:Q880"/>
    <mergeCell ref="B882:D882"/>
    <mergeCell ref="B889:D889"/>
    <mergeCell ref="B890:D890"/>
    <mergeCell ref="B892:D892"/>
    <mergeCell ref="A901:Q901"/>
    <mergeCell ref="A905:A909"/>
    <mergeCell ref="B905:E909"/>
    <mergeCell ref="F905:H906"/>
    <mergeCell ref="I905:Q905"/>
    <mergeCell ref="I906:K906"/>
    <mergeCell ref="L906:N906"/>
    <mergeCell ref="O906:Q906"/>
    <mergeCell ref="F907:F908"/>
    <mergeCell ref="G907:G908"/>
    <mergeCell ref="H907:H908"/>
    <mergeCell ref="I907:I908"/>
    <mergeCell ref="J907:J908"/>
    <mergeCell ref="K907:K908"/>
    <mergeCell ref="L907:L908"/>
    <mergeCell ref="M907:M908"/>
    <mergeCell ref="N907:N908"/>
    <mergeCell ref="O907:O908"/>
    <mergeCell ref="P907:P908"/>
    <mergeCell ref="Q907:Q908"/>
    <mergeCell ref="B911:D911"/>
    <mergeCell ref="B918:D918"/>
    <mergeCell ref="B919:D919"/>
    <mergeCell ref="B921:D921"/>
    <mergeCell ref="A928:A932"/>
    <mergeCell ref="B928:E932"/>
    <mergeCell ref="F928:Q928"/>
    <mergeCell ref="F929:H929"/>
    <mergeCell ref="I929:K929"/>
    <mergeCell ref="L929:N929"/>
    <mergeCell ref="O929:Q929"/>
    <mergeCell ref="F930:F931"/>
    <mergeCell ref="G930:G931"/>
    <mergeCell ref="H930:H931"/>
    <mergeCell ref="I930:I931"/>
    <mergeCell ref="J930:J931"/>
    <mergeCell ref="K930:K931"/>
    <mergeCell ref="L930:L931"/>
    <mergeCell ref="M930:M931"/>
    <mergeCell ref="N930:N931"/>
    <mergeCell ref="O930:O931"/>
    <mergeCell ref="P930:P931"/>
    <mergeCell ref="Q930:Q931"/>
    <mergeCell ref="B934:D934"/>
    <mergeCell ref="B941:D941"/>
    <mergeCell ref="B942:D942"/>
    <mergeCell ref="B944:D944"/>
    <mergeCell ref="A951:A955"/>
    <mergeCell ref="B951:E955"/>
    <mergeCell ref="F951:Q951"/>
    <mergeCell ref="F952:H952"/>
    <mergeCell ref="I952:L952"/>
    <mergeCell ref="M952:Q952"/>
    <mergeCell ref="F953:F954"/>
    <mergeCell ref="G953:G954"/>
    <mergeCell ref="H953:H954"/>
    <mergeCell ref="I953:I954"/>
    <mergeCell ref="J953:J954"/>
    <mergeCell ref="K953:L954"/>
    <mergeCell ref="M953:M954"/>
    <mergeCell ref="N953:O954"/>
    <mergeCell ref="P953:Q954"/>
    <mergeCell ref="K955:L955"/>
    <mergeCell ref="N955:O955"/>
    <mergeCell ref="P955:Q955"/>
    <mergeCell ref="B957:D957"/>
    <mergeCell ref="B964:D964"/>
    <mergeCell ref="B965:D965"/>
    <mergeCell ref="B967:D967"/>
    <mergeCell ref="A976:Q976"/>
    <mergeCell ref="A980:A984"/>
    <mergeCell ref="B980:E984"/>
    <mergeCell ref="F980:H981"/>
    <mergeCell ref="I980:Q980"/>
    <mergeCell ref="I981:K981"/>
    <mergeCell ref="L981:N981"/>
    <mergeCell ref="O981:Q981"/>
    <mergeCell ref="F982:F983"/>
    <mergeCell ref="G982:G983"/>
    <mergeCell ref="H982:H983"/>
    <mergeCell ref="I982:I983"/>
    <mergeCell ref="J982:J983"/>
    <mergeCell ref="K982:K983"/>
    <mergeCell ref="L982:L983"/>
    <mergeCell ref="M982:M983"/>
    <mergeCell ref="N982:N983"/>
    <mergeCell ref="O982:O983"/>
    <mergeCell ref="P982:P983"/>
    <mergeCell ref="Q982:Q983"/>
    <mergeCell ref="B986:D986"/>
    <mergeCell ref="B993:D993"/>
    <mergeCell ref="B994:D994"/>
    <mergeCell ref="B996:D996"/>
    <mergeCell ref="A1003:A1007"/>
    <mergeCell ref="B1003:E1007"/>
    <mergeCell ref="F1003:Q1003"/>
    <mergeCell ref="F1004:H1004"/>
    <mergeCell ref="I1004:K1004"/>
    <mergeCell ref="L1004:N1004"/>
    <mergeCell ref="O1004:Q1004"/>
    <mergeCell ref="F1005:F1006"/>
    <mergeCell ref="G1005:G1006"/>
    <mergeCell ref="H1005:H1006"/>
    <mergeCell ref="I1005:I1006"/>
    <mergeCell ref="J1005:J1006"/>
    <mergeCell ref="K1005:K1006"/>
    <mergeCell ref="L1005:L1006"/>
    <mergeCell ref="M1005:M1006"/>
    <mergeCell ref="N1005:N1006"/>
    <mergeCell ref="O1005:O1006"/>
    <mergeCell ref="P1005:P1006"/>
    <mergeCell ref="Q1005:Q1006"/>
    <mergeCell ref="B1009:D1009"/>
    <mergeCell ref="B1016:D1016"/>
    <mergeCell ref="B1017:D1017"/>
    <mergeCell ref="B1019:D1019"/>
    <mergeCell ref="A1026:A1030"/>
    <mergeCell ref="B1026:E1030"/>
    <mergeCell ref="F1026:Q1026"/>
    <mergeCell ref="F1027:H1027"/>
    <mergeCell ref="I1027:L1027"/>
    <mergeCell ref="M1027:Q1027"/>
    <mergeCell ref="F1028:F1029"/>
    <mergeCell ref="G1028:G1029"/>
    <mergeCell ref="H1028:H1029"/>
    <mergeCell ref="I1028:I1029"/>
    <mergeCell ref="J1028:J1029"/>
    <mergeCell ref="K1028:L1029"/>
    <mergeCell ref="M1028:M1029"/>
    <mergeCell ref="N1028:O1029"/>
    <mergeCell ref="P1028:Q1029"/>
    <mergeCell ref="K1030:L1030"/>
    <mergeCell ref="N1030:O1030"/>
    <mergeCell ref="P1030:Q1030"/>
    <mergeCell ref="B1032:D1032"/>
    <mergeCell ref="B1039:D1039"/>
    <mergeCell ref="B1040:D1040"/>
    <mergeCell ref="B1042:D1042"/>
    <mergeCell ref="A1051:Q1051"/>
    <mergeCell ref="A1055:A1059"/>
    <mergeCell ref="B1055:E1059"/>
    <mergeCell ref="F1055:H1056"/>
    <mergeCell ref="I1055:Q1055"/>
    <mergeCell ref="I1056:K1056"/>
    <mergeCell ref="L1056:N1056"/>
    <mergeCell ref="O1056:Q1056"/>
    <mergeCell ref="F1057:F1058"/>
    <mergeCell ref="G1057:G1058"/>
    <mergeCell ref="H1057:H1058"/>
    <mergeCell ref="I1057:I1058"/>
    <mergeCell ref="J1057:J1058"/>
    <mergeCell ref="K1057:K1058"/>
    <mergeCell ref="L1057:L1058"/>
    <mergeCell ref="M1057:M1058"/>
    <mergeCell ref="N1057:N1058"/>
    <mergeCell ref="O1057:O1058"/>
    <mergeCell ref="P1057:P1058"/>
    <mergeCell ref="Q1057:Q1058"/>
    <mergeCell ref="B1061:D1061"/>
    <mergeCell ref="B1068:D1068"/>
    <mergeCell ref="B1069:D1069"/>
    <mergeCell ref="B1071:D1071"/>
    <mergeCell ref="A1078:A1082"/>
    <mergeCell ref="B1078:E1082"/>
    <mergeCell ref="F1078:Q1078"/>
    <mergeCell ref="F1079:H1079"/>
    <mergeCell ref="I1079:K1079"/>
    <mergeCell ref="L1079:N1079"/>
    <mergeCell ref="O1079:Q1079"/>
    <mergeCell ref="F1080:F1081"/>
    <mergeCell ref="G1080:G1081"/>
    <mergeCell ref="H1080:H1081"/>
    <mergeCell ref="I1080:I1081"/>
    <mergeCell ref="J1080:J1081"/>
    <mergeCell ref="K1080:K1081"/>
    <mergeCell ref="L1080:L1081"/>
    <mergeCell ref="M1080:M1081"/>
    <mergeCell ref="N1080:N1081"/>
    <mergeCell ref="O1080:O1081"/>
    <mergeCell ref="P1080:P1081"/>
    <mergeCell ref="Q1080:Q1081"/>
    <mergeCell ref="B1084:D1084"/>
    <mergeCell ref="B1091:D1091"/>
    <mergeCell ref="B1092:D1092"/>
    <mergeCell ref="B1094:D1094"/>
    <mergeCell ref="A1101:A1105"/>
    <mergeCell ref="B1101:E1105"/>
    <mergeCell ref="F1101:Q1101"/>
    <mergeCell ref="F1102:H1102"/>
    <mergeCell ref="I1102:L1102"/>
    <mergeCell ref="M1102:Q1102"/>
    <mergeCell ref="F1103:F1104"/>
    <mergeCell ref="G1103:G1104"/>
    <mergeCell ref="H1103:H1104"/>
    <mergeCell ref="I1103:I1104"/>
    <mergeCell ref="J1103:J1104"/>
    <mergeCell ref="K1103:L1104"/>
    <mergeCell ref="M1103:M1104"/>
    <mergeCell ref="N1103:O1104"/>
    <mergeCell ref="P1103:Q1104"/>
    <mergeCell ref="K1105:L1105"/>
    <mergeCell ref="N1105:O1105"/>
    <mergeCell ref="P1105:Q1105"/>
    <mergeCell ref="B1107:D1107"/>
    <mergeCell ref="B1114:D1114"/>
    <mergeCell ref="B1115:D1115"/>
    <mergeCell ref="B1117:D11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  <brk id="600" man="true" max="16383" min="0"/>
    <brk id="675" man="true" max="16383" min="0"/>
    <brk id="750" man="true" max="16383" min="0"/>
    <brk id="825" man="true" max="16383" min="0"/>
    <brk id="900" man="true" max="16383" min="0"/>
    <brk id="975" man="true" max="16383" min="0"/>
    <brk id="105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3.85"/>
    <col collapsed="false" customWidth="true" hidden="false" outlineLevel="0" max="2" min="2" style="211" width="4.56"/>
    <col collapsed="false" customWidth="true" hidden="false" outlineLevel="0" max="3" min="3" style="211" width="2.42"/>
    <col collapsed="false" customWidth="true" hidden="false" outlineLevel="0" max="4" min="4" style="211" width="4.41"/>
    <col collapsed="false" customWidth="true" hidden="false" outlineLevel="0" max="5" min="5" style="211" width="1.7"/>
    <col collapsed="false" customWidth="true" hidden="false" outlineLevel="0" max="6" min="6" style="211" width="9.28"/>
    <col collapsed="false" customWidth="false" hidden="false" outlineLevel="0" max="7" min="7" style="211" width="11.42"/>
    <col collapsed="false" customWidth="true" hidden="false" outlineLevel="0" max="8" min="8" style="211" width="12.14"/>
    <col collapsed="false" customWidth="true" hidden="false" outlineLevel="0" max="9" min="9" style="211" width="8.14"/>
    <col collapsed="false" customWidth="true" hidden="false" outlineLevel="0" max="10" min="10" style="211" width="9.85"/>
    <col collapsed="false" customWidth="true" hidden="false" outlineLevel="0" max="11" min="11" style="211" width="9.28"/>
    <col collapsed="false" customWidth="true" hidden="false" outlineLevel="0" max="12" min="12" style="211" width="8.14"/>
    <col collapsed="false" customWidth="true" hidden="false" outlineLevel="0" max="13" min="13" style="211" width="9.99"/>
    <col collapsed="false" customWidth="true" hidden="false" outlineLevel="0" max="14" min="14" style="211" width="10.85"/>
    <col collapsed="false" customWidth="true" hidden="false" outlineLevel="0" max="15" min="15" style="211" width="8.14"/>
    <col collapsed="false" customWidth="false" hidden="false" outlineLevel="0" max="16" min="16" style="211" width="11.42"/>
    <col collapsed="false" customWidth="true" hidden="false" outlineLevel="0" max="17" min="17" style="211" width="9.99"/>
    <col collapsed="false" customWidth="false" hidden="false" outlineLevel="0" max="257" min="18" style="211" width="11.42"/>
  </cols>
  <sheetData>
    <row r="1" customFormat="false" ht="17.25" hidden="false" customHeight="false" outlineLevel="0" collapsed="false">
      <c r="A1" s="212" t="s">
        <v>17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</row>
    <row r="2" customFormat="false" ht="12.75" hidden="false" customHeight="fals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2.75" hidden="false" customHeight="false" outlineLevel="0" collapsed="false">
      <c r="A3" s="214" t="s">
        <v>55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2.75" hidden="false" customHeight="fals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</row>
    <row r="5" customFormat="false" ht="16.5" hidden="false" customHeight="true" outlineLevel="0" collapsed="false">
      <c r="A5" s="215"/>
      <c r="B5" s="216" t="s">
        <v>57</v>
      </c>
      <c r="C5" s="216"/>
      <c r="D5" s="216"/>
      <c r="E5" s="216"/>
      <c r="F5" s="216" t="s">
        <v>85</v>
      </c>
      <c r="G5" s="216"/>
      <c r="H5" s="216"/>
      <c r="I5" s="217" t="s">
        <v>176</v>
      </c>
      <c r="J5" s="217"/>
      <c r="K5" s="217"/>
      <c r="L5" s="217"/>
      <c r="M5" s="217"/>
      <c r="N5" s="217"/>
      <c r="O5" s="217"/>
      <c r="P5" s="217"/>
      <c r="Q5" s="217"/>
    </row>
    <row r="6" customFormat="false" ht="16.5" hidden="false" customHeight="true" outlineLevel="0" collapsed="false">
      <c r="A6" s="218"/>
      <c r="B6" s="216"/>
      <c r="C6" s="216"/>
      <c r="D6" s="216"/>
      <c r="E6" s="216"/>
      <c r="F6" s="216"/>
      <c r="G6" s="216"/>
      <c r="H6" s="216"/>
      <c r="I6" s="219" t="s">
        <v>157</v>
      </c>
      <c r="J6" s="219"/>
      <c r="K6" s="219"/>
      <c r="L6" s="220" t="s">
        <v>158</v>
      </c>
      <c r="M6" s="220"/>
      <c r="N6" s="220"/>
      <c r="O6" s="221" t="s">
        <v>159</v>
      </c>
      <c r="P6" s="221"/>
      <c r="Q6" s="221"/>
    </row>
    <row r="7" customFormat="false" ht="12.75" hidden="false" customHeight="true" outlineLevel="0" collapsed="false">
      <c r="A7" s="222" t="s">
        <v>177</v>
      </c>
      <c r="B7" s="216"/>
      <c r="C7" s="216"/>
      <c r="D7" s="216"/>
      <c r="E7" s="216"/>
      <c r="F7" s="216" t="s">
        <v>160</v>
      </c>
      <c r="G7" s="216" t="s">
        <v>162</v>
      </c>
      <c r="H7" s="216" t="s">
        <v>178</v>
      </c>
      <c r="I7" s="216" t="s">
        <v>160</v>
      </c>
      <c r="J7" s="216" t="s">
        <v>162</v>
      </c>
      <c r="K7" s="216" t="s">
        <v>178</v>
      </c>
      <c r="L7" s="216" t="s">
        <v>160</v>
      </c>
      <c r="M7" s="216" t="s">
        <v>162</v>
      </c>
      <c r="N7" s="216" t="s">
        <v>178</v>
      </c>
      <c r="O7" s="223" t="s">
        <v>160</v>
      </c>
      <c r="P7" s="216" t="s">
        <v>162</v>
      </c>
      <c r="Q7" s="224" t="s">
        <v>178</v>
      </c>
      <c r="R7" s="225"/>
    </row>
    <row r="8" customFormat="false" ht="12.75" hidden="false" customHeight="false" outlineLevel="0" collapsed="false">
      <c r="A8" s="218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23"/>
      <c r="P8" s="216"/>
      <c r="Q8" s="224"/>
      <c r="R8" s="225"/>
    </row>
    <row r="9" customFormat="false" ht="12.75" hidden="false" customHeight="false" outlineLevel="0" collapsed="false">
      <c r="A9" s="226"/>
      <c r="B9" s="216"/>
      <c r="C9" s="216"/>
      <c r="D9" s="216"/>
      <c r="E9" s="216"/>
      <c r="F9" s="216" t="n">
        <v>1</v>
      </c>
      <c r="G9" s="216" t="n">
        <v>2</v>
      </c>
      <c r="H9" s="227" t="n">
        <v>3</v>
      </c>
      <c r="I9" s="216" t="n">
        <v>4</v>
      </c>
      <c r="J9" s="228" t="n">
        <v>5</v>
      </c>
      <c r="K9" s="224" t="n">
        <v>6</v>
      </c>
      <c r="L9" s="229" t="n">
        <v>7</v>
      </c>
      <c r="M9" s="230" t="n">
        <v>8</v>
      </c>
      <c r="N9" s="230" t="n">
        <v>9</v>
      </c>
      <c r="O9" s="230" t="n">
        <v>10</v>
      </c>
      <c r="P9" s="230" t="n">
        <v>11</v>
      </c>
      <c r="Q9" s="231" t="n">
        <v>12</v>
      </c>
    </row>
    <row r="10" customFormat="false" ht="12.75" hidden="false" customHeight="false" outlineLevel="0" collapsed="false">
      <c r="A10" s="214"/>
      <c r="B10" s="232"/>
      <c r="C10" s="232"/>
      <c r="D10" s="232"/>
      <c r="E10" s="233"/>
      <c r="F10" s="234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</row>
    <row r="11" customFormat="false" ht="12.75" hidden="false" customHeight="false" outlineLevel="0" collapsed="false">
      <c r="A11" s="235" t="s">
        <v>66</v>
      </c>
      <c r="B11" s="236" t="s">
        <v>67</v>
      </c>
      <c r="C11" s="236"/>
      <c r="D11" s="236"/>
      <c r="E11" s="237"/>
      <c r="F11" s="238" t="n">
        <v>670</v>
      </c>
      <c r="G11" s="238" t="n">
        <v>591</v>
      </c>
      <c r="H11" s="238" t="n">
        <v>485</v>
      </c>
      <c r="I11" s="238" t="n">
        <v>670</v>
      </c>
      <c r="J11" s="238" t="n">
        <v>591</v>
      </c>
      <c r="K11" s="238" t="n">
        <v>485</v>
      </c>
      <c r="L11" s="239" t="s">
        <v>163</v>
      </c>
      <c r="M11" s="239" t="s">
        <v>163</v>
      </c>
      <c r="N11" s="239" t="s">
        <v>163</v>
      </c>
      <c r="O11" s="239" t="s">
        <v>163</v>
      </c>
      <c r="P11" s="239" t="s">
        <v>163</v>
      </c>
      <c r="Q11" s="239" t="s">
        <v>163</v>
      </c>
    </row>
    <row r="12" customFormat="false" ht="12.75" hidden="false" customHeight="false" outlineLevel="0" collapsed="false">
      <c r="A12" s="235" t="s">
        <v>68</v>
      </c>
      <c r="B12" s="240" t="s">
        <v>69</v>
      </c>
      <c r="C12" s="241" t="s">
        <v>70</v>
      </c>
      <c r="D12" s="236" t="s">
        <v>71</v>
      </c>
      <c r="E12" s="237"/>
      <c r="F12" s="238" t="n">
        <v>17688</v>
      </c>
      <c r="G12" s="238" t="n">
        <v>42033</v>
      </c>
      <c r="H12" s="238" t="n">
        <v>33822</v>
      </c>
      <c r="I12" s="238" t="n">
        <v>17688</v>
      </c>
      <c r="J12" s="238" t="n">
        <v>42033</v>
      </c>
      <c r="K12" s="238" t="n">
        <v>33822</v>
      </c>
      <c r="L12" s="239" t="s">
        <v>163</v>
      </c>
      <c r="M12" s="239" t="s">
        <v>163</v>
      </c>
      <c r="N12" s="239" t="s">
        <v>163</v>
      </c>
      <c r="O12" s="239" t="s">
        <v>163</v>
      </c>
      <c r="P12" s="239" t="s">
        <v>163</v>
      </c>
      <c r="Q12" s="239" t="s">
        <v>163</v>
      </c>
    </row>
    <row r="13" customFormat="false" ht="12.75" hidden="false" customHeight="false" outlineLevel="0" collapsed="false">
      <c r="A13" s="235" t="s">
        <v>72</v>
      </c>
      <c r="B13" s="240" t="s">
        <v>71</v>
      </c>
      <c r="C13" s="241" t="s">
        <v>70</v>
      </c>
      <c r="D13" s="236" t="s">
        <v>73</v>
      </c>
      <c r="E13" s="237"/>
      <c r="F13" s="238" t="n">
        <v>25555</v>
      </c>
      <c r="G13" s="238" t="n">
        <v>132895</v>
      </c>
      <c r="H13" s="238" t="n">
        <v>100070</v>
      </c>
      <c r="I13" s="238" t="n">
        <v>17322</v>
      </c>
      <c r="J13" s="238" t="n">
        <v>72031</v>
      </c>
      <c r="K13" s="238" t="n">
        <v>45856</v>
      </c>
      <c r="L13" s="238" t="n">
        <v>8233</v>
      </c>
      <c r="M13" s="238" t="n">
        <v>60865</v>
      </c>
      <c r="N13" s="238" t="n">
        <v>54214</v>
      </c>
      <c r="O13" s="239" t="s">
        <v>163</v>
      </c>
      <c r="P13" s="239" t="s">
        <v>163</v>
      </c>
      <c r="Q13" s="239" t="s">
        <v>163</v>
      </c>
    </row>
    <row r="14" customFormat="false" ht="12.75" hidden="false" customHeight="false" outlineLevel="0" collapsed="false">
      <c r="A14" s="235" t="s">
        <v>74</v>
      </c>
      <c r="B14" s="240" t="s">
        <v>73</v>
      </c>
      <c r="C14" s="241" t="s">
        <v>70</v>
      </c>
      <c r="D14" s="236" t="s">
        <v>75</v>
      </c>
      <c r="E14" s="237"/>
      <c r="F14" s="238" t="n">
        <v>44339</v>
      </c>
      <c r="G14" s="238" t="n">
        <v>474084</v>
      </c>
      <c r="H14" s="238" t="n">
        <v>329039</v>
      </c>
      <c r="I14" s="238" t="n">
        <v>14286</v>
      </c>
      <c r="J14" s="238" t="n">
        <v>91735</v>
      </c>
      <c r="K14" s="238" t="n">
        <v>41276</v>
      </c>
      <c r="L14" s="238" t="n">
        <v>17922</v>
      </c>
      <c r="M14" s="238" t="n">
        <v>198576</v>
      </c>
      <c r="N14" s="238" t="n">
        <v>132445</v>
      </c>
      <c r="O14" s="238" t="n">
        <v>12131</v>
      </c>
      <c r="P14" s="238" t="n">
        <v>183773</v>
      </c>
      <c r="Q14" s="238" t="n">
        <v>155318</v>
      </c>
    </row>
    <row r="15" customFormat="false" ht="12.75" hidden="false" customHeight="false" outlineLevel="0" collapsed="false">
      <c r="A15" s="235" t="s">
        <v>76</v>
      </c>
      <c r="B15" s="240" t="s">
        <v>75</v>
      </c>
      <c r="C15" s="241" t="s">
        <v>70</v>
      </c>
      <c r="D15" s="236" t="s">
        <v>77</v>
      </c>
      <c r="E15" s="237"/>
      <c r="F15" s="238" t="n">
        <v>25244</v>
      </c>
      <c r="G15" s="238" t="n">
        <v>444737</v>
      </c>
      <c r="H15" s="238" t="n">
        <v>285522</v>
      </c>
      <c r="I15" s="238" t="n">
        <v>4308</v>
      </c>
      <c r="J15" s="238" t="n">
        <v>39261</v>
      </c>
      <c r="K15" s="238" t="n">
        <v>12539</v>
      </c>
      <c r="L15" s="238" t="n">
        <v>6740</v>
      </c>
      <c r="M15" s="238" t="n">
        <v>100605</v>
      </c>
      <c r="N15" s="238" t="n">
        <v>50880</v>
      </c>
      <c r="O15" s="238" t="n">
        <v>11979</v>
      </c>
      <c r="P15" s="238" t="n">
        <v>248360</v>
      </c>
      <c r="Q15" s="238" t="n">
        <v>172200</v>
      </c>
    </row>
    <row r="16" customFormat="false" ht="12.75" hidden="false" customHeight="false" outlineLevel="0" collapsed="false">
      <c r="A16" s="235" t="s">
        <v>78</v>
      </c>
      <c r="B16" s="240" t="s">
        <v>77</v>
      </c>
      <c r="C16" s="241" t="s">
        <v>70</v>
      </c>
      <c r="D16" s="236" t="s">
        <v>79</v>
      </c>
      <c r="E16" s="237"/>
      <c r="F16" s="238" t="n">
        <v>38950</v>
      </c>
      <c r="G16" s="238" t="n">
        <v>1103067</v>
      </c>
      <c r="H16" s="238" t="n">
        <v>666485</v>
      </c>
      <c r="I16" s="238" t="n">
        <v>3508</v>
      </c>
      <c r="J16" s="238" t="n">
        <v>47686</v>
      </c>
      <c r="K16" s="238" t="n">
        <v>10682</v>
      </c>
      <c r="L16" s="238" t="n">
        <v>6402</v>
      </c>
      <c r="M16" s="238" t="n">
        <v>126427</v>
      </c>
      <c r="N16" s="238" t="n">
        <v>48850</v>
      </c>
      <c r="O16" s="238" t="n">
        <v>15076</v>
      </c>
      <c r="P16" s="238" t="n">
        <v>407825</v>
      </c>
      <c r="Q16" s="238" t="n">
        <v>223047</v>
      </c>
    </row>
    <row r="17" customFormat="false" ht="12.75" hidden="false" customHeight="false" outlineLevel="0" collapsed="false">
      <c r="A17" s="235" t="s">
        <v>80</v>
      </c>
      <c r="B17" s="240" t="s">
        <v>79</v>
      </c>
      <c r="C17" s="241" t="s">
        <v>70</v>
      </c>
      <c r="D17" s="236" t="s">
        <v>81</v>
      </c>
      <c r="E17" s="237"/>
      <c r="F17" s="238" t="n">
        <v>45414</v>
      </c>
      <c r="G17" s="238" t="n">
        <v>2375112</v>
      </c>
      <c r="H17" s="238" t="n">
        <v>1381522</v>
      </c>
      <c r="I17" s="238" t="n">
        <v>1872</v>
      </c>
      <c r="J17" s="238" t="n">
        <v>44686</v>
      </c>
      <c r="K17" s="238" t="n">
        <v>5713</v>
      </c>
      <c r="L17" s="238" t="n">
        <v>3290</v>
      </c>
      <c r="M17" s="238" t="n">
        <v>98664</v>
      </c>
      <c r="N17" s="238" t="n">
        <v>24654</v>
      </c>
      <c r="O17" s="238" t="n">
        <v>9023</v>
      </c>
      <c r="P17" s="238" t="n">
        <v>342582</v>
      </c>
      <c r="Q17" s="238" t="n">
        <v>136906</v>
      </c>
    </row>
    <row r="18" customFormat="false" ht="12.75" hidden="false" customHeight="false" outlineLevel="0" collapsed="false">
      <c r="A18" s="235" t="s">
        <v>82</v>
      </c>
      <c r="B18" s="236" t="s">
        <v>83</v>
      </c>
      <c r="C18" s="236"/>
      <c r="D18" s="236"/>
      <c r="E18" s="237"/>
      <c r="F18" s="238" t="n">
        <v>28998</v>
      </c>
      <c r="G18" s="238" t="n">
        <v>6880325</v>
      </c>
      <c r="H18" s="238" t="n">
        <v>3774744</v>
      </c>
      <c r="I18" s="238" t="n">
        <v>355</v>
      </c>
      <c r="J18" s="238" t="n">
        <v>18469</v>
      </c>
      <c r="K18" s="238" t="n">
        <v>950</v>
      </c>
      <c r="L18" s="238" t="n">
        <v>634</v>
      </c>
      <c r="M18" s="238" t="n">
        <v>36866</v>
      </c>
      <c r="N18" s="238" t="n">
        <v>4723</v>
      </c>
      <c r="O18" s="238" t="n">
        <v>1402</v>
      </c>
      <c r="P18" s="238" t="n">
        <v>93133</v>
      </c>
      <c r="Q18" s="238" t="n">
        <v>20949</v>
      </c>
    </row>
    <row r="19" customFormat="false" ht="12.75" hidden="false" customHeight="false" outlineLevel="0" collapsed="false">
      <c r="A19" s="235" t="s">
        <v>84</v>
      </c>
      <c r="B19" s="236" t="s">
        <v>85</v>
      </c>
      <c r="C19" s="236"/>
      <c r="D19" s="236"/>
      <c r="E19" s="242"/>
      <c r="F19" s="238" t="n">
        <v>226858</v>
      </c>
      <c r="G19" s="238" t="n">
        <v>11452845</v>
      </c>
      <c r="H19" s="238" t="n">
        <v>6571689</v>
      </c>
      <c r="I19" s="238" t="n">
        <v>60009</v>
      </c>
      <c r="J19" s="238" t="n">
        <v>356492</v>
      </c>
      <c r="K19" s="238" t="n">
        <v>151322</v>
      </c>
      <c r="L19" s="238" t="n">
        <v>43221</v>
      </c>
      <c r="M19" s="238" t="n">
        <v>622004</v>
      </c>
      <c r="N19" s="238" t="n">
        <v>315767</v>
      </c>
      <c r="O19" s="238" t="n">
        <v>49611</v>
      </c>
      <c r="P19" s="238" t="n">
        <v>1275673</v>
      </c>
      <c r="Q19" s="238" t="n">
        <v>708419</v>
      </c>
    </row>
    <row r="20" customFormat="false" ht="12.75" hidden="false" customHeight="false" outlineLevel="0" collapsed="false">
      <c r="A20" s="214"/>
      <c r="B20" s="243"/>
      <c r="C20" s="243"/>
      <c r="D20" s="244"/>
      <c r="E20" s="245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</row>
    <row r="21" customFormat="false" ht="12.75" hidden="false" customHeight="false" outlineLevel="0" collapsed="false">
      <c r="A21" s="214"/>
      <c r="B21" s="246" t="s">
        <v>86</v>
      </c>
      <c r="C21" s="246"/>
      <c r="D21" s="246"/>
      <c r="E21" s="242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</row>
    <row r="22" customFormat="false" ht="12.75" hidden="false" customHeight="false" outlineLevel="0" collapsed="false">
      <c r="A22" s="247" t="n">
        <v>10</v>
      </c>
      <c r="B22" s="241" t="n">
        <v>100</v>
      </c>
      <c r="C22" s="241" t="s">
        <v>70</v>
      </c>
      <c r="D22" s="236" t="s">
        <v>87</v>
      </c>
      <c r="E22" s="237"/>
      <c r="F22" s="238" t="n">
        <v>19615</v>
      </c>
      <c r="G22" s="238" t="n">
        <v>2041419</v>
      </c>
      <c r="H22" s="238" t="n">
        <v>1147386</v>
      </c>
      <c r="I22" s="238" t="n">
        <v>296</v>
      </c>
      <c r="J22" s="238" t="n">
        <v>13534</v>
      </c>
      <c r="K22" s="238" t="n">
        <v>811</v>
      </c>
      <c r="L22" s="238" t="n">
        <v>580</v>
      </c>
      <c r="M22" s="238" t="n">
        <v>30948</v>
      </c>
      <c r="N22" s="238" t="n">
        <v>4329</v>
      </c>
      <c r="O22" s="238" t="n">
        <v>1291</v>
      </c>
      <c r="P22" s="238" t="n">
        <v>78529</v>
      </c>
      <c r="Q22" s="238" t="n">
        <v>19313</v>
      </c>
    </row>
    <row r="23" customFormat="false" ht="12.75" hidden="false" customHeight="false" outlineLevel="0" collapsed="false">
      <c r="A23" s="247" t="n">
        <v>11</v>
      </c>
      <c r="B23" s="241" t="n">
        <v>200</v>
      </c>
      <c r="C23" s="241" t="s">
        <v>70</v>
      </c>
      <c r="D23" s="236" t="s">
        <v>89</v>
      </c>
      <c r="E23" s="237"/>
      <c r="F23" s="238" t="n">
        <v>6036</v>
      </c>
      <c r="G23" s="238" t="n">
        <v>1488430</v>
      </c>
      <c r="H23" s="238" t="n">
        <v>827099</v>
      </c>
      <c r="I23" s="238" t="n">
        <v>54</v>
      </c>
      <c r="J23" s="238" t="n">
        <v>4386</v>
      </c>
      <c r="K23" s="238" t="n">
        <v>126</v>
      </c>
      <c r="L23" s="238" t="n">
        <v>49</v>
      </c>
      <c r="M23" s="238" t="n">
        <v>5232</v>
      </c>
      <c r="N23" s="238" t="n">
        <v>357</v>
      </c>
      <c r="O23" s="238" t="n">
        <v>101</v>
      </c>
      <c r="P23" s="238" t="n">
        <v>13073</v>
      </c>
      <c r="Q23" s="238" t="n">
        <v>1497</v>
      </c>
    </row>
    <row r="24" customFormat="false" ht="12.75" hidden="false" customHeight="false" outlineLevel="0" collapsed="false">
      <c r="A24" s="247" t="n">
        <v>12</v>
      </c>
      <c r="B24" s="241" t="n">
        <v>500</v>
      </c>
      <c r="C24" s="241" t="s">
        <v>70</v>
      </c>
      <c r="D24" s="236" t="s">
        <v>91</v>
      </c>
      <c r="E24" s="237"/>
      <c r="F24" s="238" t="n">
        <v>1815</v>
      </c>
      <c r="G24" s="238" t="n">
        <v>1106797</v>
      </c>
      <c r="H24" s="238" t="n">
        <v>606599</v>
      </c>
      <c r="I24" s="238" t="n">
        <v>4</v>
      </c>
      <c r="J24" s="238" t="n">
        <v>531</v>
      </c>
      <c r="K24" s="238" t="n">
        <v>10</v>
      </c>
      <c r="L24" s="238" t="n">
        <v>3</v>
      </c>
      <c r="M24" s="238" t="n">
        <v>411</v>
      </c>
      <c r="N24" s="238" t="n">
        <v>23</v>
      </c>
      <c r="O24" s="238" t="n">
        <v>10</v>
      </c>
      <c r="P24" s="238" t="n">
        <v>1531</v>
      </c>
      <c r="Q24" s="238" t="n">
        <v>139</v>
      </c>
    </row>
    <row r="25" customFormat="false" ht="12.7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</row>
    <row r="26" customFormat="false" ht="12.75" hidden="false" customHeight="false" outlineLevel="0" collapsed="false">
      <c r="A26" s="213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</row>
    <row r="28" customFormat="false" ht="16.5" hidden="false" customHeight="true" outlineLevel="0" collapsed="false">
      <c r="A28" s="215"/>
      <c r="B28" s="216" t="s">
        <v>57</v>
      </c>
      <c r="C28" s="216"/>
      <c r="D28" s="216"/>
      <c r="E28" s="216"/>
      <c r="F28" s="217" t="s">
        <v>176</v>
      </c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</row>
    <row r="29" customFormat="false" ht="16.5" hidden="false" customHeight="true" outlineLevel="0" collapsed="false">
      <c r="A29" s="218"/>
      <c r="B29" s="216"/>
      <c r="C29" s="216"/>
      <c r="D29" s="216"/>
      <c r="E29" s="216"/>
      <c r="F29" s="220" t="s">
        <v>164</v>
      </c>
      <c r="G29" s="220"/>
      <c r="H29" s="220"/>
      <c r="I29" s="248" t="s">
        <v>165</v>
      </c>
      <c r="J29" s="248"/>
      <c r="K29" s="248"/>
      <c r="L29" s="249" t="s">
        <v>166</v>
      </c>
      <c r="M29" s="249"/>
      <c r="N29" s="249"/>
      <c r="O29" s="250" t="s">
        <v>167</v>
      </c>
      <c r="P29" s="250"/>
      <c r="Q29" s="250"/>
    </row>
    <row r="30" customFormat="false" ht="12.75" hidden="false" customHeight="true" outlineLevel="0" collapsed="false">
      <c r="A30" s="222" t="s">
        <v>177</v>
      </c>
      <c r="B30" s="216"/>
      <c r="C30" s="216"/>
      <c r="D30" s="216"/>
      <c r="E30" s="216"/>
      <c r="F30" s="216" t="s">
        <v>160</v>
      </c>
      <c r="G30" s="216" t="s">
        <v>162</v>
      </c>
      <c r="H30" s="216" t="s">
        <v>178</v>
      </c>
      <c r="I30" s="216" t="s">
        <v>160</v>
      </c>
      <c r="J30" s="216" t="s">
        <v>162</v>
      </c>
      <c r="K30" s="216" t="s">
        <v>178</v>
      </c>
      <c r="L30" s="216" t="s">
        <v>160</v>
      </c>
      <c r="M30" s="216" t="s">
        <v>162</v>
      </c>
      <c r="N30" s="216" t="s">
        <v>178</v>
      </c>
      <c r="O30" s="223" t="s">
        <v>160</v>
      </c>
      <c r="P30" s="216" t="s">
        <v>162</v>
      </c>
      <c r="Q30" s="224" t="s">
        <v>178</v>
      </c>
      <c r="R30" s="225"/>
    </row>
    <row r="31" customFormat="false" ht="12.75" hidden="false" customHeight="false" outlineLevel="0" collapsed="false">
      <c r="A31" s="218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23"/>
      <c r="P31" s="216"/>
      <c r="Q31" s="224"/>
      <c r="R31" s="225"/>
    </row>
    <row r="32" customFormat="false" ht="12.75" hidden="false" customHeight="false" outlineLevel="0" collapsed="false">
      <c r="A32" s="226"/>
      <c r="B32" s="216"/>
      <c r="C32" s="216"/>
      <c r="D32" s="216"/>
      <c r="E32" s="216"/>
      <c r="F32" s="216" t="n">
        <v>13</v>
      </c>
      <c r="G32" s="216" t="n">
        <v>14</v>
      </c>
      <c r="H32" s="227" t="n">
        <v>15</v>
      </c>
      <c r="I32" s="216" t="n">
        <v>16</v>
      </c>
      <c r="J32" s="228" t="n">
        <v>17</v>
      </c>
      <c r="K32" s="224" t="n">
        <v>18</v>
      </c>
      <c r="L32" s="229" t="n">
        <v>19</v>
      </c>
      <c r="M32" s="230" t="n">
        <v>20</v>
      </c>
      <c r="N32" s="230" t="n">
        <v>21</v>
      </c>
      <c r="O32" s="230" t="n">
        <v>22</v>
      </c>
      <c r="P32" s="230" t="n">
        <v>23</v>
      </c>
      <c r="Q32" s="231" t="n">
        <v>24</v>
      </c>
    </row>
    <row r="33" customFormat="false" ht="12.75" hidden="false" customHeight="false" outlineLevel="0" collapsed="false">
      <c r="A33" s="214"/>
      <c r="B33" s="232"/>
      <c r="C33" s="232"/>
      <c r="D33" s="232"/>
      <c r="E33" s="233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</row>
    <row r="34" customFormat="false" ht="12.75" hidden="false" customHeight="false" outlineLevel="0" collapsed="false">
      <c r="A34" s="235" t="s">
        <v>66</v>
      </c>
      <c r="B34" s="236" t="s">
        <v>67</v>
      </c>
      <c r="C34" s="236"/>
      <c r="D34" s="236"/>
      <c r="E34" s="237"/>
      <c r="F34" s="239" t="s">
        <v>163</v>
      </c>
      <c r="G34" s="239" t="s">
        <v>163</v>
      </c>
      <c r="H34" s="239" t="s">
        <v>163</v>
      </c>
      <c r="I34" s="239" t="s">
        <v>163</v>
      </c>
      <c r="J34" s="239" t="s">
        <v>163</v>
      </c>
      <c r="K34" s="239" t="s">
        <v>163</v>
      </c>
      <c r="L34" s="239" t="s">
        <v>163</v>
      </c>
      <c r="M34" s="239" t="s">
        <v>163</v>
      </c>
      <c r="N34" s="239" t="s">
        <v>163</v>
      </c>
      <c r="O34" s="239" t="s">
        <v>163</v>
      </c>
      <c r="P34" s="239" t="s">
        <v>163</v>
      </c>
      <c r="Q34" s="239" t="s">
        <v>163</v>
      </c>
    </row>
    <row r="35" customFormat="false" ht="12.75" hidden="false" customHeight="false" outlineLevel="0" collapsed="false">
      <c r="A35" s="235" t="s">
        <v>68</v>
      </c>
      <c r="B35" s="240" t="s">
        <v>69</v>
      </c>
      <c r="C35" s="241" t="s">
        <v>70</v>
      </c>
      <c r="D35" s="236" t="s">
        <v>71</v>
      </c>
      <c r="E35" s="237"/>
      <c r="F35" s="239" t="s">
        <v>163</v>
      </c>
      <c r="G35" s="239" t="s">
        <v>163</v>
      </c>
      <c r="H35" s="239" t="s">
        <v>163</v>
      </c>
      <c r="I35" s="239" t="s">
        <v>163</v>
      </c>
      <c r="J35" s="239" t="s">
        <v>163</v>
      </c>
      <c r="K35" s="239" t="s">
        <v>163</v>
      </c>
      <c r="L35" s="239" t="s">
        <v>163</v>
      </c>
      <c r="M35" s="239" t="s">
        <v>163</v>
      </c>
      <c r="N35" s="239" t="s">
        <v>163</v>
      </c>
      <c r="O35" s="239" t="s">
        <v>163</v>
      </c>
      <c r="P35" s="239" t="s">
        <v>163</v>
      </c>
      <c r="Q35" s="239" t="s">
        <v>163</v>
      </c>
    </row>
    <row r="36" customFormat="false" ht="12.75" hidden="false" customHeight="false" outlineLevel="0" collapsed="false">
      <c r="A36" s="235" t="s">
        <v>72</v>
      </c>
      <c r="B36" s="240" t="s">
        <v>71</v>
      </c>
      <c r="C36" s="241" t="s">
        <v>70</v>
      </c>
      <c r="D36" s="236" t="s">
        <v>73</v>
      </c>
      <c r="E36" s="237"/>
      <c r="F36" s="239" t="s">
        <v>163</v>
      </c>
      <c r="G36" s="239" t="s">
        <v>163</v>
      </c>
      <c r="H36" s="239" t="s">
        <v>163</v>
      </c>
      <c r="I36" s="239" t="s">
        <v>163</v>
      </c>
      <c r="J36" s="239" t="s">
        <v>163</v>
      </c>
      <c r="K36" s="239" t="s">
        <v>163</v>
      </c>
      <c r="L36" s="239" t="s">
        <v>163</v>
      </c>
      <c r="M36" s="239" t="s">
        <v>163</v>
      </c>
      <c r="N36" s="239" t="s">
        <v>163</v>
      </c>
      <c r="O36" s="239" t="s">
        <v>163</v>
      </c>
      <c r="P36" s="239" t="s">
        <v>163</v>
      </c>
      <c r="Q36" s="239" t="s">
        <v>163</v>
      </c>
    </row>
    <row r="37" customFormat="false" ht="12.75" hidden="false" customHeight="false" outlineLevel="0" collapsed="false">
      <c r="A37" s="235" t="s">
        <v>74</v>
      </c>
      <c r="B37" s="240" t="s">
        <v>73</v>
      </c>
      <c r="C37" s="241" t="s">
        <v>70</v>
      </c>
      <c r="D37" s="236" t="s">
        <v>75</v>
      </c>
      <c r="E37" s="237"/>
      <c r="F37" s="239" t="s">
        <v>163</v>
      </c>
      <c r="G37" s="239" t="s">
        <v>163</v>
      </c>
      <c r="H37" s="239" t="s">
        <v>163</v>
      </c>
      <c r="I37" s="239" t="s">
        <v>163</v>
      </c>
      <c r="J37" s="239" t="s">
        <v>163</v>
      </c>
      <c r="K37" s="239" t="s">
        <v>163</v>
      </c>
      <c r="L37" s="239" t="s">
        <v>163</v>
      </c>
      <c r="M37" s="239" t="s">
        <v>163</v>
      </c>
      <c r="N37" s="239" t="s">
        <v>163</v>
      </c>
      <c r="O37" s="239" t="s">
        <v>163</v>
      </c>
      <c r="P37" s="239" t="s">
        <v>163</v>
      </c>
      <c r="Q37" s="239" t="s">
        <v>163</v>
      </c>
    </row>
    <row r="38" customFormat="false" ht="12.75" hidden="false" customHeight="false" outlineLevel="0" collapsed="false">
      <c r="A38" s="235" t="s">
        <v>76</v>
      </c>
      <c r="B38" s="240" t="s">
        <v>75</v>
      </c>
      <c r="C38" s="241" t="s">
        <v>70</v>
      </c>
      <c r="D38" s="236" t="s">
        <v>77</v>
      </c>
      <c r="E38" s="237"/>
      <c r="F38" s="238" t="n">
        <v>2217</v>
      </c>
      <c r="G38" s="238" t="n">
        <v>56511</v>
      </c>
      <c r="H38" s="238" t="n">
        <v>49903</v>
      </c>
      <c r="I38" s="239" t="s">
        <v>163</v>
      </c>
      <c r="J38" s="239" t="s">
        <v>163</v>
      </c>
      <c r="K38" s="239" t="s">
        <v>163</v>
      </c>
      <c r="L38" s="239" t="s">
        <v>163</v>
      </c>
      <c r="M38" s="239" t="s">
        <v>163</v>
      </c>
      <c r="N38" s="239" t="s">
        <v>163</v>
      </c>
      <c r="O38" s="239" t="s">
        <v>163</v>
      </c>
      <c r="P38" s="239" t="s">
        <v>163</v>
      </c>
      <c r="Q38" s="239" t="s">
        <v>163</v>
      </c>
    </row>
    <row r="39" customFormat="false" ht="12.75" hidden="false" customHeight="false" outlineLevel="0" collapsed="false">
      <c r="A39" s="235" t="s">
        <v>78</v>
      </c>
      <c r="B39" s="240" t="s">
        <v>77</v>
      </c>
      <c r="C39" s="241" t="s">
        <v>70</v>
      </c>
      <c r="D39" s="236" t="s">
        <v>79</v>
      </c>
      <c r="E39" s="237"/>
      <c r="F39" s="238" t="n">
        <v>9899</v>
      </c>
      <c r="G39" s="238" t="n">
        <v>351055</v>
      </c>
      <c r="H39" s="238" t="n">
        <v>241800</v>
      </c>
      <c r="I39" s="238" t="n">
        <v>4065</v>
      </c>
      <c r="J39" s="238" t="n">
        <v>170073</v>
      </c>
      <c r="K39" s="238" t="n">
        <v>142107</v>
      </c>
      <c r="L39" s="239" t="s">
        <v>163</v>
      </c>
      <c r="M39" s="239" t="s">
        <v>163</v>
      </c>
      <c r="N39" s="239" t="s">
        <v>163</v>
      </c>
      <c r="O39" s="239" t="s">
        <v>163</v>
      </c>
      <c r="P39" s="239" t="s">
        <v>163</v>
      </c>
      <c r="Q39" s="239" t="s">
        <v>163</v>
      </c>
    </row>
    <row r="40" customFormat="false" ht="12.75" hidden="false" customHeight="false" outlineLevel="0" collapsed="false">
      <c r="A40" s="235" t="s">
        <v>80</v>
      </c>
      <c r="B40" s="240" t="s">
        <v>79</v>
      </c>
      <c r="C40" s="241" t="s">
        <v>70</v>
      </c>
      <c r="D40" s="236" t="s">
        <v>81</v>
      </c>
      <c r="E40" s="237"/>
      <c r="F40" s="238" t="n">
        <v>9821</v>
      </c>
      <c r="G40" s="238" t="n">
        <v>475118</v>
      </c>
      <c r="H40" s="238" t="n">
        <v>244147</v>
      </c>
      <c r="I40" s="238" t="n">
        <v>15036</v>
      </c>
      <c r="J40" s="238" t="n">
        <v>917081</v>
      </c>
      <c r="K40" s="238" t="n">
        <v>586383</v>
      </c>
      <c r="L40" s="238" t="n">
        <v>6372</v>
      </c>
      <c r="M40" s="238" t="n">
        <v>496980</v>
      </c>
      <c r="N40" s="238" t="n">
        <v>383720</v>
      </c>
      <c r="O40" s="239" t="s">
        <v>163</v>
      </c>
      <c r="P40" s="239" t="s">
        <v>163</v>
      </c>
      <c r="Q40" s="239" t="s">
        <v>163</v>
      </c>
    </row>
    <row r="41" customFormat="false" ht="12.75" hidden="false" customHeight="false" outlineLevel="0" collapsed="false">
      <c r="A41" s="235" t="s">
        <v>82</v>
      </c>
      <c r="B41" s="236" t="s">
        <v>83</v>
      </c>
      <c r="C41" s="236"/>
      <c r="D41" s="236"/>
      <c r="E41" s="237"/>
      <c r="F41" s="238" t="n">
        <v>1851</v>
      </c>
      <c r="G41" s="238" t="n">
        <v>140228</v>
      </c>
      <c r="H41" s="238" t="n">
        <v>46382</v>
      </c>
      <c r="I41" s="238" t="n">
        <v>4739</v>
      </c>
      <c r="J41" s="238" t="n">
        <v>435688</v>
      </c>
      <c r="K41" s="238" t="n">
        <v>190580</v>
      </c>
      <c r="L41" s="238" t="n">
        <v>10610</v>
      </c>
      <c r="M41" s="238" t="n">
        <v>1352326</v>
      </c>
      <c r="N41" s="238" t="n">
        <v>769572</v>
      </c>
      <c r="O41" s="238" t="n">
        <v>9407</v>
      </c>
      <c r="P41" s="238" t="n">
        <v>4803615</v>
      </c>
      <c r="Q41" s="238" t="n">
        <v>2741589</v>
      </c>
    </row>
    <row r="42" customFormat="false" ht="12.75" hidden="false" customHeight="false" outlineLevel="0" collapsed="false">
      <c r="A42" s="235" t="s">
        <v>84</v>
      </c>
      <c r="B42" s="236" t="s">
        <v>85</v>
      </c>
      <c r="C42" s="236"/>
      <c r="D42" s="236"/>
      <c r="E42" s="242"/>
      <c r="F42" s="238" t="n">
        <v>23788</v>
      </c>
      <c r="G42" s="238" t="n">
        <v>1022911</v>
      </c>
      <c r="H42" s="238" t="n">
        <v>582232</v>
      </c>
      <c r="I42" s="238" t="n">
        <v>23840</v>
      </c>
      <c r="J42" s="238" t="n">
        <v>1522843</v>
      </c>
      <c r="K42" s="238" t="n">
        <v>919069</v>
      </c>
      <c r="L42" s="238" t="n">
        <v>16982</v>
      </c>
      <c r="M42" s="238" t="n">
        <v>1849307</v>
      </c>
      <c r="N42" s="238" t="n">
        <v>1153292</v>
      </c>
      <c r="O42" s="238" t="n">
        <v>9407</v>
      </c>
      <c r="P42" s="238" t="n">
        <v>4803615</v>
      </c>
      <c r="Q42" s="238" t="n">
        <v>2741589</v>
      </c>
    </row>
    <row r="43" customFormat="false" ht="12.75" hidden="false" customHeight="false" outlineLevel="0" collapsed="false">
      <c r="A43" s="214"/>
      <c r="B43" s="243"/>
      <c r="C43" s="243"/>
      <c r="D43" s="244"/>
      <c r="E43" s="245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</row>
    <row r="44" customFormat="false" ht="12.75" hidden="false" customHeight="false" outlineLevel="0" collapsed="false">
      <c r="A44" s="214"/>
      <c r="B44" s="246" t="s">
        <v>86</v>
      </c>
      <c r="C44" s="246"/>
      <c r="D44" s="246"/>
      <c r="E44" s="242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</row>
    <row r="45" customFormat="false" ht="12.75" hidden="false" customHeight="false" outlineLevel="0" collapsed="false">
      <c r="A45" s="247" t="n">
        <v>10</v>
      </c>
      <c r="B45" s="241" t="n">
        <v>100</v>
      </c>
      <c r="C45" s="241" t="s">
        <v>70</v>
      </c>
      <c r="D45" s="236" t="s">
        <v>87</v>
      </c>
      <c r="E45" s="237"/>
      <c r="F45" s="238" t="n">
        <v>1718</v>
      </c>
      <c r="G45" s="238" t="n">
        <v>121762</v>
      </c>
      <c r="H45" s="238" t="n">
        <v>43065</v>
      </c>
      <c r="I45" s="238" t="n">
        <v>4406</v>
      </c>
      <c r="J45" s="238" t="n">
        <v>384083</v>
      </c>
      <c r="K45" s="238" t="n">
        <v>177130</v>
      </c>
      <c r="L45" s="238" t="n">
        <v>9309</v>
      </c>
      <c r="M45" s="238" t="n">
        <v>1092095</v>
      </c>
      <c r="N45" s="238" t="n">
        <v>668517</v>
      </c>
      <c r="O45" s="238" t="n">
        <v>2015</v>
      </c>
      <c r="P45" s="238" t="n">
        <v>320469</v>
      </c>
      <c r="Q45" s="238" t="n">
        <v>234221</v>
      </c>
    </row>
    <row r="46" customFormat="false" ht="12.75" hidden="false" customHeight="false" outlineLevel="0" collapsed="false">
      <c r="A46" s="247" t="n">
        <v>11</v>
      </c>
      <c r="B46" s="241" t="n">
        <v>200</v>
      </c>
      <c r="C46" s="241" t="s">
        <v>70</v>
      </c>
      <c r="D46" s="236" t="s">
        <v>89</v>
      </c>
      <c r="E46" s="237"/>
      <c r="F46" s="238" t="n">
        <v>129</v>
      </c>
      <c r="G46" s="238" t="n">
        <v>17637</v>
      </c>
      <c r="H46" s="238" t="n">
        <v>3223</v>
      </c>
      <c r="I46" s="238" t="n">
        <v>311</v>
      </c>
      <c r="J46" s="238" t="n">
        <v>44843</v>
      </c>
      <c r="K46" s="238" t="n">
        <v>12513</v>
      </c>
      <c r="L46" s="238" t="n">
        <v>1238</v>
      </c>
      <c r="M46" s="238" t="n">
        <v>233573</v>
      </c>
      <c r="N46" s="238" t="n">
        <v>96304</v>
      </c>
      <c r="O46" s="238" t="n">
        <v>4154</v>
      </c>
      <c r="P46" s="238" t="n">
        <v>1169685</v>
      </c>
      <c r="Q46" s="238" t="n">
        <v>713079</v>
      </c>
    </row>
    <row r="47" customFormat="false" ht="12.75" hidden="false" customHeight="false" outlineLevel="0" collapsed="false">
      <c r="A47" s="247" t="n">
        <v>12</v>
      </c>
      <c r="B47" s="241" t="n">
        <v>500</v>
      </c>
      <c r="C47" s="241" t="s">
        <v>70</v>
      </c>
      <c r="D47" s="236" t="s">
        <v>91</v>
      </c>
      <c r="E47" s="237"/>
      <c r="F47" s="238" t="n">
        <v>4</v>
      </c>
      <c r="G47" s="238" t="n">
        <v>829</v>
      </c>
      <c r="H47" s="238" t="n">
        <v>94</v>
      </c>
      <c r="I47" s="238" t="n">
        <v>22</v>
      </c>
      <c r="J47" s="238" t="n">
        <v>6762</v>
      </c>
      <c r="K47" s="238" t="n">
        <v>937</v>
      </c>
      <c r="L47" s="238" t="n">
        <v>51</v>
      </c>
      <c r="M47" s="238" t="n">
        <v>19008</v>
      </c>
      <c r="N47" s="238" t="n">
        <v>3860</v>
      </c>
      <c r="O47" s="238" t="n">
        <v>1721</v>
      </c>
      <c r="P47" s="238" t="n">
        <v>1077726</v>
      </c>
      <c r="Q47" s="238" t="n">
        <v>601538</v>
      </c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</row>
    <row r="51" customFormat="false" ht="16.5" hidden="false" customHeight="true" outlineLevel="0" collapsed="false">
      <c r="A51" s="215"/>
      <c r="B51" s="216" t="s">
        <v>57</v>
      </c>
      <c r="C51" s="216"/>
      <c r="D51" s="216"/>
      <c r="E51" s="216"/>
      <c r="F51" s="217" t="s">
        <v>176</v>
      </c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</row>
    <row r="52" customFormat="false" ht="16.5" hidden="false" customHeight="true" outlineLevel="0" collapsed="false">
      <c r="A52" s="218"/>
      <c r="B52" s="216"/>
      <c r="C52" s="216"/>
      <c r="D52" s="216"/>
      <c r="E52" s="216"/>
      <c r="F52" s="220" t="s">
        <v>168</v>
      </c>
      <c r="G52" s="220"/>
      <c r="H52" s="220"/>
      <c r="I52" s="248" t="s">
        <v>169</v>
      </c>
      <c r="J52" s="248"/>
      <c r="K52" s="248"/>
      <c r="L52" s="249" t="s">
        <v>170</v>
      </c>
      <c r="M52" s="249"/>
      <c r="N52" s="249"/>
      <c r="O52" s="250" t="s">
        <v>171</v>
      </c>
      <c r="P52" s="250"/>
      <c r="Q52" s="250"/>
    </row>
    <row r="53" customFormat="false" ht="12.75" hidden="false" customHeight="true" outlineLevel="0" collapsed="false">
      <c r="A53" s="222" t="s">
        <v>177</v>
      </c>
      <c r="B53" s="216"/>
      <c r="C53" s="216"/>
      <c r="D53" s="216"/>
      <c r="E53" s="216"/>
      <c r="F53" s="216" t="s">
        <v>160</v>
      </c>
      <c r="G53" s="216" t="s">
        <v>162</v>
      </c>
      <c r="H53" s="216" t="s">
        <v>178</v>
      </c>
      <c r="I53" s="216" t="s">
        <v>160</v>
      </c>
      <c r="J53" s="216" t="s">
        <v>162</v>
      </c>
      <c r="K53" s="216" t="s">
        <v>178</v>
      </c>
      <c r="L53" s="216" t="s">
        <v>160</v>
      </c>
      <c r="M53" s="216" t="s">
        <v>162</v>
      </c>
      <c r="N53" s="216" t="s">
        <v>178</v>
      </c>
      <c r="O53" s="223" t="s">
        <v>160</v>
      </c>
      <c r="P53" s="216" t="s">
        <v>162</v>
      </c>
      <c r="Q53" s="224" t="s">
        <v>178</v>
      </c>
      <c r="R53" s="225"/>
    </row>
    <row r="54" customFormat="false" ht="12.75" hidden="false" customHeight="false" outlineLevel="0" collapsed="false">
      <c r="A54" s="218"/>
      <c r="B54" s="216"/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23"/>
      <c r="P54" s="216"/>
      <c r="Q54" s="224"/>
      <c r="R54" s="225"/>
    </row>
    <row r="55" customFormat="false" ht="12.75" hidden="false" customHeight="false" outlineLevel="0" collapsed="false">
      <c r="A55" s="226"/>
      <c r="B55" s="216"/>
      <c r="C55" s="216"/>
      <c r="D55" s="216"/>
      <c r="E55" s="216"/>
      <c r="F55" s="216" t="n">
        <v>25</v>
      </c>
      <c r="G55" s="216" t="n">
        <v>26</v>
      </c>
      <c r="H55" s="227" t="n">
        <v>27</v>
      </c>
      <c r="I55" s="216" t="n">
        <v>28</v>
      </c>
      <c r="J55" s="228" t="n">
        <v>29</v>
      </c>
      <c r="K55" s="224" t="n">
        <v>30</v>
      </c>
      <c r="L55" s="229" t="n">
        <v>31</v>
      </c>
      <c r="M55" s="230" t="n">
        <v>32</v>
      </c>
      <c r="N55" s="230" t="n">
        <v>33</v>
      </c>
      <c r="O55" s="230" t="n">
        <v>34</v>
      </c>
      <c r="P55" s="230" t="n">
        <v>35</v>
      </c>
      <c r="Q55" s="231" t="n">
        <v>36</v>
      </c>
    </row>
    <row r="56" customFormat="false" ht="12.75" hidden="false" customHeight="false" outlineLevel="0" collapsed="false">
      <c r="A56" s="214"/>
      <c r="B56" s="232"/>
      <c r="C56" s="232"/>
      <c r="D56" s="232"/>
      <c r="E56" s="233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</row>
    <row r="57" customFormat="false" ht="12.75" hidden="false" customHeight="false" outlineLevel="0" collapsed="false">
      <c r="A57" s="235" t="s">
        <v>66</v>
      </c>
      <c r="B57" s="236" t="s">
        <v>67</v>
      </c>
      <c r="C57" s="236"/>
      <c r="D57" s="236"/>
      <c r="E57" s="237"/>
      <c r="F57" s="239" t="s">
        <v>163</v>
      </c>
      <c r="G57" s="239" t="s">
        <v>163</v>
      </c>
      <c r="H57" s="239" t="s">
        <v>163</v>
      </c>
      <c r="I57" s="239" t="s">
        <v>163</v>
      </c>
      <c r="J57" s="239" t="s">
        <v>163</v>
      </c>
      <c r="K57" s="239" t="s">
        <v>163</v>
      </c>
      <c r="L57" s="239" t="s">
        <v>163</v>
      </c>
      <c r="M57" s="239" t="s">
        <v>163</v>
      </c>
      <c r="N57" s="239" t="s">
        <v>163</v>
      </c>
      <c r="O57" s="239" t="s">
        <v>163</v>
      </c>
      <c r="P57" s="239" t="s">
        <v>163</v>
      </c>
      <c r="Q57" s="239" t="s">
        <v>163</v>
      </c>
    </row>
    <row r="58" customFormat="false" ht="12.75" hidden="false" customHeight="false" outlineLevel="0" collapsed="false">
      <c r="A58" s="235" t="s">
        <v>68</v>
      </c>
      <c r="B58" s="240" t="s">
        <v>69</v>
      </c>
      <c r="C58" s="241" t="s">
        <v>70</v>
      </c>
      <c r="D58" s="236" t="s">
        <v>71</v>
      </c>
      <c r="E58" s="237"/>
      <c r="F58" s="239" t="s">
        <v>163</v>
      </c>
      <c r="G58" s="239" t="s">
        <v>163</v>
      </c>
      <c r="H58" s="239" t="s">
        <v>163</v>
      </c>
      <c r="I58" s="239" t="s">
        <v>163</v>
      </c>
      <c r="J58" s="239" t="s">
        <v>163</v>
      </c>
      <c r="K58" s="239" t="s">
        <v>163</v>
      </c>
      <c r="L58" s="239" t="s">
        <v>163</v>
      </c>
      <c r="M58" s="239" t="s">
        <v>163</v>
      </c>
      <c r="N58" s="239" t="s">
        <v>163</v>
      </c>
      <c r="O58" s="239" t="s">
        <v>163</v>
      </c>
      <c r="P58" s="239" t="s">
        <v>163</v>
      </c>
      <c r="Q58" s="239" t="s">
        <v>163</v>
      </c>
    </row>
    <row r="59" customFormat="false" ht="12.75" hidden="false" customHeight="false" outlineLevel="0" collapsed="false">
      <c r="A59" s="235" t="s">
        <v>72</v>
      </c>
      <c r="B59" s="240" t="s">
        <v>71</v>
      </c>
      <c r="C59" s="241" t="s">
        <v>70</v>
      </c>
      <c r="D59" s="236" t="s">
        <v>73</v>
      </c>
      <c r="E59" s="237"/>
      <c r="F59" s="239" t="s">
        <v>163</v>
      </c>
      <c r="G59" s="239" t="s">
        <v>163</v>
      </c>
      <c r="H59" s="239" t="s">
        <v>163</v>
      </c>
      <c r="I59" s="239" t="s">
        <v>163</v>
      </c>
      <c r="J59" s="239" t="s">
        <v>163</v>
      </c>
      <c r="K59" s="239" t="s">
        <v>163</v>
      </c>
      <c r="L59" s="239" t="s">
        <v>163</v>
      </c>
      <c r="M59" s="239" t="s">
        <v>163</v>
      </c>
      <c r="N59" s="239" t="s">
        <v>163</v>
      </c>
      <c r="O59" s="239" t="s">
        <v>163</v>
      </c>
      <c r="P59" s="239" t="s">
        <v>163</v>
      </c>
      <c r="Q59" s="239" t="s">
        <v>163</v>
      </c>
    </row>
    <row r="60" customFormat="false" ht="12.75" hidden="false" customHeight="false" outlineLevel="0" collapsed="false">
      <c r="A60" s="235" t="s">
        <v>74</v>
      </c>
      <c r="B60" s="240" t="s">
        <v>73</v>
      </c>
      <c r="C60" s="241" t="s">
        <v>70</v>
      </c>
      <c r="D60" s="236" t="s">
        <v>75</v>
      </c>
      <c r="E60" s="237"/>
      <c r="F60" s="239" t="s">
        <v>163</v>
      </c>
      <c r="G60" s="239" t="s">
        <v>163</v>
      </c>
      <c r="H60" s="239" t="s">
        <v>163</v>
      </c>
      <c r="I60" s="239" t="s">
        <v>163</v>
      </c>
      <c r="J60" s="239" t="s">
        <v>163</v>
      </c>
      <c r="K60" s="239" t="s">
        <v>163</v>
      </c>
      <c r="L60" s="239" t="s">
        <v>163</v>
      </c>
      <c r="M60" s="239" t="s">
        <v>163</v>
      </c>
      <c r="N60" s="239" t="s">
        <v>163</v>
      </c>
      <c r="O60" s="239" t="s">
        <v>163</v>
      </c>
      <c r="P60" s="239" t="s">
        <v>163</v>
      </c>
      <c r="Q60" s="239" t="s">
        <v>163</v>
      </c>
    </row>
    <row r="61" customFormat="false" ht="12.75" hidden="false" customHeight="false" outlineLevel="0" collapsed="false">
      <c r="A61" s="235" t="s">
        <v>76</v>
      </c>
      <c r="B61" s="240" t="s">
        <v>75</v>
      </c>
      <c r="C61" s="241" t="s">
        <v>70</v>
      </c>
      <c r="D61" s="236" t="s">
        <v>77</v>
      </c>
      <c r="E61" s="237"/>
      <c r="F61" s="239" t="s">
        <v>163</v>
      </c>
      <c r="G61" s="239" t="s">
        <v>163</v>
      </c>
      <c r="H61" s="239" t="s">
        <v>163</v>
      </c>
      <c r="I61" s="239" t="s">
        <v>163</v>
      </c>
      <c r="J61" s="239" t="s">
        <v>163</v>
      </c>
      <c r="K61" s="239" t="s">
        <v>163</v>
      </c>
      <c r="L61" s="239" t="s">
        <v>163</v>
      </c>
      <c r="M61" s="239" t="s">
        <v>163</v>
      </c>
      <c r="N61" s="239" t="s">
        <v>163</v>
      </c>
      <c r="O61" s="239" t="s">
        <v>163</v>
      </c>
      <c r="P61" s="239" t="s">
        <v>163</v>
      </c>
      <c r="Q61" s="239" t="s">
        <v>163</v>
      </c>
    </row>
    <row r="62" customFormat="false" ht="12.75" hidden="false" customHeight="false" outlineLevel="0" collapsed="false">
      <c r="A62" s="235" t="s">
        <v>78</v>
      </c>
      <c r="B62" s="240" t="s">
        <v>77</v>
      </c>
      <c r="C62" s="241" t="s">
        <v>70</v>
      </c>
      <c r="D62" s="236" t="s">
        <v>79</v>
      </c>
      <c r="E62" s="237"/>
      <c r="F62" s="239" t="s">
        <v>163</v>
      </c>
      <c r="G62" s="239" t="s">
        <v>163</v>
      </c>
      <c r="H62" s="239" t="s">
        <v>163</v>
      </c>
      <c r="I62" s="239" t="s">
        <v>163</v>
      </c>
      <c r="J62" s="239" t="s">
        <v>163</v>
      </c>
      <c r="K62" s="239" t="s">
        <v>163</v>
      </c>
      <c r="L62" s="239" t="s">
        <v>163</v>
      </c>
      <c r="M62" s="239" t="s">
        <v>163</v>
      </c>
      <c r="N62" s="239" t="s">
        <v>163</v>
      </c>
      <c r="O62" s="239" t="s">
        <v>163</v>
      </c>
      <c r="P62" s="239" t="s">
        <v>163</v>
      </c>
      <c r="Q62" s="239" t="s">
        <v>163</v>
      </c>
    </row>
    <row r="63" customFormat="false" ht="12.75" hidden="false" customHeight="false" outlineLevel="0" collapsed="false">
      <c r="A63" s="235" t="s">
        <v>80</v>
      </c>
      <c r="B63" s="240" t="s">
        <v>79</v>
      </c>
      <c r="C63" s="241" t="s">
        <v>70</v>
      </c>
      <c r="D63" s="236" t="s">
        <v>81</v>
      </c>
      <c r="E63" s="237"/>
      <c r="F63" s="239" t="s">
        <v>163</v>
      </c>
      <c r="G63" s="239" t="s">
        <v>163</v>
      </c>
      <c r="H63" s="239" t="s">
        <v>163</v>
      </c>
      <c r="I63" s="239" t="s">
        <v>163</v>
      </c>
      <c r="J63" s="239" t="s">
        <v>163</v>
      </c>
      <c r="K63" s="239" t="s">
        <v>163</v>
      </c>
      <c r="L63" s="239" t="s">
        <v>163</v>
      </c>
      <c r="M63" s="239" t="s">
        <v>163</v>
      </c>
      <c r="N63" s="239" t="s">
        <v>163</v>
      </c>
      <c r="O63" s="239" t="s">
        <v>163</v>
      </c>
      <c r="P63" s="239" t="s">
        <v>163</v>
      </c>
      <c r="Q63" s="239" t="s">
        <v>163</v>
      </c>
    </row>
    <row r="64" customFormat="false" ht="12.75" hidden="false" customHeight="false" outlineLevel="0" collapsed="false">
      <c r="A64" s="235" t="s">
        <v>82</v>
      </c>
      <c r="B64" s="236" t="s">
        <v>83</v>
      </c>
      <c r="C64" s="236"/>
      <c r="D64" s="236"/>
      <c r="E64" s="237"/>
      <c r="F64" s="238" t="n">
        <v>5293</v>
      </c>
      <c r="G64" s="238" t="n">
        <v>1178003</v>
      </c>
      <c r="H64" s="238" t="n">
        <v>711100</v>
      </c>
      <c r="I64" s="238" t="n">
        <v>1453</v>
      </c>
      <c r="J64" s="238" t="n">
        <v>630259</v>
      </c>
      <c r="K64" s="238" t="n">
        <v>355072</v>
      </c>
      <c r="L64" s="238" t="n">
        <v>1298</v>
      </c>
      <c r="M64" s="238" t="n">
        <v>924435</v>
      </c>
      <c r="N64" s="238" t="n">
        <v>501725</v>
      </c>
      <c r="O64" s="238" t="n">
        <v>1017</v>
      </c>
      <c r="P64" s="238" t="n">
        <v>1229885</v>
      </c>
      <c r="Q64" s="238" t="n">
        <v>684722</v>
      </c>
    </row>
    <row r="65" customFormat="false" ht="12.75" hidden="false" customHeight="false" outlineLevel="0" collapsed="false">
      <c r="A65" s="235" t="s">
        <v>84</v>
      </c>
      <c r="B65" s="236" t="s">
        <v>85</v>
      </c>
      <c r="C65" s="236"/>
      <c r="D65" s="236"/>
      <c r="E65" s="242"/>
      <c r="F65" s="238" t="n">
        <v>5293</v>
      </c>
      <c r="G65" s="238" t="n">
        <v>1178003</v>
      </c>
      <c r="H65" s="238" t="n">
        <v>711100</v>
      </c>
      <c r="I65" s="238" t="n">
        <v>1453</v>
      </c>
      <c r="J65" s="238" t="n">
        <v>630259</v>
      </c>
      <c r="K65" s="238" t="n">
        <v>355072</v>
      </c>
      <c r="L65" s="238" t="n">
        <v>1298</v>
      </c>
      <c r="M65" s="238" t="n">
        <v>924435</v>
      </c>
      <c r="N65" s="238" t="n">
        <v>501725</v>
      </c>
      <c r="O65" s="238" t="n">
        <v>1017</v>
      </c>
      <c r="P65" s="238" t="n">
        <v>1229885</v>
      </c>
      <c r="Q65" s="238" t="n">
        <v>684722</v>
      </c>
    </row>
    <row r="66" customFormat="false" ht="12.75" hidden="false" customHeight="false" outlineLevel="0" collapsed="false">
      <c r="A66" s="214"/>
      <c r="B66" s="243"/>
      <c r="C66" s="243"/>
      <c r="D66" s="244"/>
      <c r="E66" s="245"/>
      <c r="F66" s="238"/>
      <c r="G66" s="238"/>
      <c r="H66" s="238"/>
      <c r="I66" s="238"/>
      <c r="J66" s="238"/>
      <c r="K66" s="238"/>
      <c r="L66" s="238"/>
      <c r="M66" s="238"/>
      <c r="N66" s="238"/>
      <c r="O66" s="238"/>
      <c r="P66" s="238"/>
      <c r="Q66" s="238"/>
    </row>
    <row r="67" customFormat="false" ht="12.75" hidden="false" customHeight="false" outlineLevel="0" collapsed="false">
      <c r="A67" s="214"/>
      <c r="B67" s="246" t="s">
        <v>86</v>
      </c>
      <c r="C67" s="246"/>
      <c r="D67" s="246"/>
      <c r="E67" s="242"/>
      <c r="F67" s="238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</row>
    <row r="68" customFormat="false" ht="12.75" hidden="false" customHeight="false" outlineLevel="0" collapsed="false">
      <c r="A68" s="247" t="n">
        <v>10</v>
      </c>
      <c r="B68" s="241" t="n">
        <v>100</v>
      </c>
      <c r="C68" s="241" t="s">
        <v>70</v>
      </c>
      <c r="D68" s="236" t="s">
        <v>87</v>
      </c>
      <c r="E68" s="237"/>
      <c r="F68" s="238" t="n">
        <v>2015</v>
      </c>
      <c r="G68" s="238" t="n">
        <v>320469</v>
      </c>
      <c r="H68" s="238" t="n">
        <v>234221</v>
      </c>
      <c r="I68" s="239" t="s">
        <v>163</v>
      </c>
      <c r="J68" s="239" t="s">
        <v>163</v>
      </c>
      <c r="K68" s="239" t="s">
        <v>163</v>
      </c>
      <c r="L68" s="239" t="s">
        <v>163</v>
      </c>
      <c r="M68" s="239" t="s">
        <v>163</v>
      </c>
      <c r="N68" s="239" t="s">
        <v>163</v>
      </c>
      <c r="O68" s="239" t="s">
        <v>163</v>
      </c>
      <c r="P68" s="239" t="s">
        <v>163</v>
      </c>
      <c r="Q68" s="239" t="s">
        <v>163</v>
      </c>
    </row>
    <row r="69" customFormat="false" ht="12.75" hidden="false" customHeight="false" outlineLevel="0" collapsed="false">
      <c r="A69" s="247" t="n">
        <v>11</v>
      </c>
      <c r="B69" s="241" t="n">
        <v>200</v>
      </c>
      <c r="C69" s="241" t="s">
        <v>70</v>
      </c>
      <c r="D69" s="236" t="s">
        <v>89</v>
      </c>
      <c r="E69" s="237"/>
      <c r="F69" s="238" t="n">
        <v>3081</v>
      </c>
      <c r="G69" s="238" t="n">
        <v>765621</v>
      </c>
      <c r="H69" s="238" t="n">
        <v>446353</v>
      </c>
      <c r="I69" s="238" t="n">
        <v>957</v>
      </c>
      <c r="J69" s="238" t="n">
        <v>352390</v>
      </c>
      <c r="K69" s="238" t="n">
        <v>228590</v>
      </c>
      <c r="L69" s="238" t="n">
        <v>116</v>
      </c>
      <c r="M69" s="238" t="n">
        <v>51674</v>
      </c>
      <c r="N69" s="238" t="n">
        <v>38137</v>
      </c>
      <c r="O69" s="239" t="s">
        <v>163</v>
      </c>
      <c r="P69" s="239" t="s">
        <v>163</v>
      </c>
      <c r="Q69" s="239" t="s">
        <v>163</v>
      </c>
    </row>
    <row r="70" customFormat="false" ht="12.75" hidden="false" customHeight="false" outlineLevel="0" collapsed="false">
      <c r="A70" s="247" t="n">
        <v>12</v>
      </c>
      <c r="B70" s="241" t="n">
        <v>500</v>
      </c>
      <c r="C70" s="241" t="s">
        <v>70</v>
      </c>
      <c r="D70" s="236" t="s">
        <v>91</v>
      </c>
      <c r="E70" s="237"/>
      <c r="F70" s="238" t="n">
        <v>183</v>
      </c>
      <c r="G70" s="238" t="n">
        <v>82027</v>
      </c>
      <c r="H70" s="238" t="n">
        <v>28309</v>
      </c>
      <c r="I70" s="238" t="n">
        <v>440</v>
      </c>
      <c r="J70" s="238" t="n">
        <v>235219</v>
      </c>
      <c r="K70" s="238" t="n">
        <v>112116</v>
      </c>
      <c r="L70" s="238" t="n">
        <v>878</v>
      </c>
      <c r="M70" s="238" t="n">
        <v>576853</v>
      </c>
      <c r="N70" s="238" t="n">
        <v>336499</v>
      </c>
      <c r="O70" s="238" t="n">
        <v>220</v>
      </c>
      <c r="P70" s="238" t="n">
        <v>183627</v>
      </c>
      <c r="Q70" s="238" t="n">
        <v>124613</v>
      </c>
    </row>
    <row r="71" customFormat="false" ht="12.75" hidden="false" customHeight="false" outlineLevel="0" collapsed="false">
      <c r="A71" s="211" t="s">
        <v>103</v>
      </c>
      <c r="J71" s="251"/>
      <c r="K71" s="251"/>
      <c r="L71" s="251"/>
      <c r="M71" s="251"/>
      <c r="N71" s="251"/>
      <c r="O71" s="251"/>
      <c r="P71" s="251"/>
      <c r="Q71" s="251"/>
    </row>
    <row r="72" customFormat="false" ht="12.75" hidden="false" customHeight="false" outlineLevel="0" collapsed="false">
      <c r="A72" s="252" t="s">
        <v>179</v>
      </c>
      <c r="B72" s="252"/>
      <c r="C72" s="252"/>
      <c r="D72" s="252"/>
      <c r="E72" s="252"/>
      <c r="F72" s="252"/>
      <c r="G72" s="252"/>
      <c r="H72" s="252"/>
      <c r="I72" s="252"/>
      <c r="J72" s="251"/>
      <c r="K72" s="251"/>
      <c r="L72" s="251"/>
      <c r="M72" s="251"/>
      <c r="N72" s="251"/>
      <c r="O72" s="251"/>
      <c r="P72" s="251"/>
      <c r="Q72" s="251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53"/>
      <c r="I75" s="213"/>
      <c r="J75" s="213"/>
      <c r="K75" s="213"/>
      <c r="L75" s="213"/>
      <c r="M75" s="213"/>
      <c r="N75" s="213"/>
      <c r="O75" s="213"/>
      <c r="P75" s="213"/>
      <c r="Q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</row>
    <row r="77" customFormat="false" ht="17.25" hidden="false" customHeight="false" outlineLevel="0" collapsed="false">
      <c r="A77" s="254" t="s">
        <v>175</v>
      </c>
      <c r="B77" s="254"/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4"/>
      <c r="P77" s="254"/>
      <c r="Q77" s="25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</row>
    <row r="79" customFormat="false" ht="12.75" hidden="false" customHeight="false" outlineLevel="0" collapsed="false">
      <c r="A79" s="214" t="s">
        <v>105</v>
      </c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</row>
    <row r="81" customFormat="false" ht="16.5" hidden="false" customHeight="true" outlineLevel="0" collapsed="false">
      <c r="A81" s="215"/>
      <c r="B81" s="216" t="s">
        <v>57</v>
      </c>
      <c r="C81" s="216"/>
      <c r="D81" s="216"/>
      <c r="E81" s="216"/>
      <c r="F81" s="216" t="s">
        <v>85</v>
      </c>
      <c r="G81" s="216"/>
      <c r="H81" s="216"/>
      <c r="I81" s="217" t="s">
        <v>176</v>
      </c>
      <c r="J81" s="217"/>
      <c r="K81" s="217"/>
      <c r="L81" s="217"/>
      <c r="M81" s="217"/>
      <c r="N81" s="217"/>
      <c r="O81" s="217"/>
      <c r="P81" s="217"/>
      <c r="Q81" s="217"/>
    </row>
    <row r="82" customFormat="false" ht="16.5" hidden="false" customHeight="true" outlineLevel="0" collapsed="false">
      <c r="A82" s="218"/>
      <c r="B82" s="216"/>
      <c r="C82" s="216"/>
      <c r="D82" s="216"/>
      <c r="E82" s="216"/>
      <c r="F82" s="216"/>
      <c r="G82" s="216"/>
      <c r="H82" s="216"/>
      <c r="I82" s="219" t="s">
        <v>157</v>
      </c>
      <c r="J82" s="219"/>
      <c r="K82" s="219"/>
      <c r="L82" s="220" t="s">
        <v>158</v>
      </c>
      <c r="M82" s="220"/>
      <c r="N82" s="220"/>
      <c r="O82" s="221" t="s">
        <v>159</v>
      </c>
      <c r="P82" s="221"/>
      <c r="Q82" s="221"/>
    </row>
    <row r="83" customFormat="false" ht="12.75" hidden="false" customHeight="true" outlineLevel="0" collapsed="false">
      <c r="A83" s="222" t="s">
        <v>177</v>
      </c>
      <c r="B83" s="216"/>
      <c r="C83" s="216"/>
      <c r="D83" s="216"/>
      <c r="E83" s="216"/>
      <c r="F83" s="216" t="s">
        <v>160</v>
      </c>
      <c r="G83" s="216" t="s">
        <v>162</v>
      </c>
      <c r="H83" s="216" t="s">
        <v>178</v>
      </c>
      <c r="I83" s="216" t="s">
        <v>160</v>
      </c>
      <c r="J83" s="216" t="s">
        <v>162</v>
      </c>
      <c r="K83" s="216" t="s">
        <v>178</v>
      </c>
      <c r="L83" s="216" t="s">
        <v>160</v>
      </c>
      <c r="M83" s="216" t="s">
        <v>162</v>
      </c>
      <c r="N83" s="216" t="s">
        <v>178</v>
      </c>
      <c r="O83" s="223" t="s">
        <v>160</v>
      </c>
      <c r="P83" s="216" t="s">
        <v>162</v>
      </c>
      <c r="Q83" s="224" t="s">
        <v>178</v>
      </c>
    </row>
    <row r="84" customFormat="false" ht="12.75" hidden="false" customHeight="false" outlineLevel="0" collapsed="false">
      <c r="A84" s="218"/>
      <c r="B84" s="216"/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23"/>
      <c r="P84" s="216"/>
      <c r="Q84" s="224"/>
    </row>
    <row r="85" customFormat="false" ht="12.75" hidden="false" customHeight="false" outlineLevel="0" collapsed="false">
      <c r="A85" s="226"/>
      <c r="B85" s="216"/>
      <c r="C85" s="216"/>
      <c r="D85" s="216"/>
      <c r="E85" s="216"/>
      <c r="F85" s="216" t="n">
        <v>1</v>
      </c>
      <c r="G85" s="216" t="n">
        <v>2</v>
      </c>
      <c r="H85" s="227" t="n">
        <v>3</v>
      </c>
      <c r="I85" s="216" t="n">
        <v>4</v>
      </c>
      <c r="J85" s="228" t="n">
        <v>5</v>
      </c>
      <c r="K85" s="224" t="n">
        <v>6</v>
      </c>
      <c r="L85" s="229" t="n">
        <v>7</v>
      </c>
      <c r="M85" s="230" t="n">
        <v>8</v>
      </c>
      <c r="N85" s="230" t="n">
        <v>9</v>
      </c>
      <c r="O85" s="230" t="n">
        <v>10</v>
      </c>
      <c r="P85" s="230" t="n">
        <v>11</v>
      </c>
      <c r="Q85" s="231" t="n">
        <v>12</v>
      </c>
    </row>
    <row r="86" customFormat="false" ht="12.75" hidden="false" customHeight="false" outlineLevel="0" collapsed="false">
      <c r="A86" s="214"/>
      <c r="B86" s="232"/>
      <c r="C86" s="232"/>
      <c r="D86" s="232"/>
      <c r="E86" s="233"/>
      <c r="F86" s="255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</row>
    <row r="87" customFormat="false" ht="12.75" hidden="false" customHeight="false" outlineLevel="0" collapsed="false">
      <c r="A87" s="235" t="s">
        <v>66</v>
      </c>
      <c r="B87" s="236" t="s">
        <v>67</v>
      </c>
      <c r="C87" s="236"/>
      <c r="D87" s="236"/>
      <c r="E87" s="237"/>
      <c r="F87" s="238" t="n">
        <v>201</v>
      </c>
      <c r="G87" s="238" t="n">
        <v>113</v>
      </c>
      <c r="H87" s="238" t="n">
        <v>91</v>
      </c>
      <c r="I87" s="238" t="n">
        <v>201</v>
      </c>
      <c r="J87" s="238" t="n">
        <v>113</v>
      </c>
      <c r="K87" s="238" t="n">
        <v>91</v>
      </c>
      <c r="L87" s="239" t="s">
        <v>163</v>
      </c>
      <c r="M87" s="239" t="s">
        <v>163</v>
      </c>
      <c r="N87" s="239" t="s">
        <v>163</v>
      </c>
      <c r="O87" s="239" t="s">
        <v>163</v>
      </c>
      <c r="P87" s="239" t="s">
        <v>163</v>
      </c>
      <c r="Q87" s="239" t="s">
        <v>163</v>
      </c>
    </row>
    <row r="88" customFormat="false" ht="12.75" hidden="false" customHeight="false" outlineLevel="0" collapsed="false">
      <c r="A88" s="235" t="s">
        <v>68</v>
      </c>
      <c r="B88" s="240" t="s">
        <v>69</v>
      </c>
      <c r="C88" s="241" t="s">
        <v>70</v>
      </c>
      <c r="D88" s="236" t="s">
        <v>71</v>
      </c>
      <c r="E88" s="237"/>
      <c r="F88" s="238" t="n">
        <v>2653</v>
      </c>
      <c r="G88" s="238" t="n">
        <v>5454</v>
      </c>
      <c r="H88" s="238" t="n">
        <v>4377</v>
      </c>
      <c r="I88" s="238" t="n">
        <v>2653</v>
      </c>
      <c r="J88" s="238" t="n">
        <v>5454</v>
      </c>
      <c r="K88" s="238" t="n">
        <v>4377</v>
      </c>
      <c r="L88" s="239" t="s">
        <v>163</v>
      </c>
      <c r="M88" s="239" t="s">
        <v>163</v>
      </c>
      <c r="N88" s="239" t="s">
        <v>163</v>
      </c>
      <c r="O88" s="239" t="s">
        <v>163</v>
      </c>
      <c r="P88" s="239" t="s">
        <v>163</v>
      </c>
      <c r="Q88" s="239" t="s">
        <v>163</v>
      </c>
    </row>
    <row r="89" customFormat="false" ht="12.75" hidden="false" customHeight="false" outlineLevel="0" collapsed="false">
      <c r="A89" s="235" t="s">
        <v>72</v>
      </c>
      <c r="B89" s="240" t="s">
        <v>71</v>
      </c>
      <c r="C89" s="241" t="s">
        <v>70</v>
      </c>
      <c r="D89" s="236" t="s">
        <v>73</v>
      </c>
      <c r="E89" s="237"/>
      <c r="F89" s="238" t="n">
        <v>3976</v>
      </c>
      <c r="G89" s="238" t="n">
        <v>18333</v>
      </c>
      <c r="H89" s="238" t="n">
        <v>14002</v>
      </c>
      <c r="I89" s="238" t="n">
        <v>2903</v>
      </c>
      <c r="J89" s="238" t="n">
        <v>10444</v>
      </c>
      <c r="K89" s="238" t="n">
        <v>7110</v>
      </c>
      <c r="L89" s="238" t="n">
        <v>1073</v>
      </c>
      <c r="M89" s="238" t="n">
        <v>7890</v>
      </c>
      <c r="N89" s="238" t="n">
        <v>6892</v>
      </c>
      <c r="O89" s="239" t="s">
        <v>163</v>
      </c>
      <c r="P89" s="239" t="s">
        <v>163</v>
      </c>
      <c r="Q89" s="239" t="s">
        <v>163</v>
      </c>
    </row>
    <row r="90" customFormat="false" ht="12.75" hidden="false" customHeight="false" outlineLevel="0" collapsed="false">
      <c r="A90" s="235" t="s">
        <v>74</v>
      </c>
      <c r="B90" s="240" t="s">
        <v>73</v>
      </c>
      <c r="C90" s="241" t="s">
        <v>70</v>
      </c>
      <c r="D90" s="236" t="s">
        <v>75</v>
      </c>
      <c r="E90" s="237"/>
      <c r="F90" s="238" t="n">
        <v>6447</v>
      </c>
      <c r="G90" s="238" t="n">
        <v>62401</v>
      </c>
      <c r="H90" s="238" t="n">
        <v>46051</v>
      </c>
      <c r="I90" s="238" t="n">
        <v>2277</v>
      </c>
      <c r="J90" s="238" t="n">
        <v>11129</v>
      </c>
      <c r="K90" s="238" t="n">
        <v>6067</v>
      </c>
      <c r="L90" s="238" t="n">
        <v>2475</v>
      </c>
      <c r="M90" s="238" t="n">
        <v>25560</v>
      </c>
      <c r="N90" s="238" t="n">
        <v>18366</v>
      </c>
      <c r="O90" s="238" t="n">
        <v>1695</v>
      </c>
      <c r="P90" s="238" t="n">
        <v>25712</v>
      </c>
      <c r="Q90" s="238" t="n">
        <v>21618</v>
      </c>
    </row>
    <row r="91" customFormat="false" ht="12.75" hidden="false" customHeight="false" outlineLevel="0" collapsed="false">
      <c r="A91" s="235" t="s">
        <v>76</v>
      </c>
      <c r="B91" s="240" t="s">
        <v>75</v>
      </c>
      <c r="C91" s="241" t="s">
        <v>70</v>
      </c>
      <c r="D91" s="236" t="s">
        <v>77</v>
      </c>
      <c r="E91" s="237"/>
      <c r="F91" s="238" t="n">
        <v>3645</v>
      </c>
      <c r="G91" s="238" t="n">
        <v>58935</v>
      </c>
      <c r="H91" s="238" t="n">
        <v>41670</v>
      </c>
      <c r="I91" s="238" t="n">
        <v>668</v>
      </c>
      <c r="J91" s="238" t="n">
        <v>4129</v>
      </c>
      <c r="K91" s="238" t="n">
        <v>1801</v>
      </c>
      <c r="L91" s="238" t="n">
        <v>855</v>
      </c>
      <c r="M91" s="238" t="n">
        <v>10651</v>
      </c>
      <c r="N91" s="238" t="n">
        <v>6381</v>
      </c>
      <c r="O91" s="238" t="n">
        <v>1798</v>
      </c>
      <c r="P91" s="238" t="n">
        <v>35837</v>
      </c>
      <c r="Q91" s="238" t="n">
        <v>26374</v>
      </c>
    </row>
    <row r="92" customFormat="false" ht="12.75" hidden="false" customHeight="false" outlineLevel="0" collapsed="false">
      <c r="A92" s="235" t="s">
        <v>78</v>
      </c>
      <c r="B92" s="240" t="s">
        <v>77</v>
      </c>
      <c r="C92" s="241" t="s">
        <v>70</v>
      </c>
      <c r="D92" s="236" t="s">
        <v>79</v>
      </c>
      <c r="E92" s="237"/>
      <c r="F92" s="238" t="n">
        <v>5196</v>
      </c>
      <c r="G92" s="238" t="n">
        <v>136402</v>
      </c>
      <c r="H92" s="238" t="n">
        <v>91321</v>
      </c>
      <c r="I92" s="238" t="n">
        <v>482</v>
      </c>
      <c r="J92" s="238" t="n">
        <v>4604</v>
      </c>
      <c r="K92" s="238" t="n">
        <v>1390</v>
      </c>
      <c r="L92" s="238" t="n">
        <v>773</v>
      </c>
      <c r="M92" s="238" t="n">
        <v>12361</v>
      </c>
      <c r="N92" s="238" t="n">
        <v>5947</v>
      </c>
      <c r="O92" s="238" t="n">
        <v>1902</v>
      </c>
      <c r="P92" s="238" t="n">
        <v>45785</v>
      </c>
      <c r="Q92" s="238" t="n">
        <v>28446</v>
      </c>
    </row>
    <row r="93" customFormat="false" ht="12.75" hidden="false" customHeight="false" outlineLevel="0" collapsed="false">
      <c r="A93" s="235" t="s">
        <v>80</v>
      </c>
      <c r="B93" s="240" t="s">
        <v>79</v>
      </c>
      <c r="C93" s="241" t="s">
        <v>70</v>
      </c>
      <c r="D93" s="236" t="s">
        <v>81</v>
      </c>
      <c r="E93" s="237"/>
      <c r="F93" s="238" t="n">
        <v>5882</v>
      </c>
      <c r="G93" s="238" t="n">
        <v>280822</v>
      </c>
      <c r="H93" s="238" t="n">
        <v>181582</v>
      </c>
      <c r="I93" s="238" t="n">
        <v>191</v>
      </c>
      <c r="J93" s="238" t="n">
        <v>2975</v>
      </c>
      <c r="K93" s="238" t="n">
        <v>553</v>
      </c>
      <c r="L93" s="238" t="n">
        <v>351</v>
      </c>
      <c r="M93" s="238" t="n">
        <v>7637</v>
      </c>
      <c r="N93" s="238" t="n">
        <v>2723</v>
      </c>
      <c r="O93" s="238" t="n">
        <v>1210</v>
      </c>
      <c r="P93" s="238" t="n">
        <v>38142</v>
      </c>
      <c r="Q93" s="238" t="n">
        <v>18329</v>
      </c>
    </row>
    <row r="94" customFormat="false" ht="12.75" hidden="false" customHeight="false" outlineLevel="0" collapsed="false">
      <c r="A94" s="235" t="s">
        <v>82</v>
      </c>
      <c r="B94" s="236" t="s">
        <v>83</v>
      </c>
      <c r="C94" s="236"/>
      <c r="D94" s="236"/>
      <c r="E94" s="237"/>
      <c r="F94" s="238" t="n">
        <v>2384</v>
      </c>
      <c r="G94" s="238" t="n">
        <v>252645</v>
      </c>
      <c r="H94" s="238" t="n">
        <v>161925</v>
      </c>
      <c r="I94" s="238" t="n">
        <v>27</v>
      </c>
      <c r="J94" s="238" t="n">
        <v>758</v>
      </c>
      <c r="K94" s="238" t="n">
        <v>60</v>
      </c>
      <c r="L94" s="238" t="n">
        <v>44</v>
      </c>
      <c r="M94" s="238" t="n">
        <v>1092</v>
      </c>
      <c r="N94" s="238" t="n">
        <v>321</v>
      </c>
      <c r="O94" s="238" t="n">
        <v>123</v>
      </c>
      <c r="P94" s="238" t="n">
        <v>5309</v>
      </c>
      <c r="Q94" s="238" t="n">
        <v>1877</v>
      </c>
    </row>
    <row r="95" customFormat="false" ht="12.75" hidden="false" customHeight="false" outlineLevel="0" collapsed="false">
      <c r="A95" s="235" t="s">
        <v>84</v>
      </c>
      <c r="B95" s="236" t="s">
        <v>85</v>
      </c>
      <c r="C95" s="236"/>
      <c r="D95" s="236"/>
      <c r="E95" s="242"/>
      <c r="F95" s="238" t="n">
        <v>30384</v>
      </c>
      <c r="G95" s="238" t="n">
        <v>815106</v>
      </c>
      <c r="H95" s="238" t="n">
        <v>541019</v>
      </c>
      <c r="I95" s="238" t="n">
        <v>9402</v>
      </c>
      <c r="J95" s="238" t="n">
        <v>39605</v>
      </c>
      <c r="K95" s="238" t="n">
        <v>21449</v>
      </c>
      <c r="L95" s="238" t="n">
        <v>5571</v>
      </c>
      <c r="M95" s="238" t="n">
        <v>65190</v>
      </c>
      <c r="N95" s="238" t="n">
        <v>40629</v>
      </c>
      <c r="O95" s="238" t="n">
        <v>6728</v>
      </c>
      <c r="P95" s="238" t="n">
        <v>150785</v>
      </c>
      <c r="Q95" s="238" t="n">
        <v>96643</v>
      </c>
    </row>
    <row r="96" customFormat="false" ht="12.75" hidden="false" customHeight="false" outlineLevel="0" collapsed="false">
      <c r="A96" s="214"/>
      <c r="B96" s="243"/>
      <c r="C96" s="243"/>
      <c r="D96" s="244"/>
      <c r="E96" s="245"/>
      <c r="F96" s="238"/>
      <c r="G96" s="238"/>
      <c r="H96" s="238"/>
      <c r="I96" s="238"/>
      <c r="J96" s="238"/>
      <c r="K96" s="238"/>
      <c r="L96" s="238"/>
      <c r="M96" s="238"/>
      <c r="N96" s="238"/>
      <c r="O96" s="238"/>
      <c r="P96" s="238"/>
      <c r="Q96" s="238"/>
    </row>
    <row r="97" customFormat="false" ht="12.75" hidden="false" customHeight="false" outlineLevel="0" collapsed="false">
      <c r="A97" s="214"/>
      <c r="B97" s="246" t="s">
        <v>86</v>
      </c>
      <c r="C97" s="246"/>
      <c r="D97" s="246"/>
      <c r="E97" s="242"/>
      <c r="F97" s="238"/>
      <c r="G97" s="238"/>
      <c r="H97" s="238"/>
      <c r="I97" s="238"/>
      <c r="J97" s="238"/>
      <c r="K97" s="238"/>
      <c r="L97" s="238"/>
      <c r="M97" s="238"/>
      <c r="N97" s="238"/>
      <c r="O97" s="238"/>
      <c r="P97" s="238"/>
      <c r="Q97" s="238"/>
    </row>
    <row r="98" customFormat="false" ht="12.75" hidden="false" customHeight="false" outlineLevel="0" collapsed="false">
      <c r="A98" s="247" t="n">
        <v>10</v>
      </c>
      <c r="B98" s="241" t="n">
        <v>50</v>
      </c>
      <c r="C98" s="241" t="s">
        <v>70</v>
      </c>
      <c r="D98" s="236" t="s">
        <v>106</v>
      </c>
      <c r="E98" s="237"/>
      <c r="F98" s="238" t="n">
        <v>3838</v>
      </c>
      <c r="G98" s="238" t="n">
        <v>159917</v>
      </c>
      <c r="H98" s="238" t="n">
        <v>103706</v>
      </c>
      <c r="I98" s="238" t="n">
        <v>160</v>
      </c>
      <c r="J98" s="238" t="n">
        <v>2404</v>
      </c>
      <c r="K98" s="238" t="n">
        <v>455</v>
      </c>
      <c r="L98" s="238" t="n">
        <v>294</v>
      </c>
      <c r="M98" s="238" t="n">
        <v>6311</v>
      </c>
      <c r="N98" s="238" t="n">
        <v>2286</v>
      </c>
      <c r="O98" s="238" t="n">
        <v>919</v>
      </c>
      <c r="P98" s="238" t="n">
        <v>27763</v>
      </c>
      <c r="Q98" s="238" t="n">
        <v>13862</v>
      </c>
    </row>
    <row r="99" customFormat="false" ht="12.75" hidden="false" customHeight="false" outlineLevel="0" collapsed="false">
      <c r="A99" s="247" t="n">
        <v>11</v>
      </c>
      <c r="B99" s="241" t="n">
        <v>75</v>
      </c>
      <c r="C99" s="241" t="s">
        <v>70</v>
      </c>
      <c r="D99" s="236" t="s">
        <v>107</v>
      </c>
      <c r="E99" s="237"/>
      <c r="F99" s="238" t="n">
        <v>2044</v>
      </c>
      <c r="G99" s="238" t="n">
        <v>120905</v>
      </c>
      <c r="H99" s="238" t="n">
        <v>77877</v>
      </c>
      <c r="I99" s="238" t="n">
        <v>31</v>
      </c>
      <c r="J99" s="238" t="n">
        <v>571</v>
      </c>
      <c r="K99" s="238" t="n">
        <v>98</v>
      </c>
      <c r="L99" s="238" t="n">
        <v>57</v>
      </c>
      <c r="M99" s="238" t="n">
        <v>1326</v>
      </c>
      <c r="N99" s="238" t="n">
        <v>437</v>
      </c>
      <c r="O99" s="238" t="n">
        <v>291</v>
      </c>
      <c r="P99" s="238" t="n">
        <v>10380</v>
      </c>
      <c r="Q99" s="238" t="n">
        <v>4466</v>
      </c>
    </row>
    <row r="100" customFormat="false" ht="12.75" hidden="false" customHeight="false" outlineLevel="0" collapsed="false">
      <c r="A100" s="247" t="n">
        <v>12</v>
      </c>
      <c r="B100" s="241" t="n">
        <v>100</v>
      </c>
      <c r="C100" s="241" t="s">
        <v>70</v>
      </c>
      <c r="D100" s="236" t="s">
        <v>108</v>
      </c>
      <c r="E100" s="237"/>
      <c r="F100" s="238" t="n">
        <v>2118</v>
      </c>
      <c r="G100" s="238" t="n">
        <v>195243</v>
      </c>
      <c r="H100" s="238" t="n">
        <v>125756</v>
      </c>
      <c r="I100" s="238" t="n">
        <v>24</v>
      </c>
      <c r="J100" s="238" t="n">
        <v>742</v>
      </c>
      <c r="K100" s="238" t="n">
        <v>54</v>
      </c>
      <c r="L100" s="238" t="n">
        <v>41</v>
      </c>
      <c r="M100" s="238" t="n">
        <v>1069</v>
      </c>
      <c r="N100" s="238" t="n">
        <v>302</v>
      </c>
      <c r="O100" s="238" t="n">
        <v>117</v>
      </c>
      <c r="P100" s="238" t="n">
        <v>4840</v>
      </c>
      <c r="Q100" s="238" t="n">
        <v>1790</v>
      </c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</row>
    <row r="104" customFormat="false" ht="16.5" hidden="false" customHeight="true" outlineLevel="0" collapsed="false">
      <c r="A104" s="215"/>
      <c r="B104" s="216" t="s">
        <v>57</v>
      </c>
      <c r="C104" s="216"/>
      <c r="D104" s="216"/>
      <c r="E104" s="216"/>
      <c r="F104" s="217" t="s">
        <v>176</v>
      </c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6.5" hidden="false" customHeight="true" outlineLevel="0" collapsed="false">
      <c r="A105" s="218"/>
      <c r="B105" s="216"/>
      <c r="C105" s="216"/>
      <c r="D105" s="216"/>
      <c r="E105" s="216"/>
      <c r="F105" s="220" t="s">
        <v>164</v>
      </c>
      <c r="G105" s="220"/>
      <c r="H105" s="220"/>
      <c r="I105" s="248" t="s">
        <v>165</v>
      </c>
      <c r="J105" s="248"/>
      <c r="K105" s="248"/>
      <c r="L105" s="249" t="s">
        <v>166</v>
      </c>
      <c r="M105" s="249"/>
      <c r="N105" s="249"/>
      <c r="O105" s="250" t="s">
        <v>167</v>
      </c>
      <c r="P105" s="250"/>
      <c r="Q105" s="250"/>
    </row>
    <row r="106" customFormat="false" ht="12.75" hidden="false" customHeight="true" outlineLevel="0" collapsed="false">
      <c r="A106" s="222" t="s">
        <v>177</v>
      </c>
      <c r="B106" s="216"/>
      <c r="C106" s="216"/>
      <c r="D106" s="216"/>
      <c r="E106" s="216"/>
      <c r="F106" s="216" t="s">
        <v>160</v>
      </c>
      <c r="G106" s="216" t="s">
        <v>162</v>
      </c>
      <c r="H106" s="216" t="s">
        <v>178</v>
      </c>
      <c r="I106" s="216" t="s">
        <v>160</v>
      </c>
      <c r="J106" s="216" t="s">
        <v>162</v>
      </c>
      <c r="K106" s="216" t="s">
        <v>178</v>
      </c>
      <c r="L106" s="216" t="s">
        <v>160</v>
      </c>
      <c r="M106" s="216" t="s">
        <v>162</v>
      </c>
      <c r="N106" s="216" t="s">
        <v>178</v>
      </c>
      <c r="O106" s="223" t="s">
        <v>160</v>
      </c>
      <c r="P106" s="216" t="s">
        <v>162</v>
      </c>
      <c r="Q106" s="224" t="s">
        <v>178</v>
      </c>
    </row>
    <row r="107" customFormat="false" ht="12.75" hidden="false" customHeight="false" outlineLevel="0" collapsed="false">
      <c r="A107" s="218"/>
      <c r="B107" s="216"/>
      <c r="C107" s="216"/>
      <c r="D107" s="216"/>
      <c r="E107" s="216"/>
      <c r="F107" s="216"/>
      <c r="G107" s="216"/>
      <c r="H107" s="216"/>
      <c r="I107" s="216"/>
      <c r="J107" s="216"/>
      <c r="K107" s="216"/>
      <c r="L107" s="216"/>
      <c r="M107" s="216"/>
      <c r="N107" s="216"/>
      <c r="O107" s="223"/>
      <c r="P107" s="216"/>
      <c r="Q107" s="224"/>
    </row>
    <row r="108" customFormat="false" ht="12.75" hidden="false" customHeight="false" outlineLevel="0" collapsed="false">
      <c r="A108" s="226"/>
      <c r="B108" s="216"/>
      <c r="C108" s="216"/>
      <c r="D108" s="216"/>
      <c r="E108" s="216"/>
      <c r="F108" s="216" t="n">
        <v>13</v>
      </c>
      <c r="G108" s="216" t="n">
        <v>14</v>
      </c>
      <c r="H108" s="227" t="n">
        <v>15</v>
      </c>
      <c r="I108" s="216" t="n">
        <v>16</v>
      </c>
      <c r="J108" s="228" t="n">
        <v>17</v>
      </c>
      <c r="K108" s="224" t="n">
        <v>18</v>
      </c>
      <c r="L108" s="229" t="n">
        <v>19</v>
      </c>
      <c r="M108" s="230" t="n">
        <v>20</v>
      </c>
      <c r="N108" s="230" t="n">
        <v>21</v>
      </c>
      <c r="O108" s="230" t="n">
        <v>22</v>
      </c>
      <c r="P108" s="230" t="n">
        <v>23</v>
      </c>
      <c r="Q108" s="231" t="n">
        <v>24</v>
      </c>
    </row>
    <row r="109" customFormat="false" ht="12.75" hidden="false" customHeight="false" outlineLevel="0" collapsed="false">
      <c r="A109" s="214"/>
      <c r="B109" s="232"/>
      <c r="C109" s="232"/>
      <c r="D109" s="232"/>
      <c r="E109" s="233"/>
      <c r="F109" s="214"/>
      <c r="G109" s="214"/>
      <c r="H109" s="214"/>
      <c r="I109" s="214"/>
      <c r="J109" s="214"/>
      <c r="K109" s="214"/>
      <c r="L109" s="214"/>
      <c r="M109" s="214"/>
      <c r="N109" s="214"/>
      <c r="O109" s="214"/>
      <c r="P109" s="214"/>
      <c r="Q109" s="214"/>
    </row>
    <row r="110" customFormat="false" ht="12.75" hidden="false" customHeight="false" outlineLevel="0" collapsed="false">
      <c r="A110" s="235" t="s">
        <v>66</v>
      </c>
      <c r="B110" s="236" t="s">
        <v>67</v>
      </c>
      <c r="C110" s="236"/>
      <c r="D110" s="236"/>
      <c r="E110" s="237"/>
      <c r="F110" s="239" t="s">
        <v>163</v>
      </c>
      <c r="G110" s="239" t="s">
        <v>163</v>
      </c>
      <c r="H110" s="239" t="s">
        <v>163</v>
      </c>
      <c r="I110" s="239" t="s">
        <v>163</v>
      </c>
      <c r="J110" s="239" t="s">
        <v>163</v>
      </c>
      <c r="K110" s="239" t="s">
        <v>163</v>
      </c>
      <c r="L110" s="239" t="s">
        <v>163</v>
      </c>
      <c r="M110" s="239" t="s">
        <v>163</v>
      </c>
      <c r="N110" s="239" t="s">
        <v>163</v>
      </c>
      <c r="O110" s="239" t="s">
        <v>163</v>
      </c>
      <c r="P110" s="239" t="s">
        <v>163</v>
      </c>
      <c r="Q110" s="239" t="s">
        <v>163</v>
      </c>
    </row>
    <row r="111" customFormat="false" ht="12.75" hidden="false" customHeight="false" outlineLevel="0" collapsed="false">
      <c r="A111" s="235" t="s">
        <v>68</v>
      </c>
      <c r="B111" s="240" t="s">
        <v>69</v>
      </c>
      <c r="C111" s="241" t="s">
        <v>70</v>
      </c>
      <c r="D111" s="236" t="s">
        <v>71</v>
      </c>
      <c r="E111" s="237"/>
      <c r="F111" s="239" t="s">
        <v>163</v>
      </c>
      <c r="G111" s="239" t="s">
        <v>163</v>
      </c>
      <c r="H111" s="239" t="s">
        <v>163</v>
      </c>
      <c r="I111" s="239" t="s">
        <v>163</v>
      </c>
      <c r="J111" s="239" t="s">
        <v>163</v>
      </c>
      <c r="K111" s="239" t="s">
        <v>163</v>
      </c>
      <c r="L111" s="239" t="s">
        <v>163</v>
      </c>
      <c r="M111" s="239" t="s">
        <v>163</v>
      </c>
      <c r="N111" s="239" t="s">
        <v>163</v>
      </c>
      <c r="O111" s="239" t="s">
        <v>163</v>
      </c>
      <c r="P111" s="239" t="s">
        <v>163</v>
      </c>
      <c r="Q111" s="239" t="s">
        <v>163</v>
      </c>
    </row>
    <row r="112" customFormat="false" ht="12.75" hidden="false" customHeight="false" outlineLevel="0" collapsed="false">
      <c r="A112" s="235" t="s">
        <v>72</v>
      </c>
      <c r="B112" s="240" t="s">
        <v>71</v>
      </c>
      <c r="C112" s="241" t="s">
        <v>70</v>
      </c>
      <c r="D112" s="236" t="s">
        <v>73</v>
      </c>
      <c r="E112" s="237"/>
      <c r="F112" s="239" t="s">
        <v>163</v>
      </c>
      <c r="G112" s="239" t="s">
        <v>163</v>
      </c>
      <c r="H112" s="239" t="s">
        <v>163</v>
      </c>
      <c r="I112" s="239" t="s">
        <v>163</v>
      </c>
      <c r="J112" s="239" t="s">
        <v>163</v>
      </c>
      <c r="K112" s="239" t="s">
        <v>163</v>
      </c>
      <c r="L112" s="239" t="s">
        <v>163</v>
      </c>
      <c r="M112" s="239" t="s">
        <v>163</v>
      </c>
      <c r="N112" s="239" t="s">
        <v>163</v>
      </c>
      <c r="O112" s="239" t="s">
        <v>163</v>
      </c>
      <c r="P112" s="239" t="s">
        <v>163</v>
      </c>
      <c r="Q112" s="239" t="s">
        <v>163</v>
      </c>
    </row>
    <row r="113" customFormat="false" ht="12.75" hidden="false" customHeight="false" outlineLevel="0" collapsed="false">
      <c r="A113" s="235" t="s">
        <v>74</v>
      </c>
      <c r="B113" s="240" t="s">
        <v>73</v>
      </c>
      <c r="C113" s="241" t="s">
        <v>70</v>
      </c>
      <c r="D113" s="236" t="s">
        <v>75</v>
      </c>
      <c r="E113" s="237"/>
      <c r="F113" s="239" t="s">
        <v>163</v>
      </c>
      <c r="G113" s="239" t="s">
        <v>163</v>
      </c>
      <c r="H113" s="239" t="s">
        <v>163</v>
      </c>
      <c r="I113" s="239" t="s">
        <v>163</v>
      </c>
      <c r="J113" s="239" t="s">
        <v>163</v>
      </c>
      <c r="K113" s="239" t="s">
        <v>163</v>
      </c>
      <c r="L113" s="239" t="s">
        <v>163</v>
      </c>
      <c r="M113" s="239" t="s">
        <v>163</v>
      </c>
      <c r="N113" s="239" t="s">
        <v>163</v>
      </c>
      <c r="O113" s="239" t="s">
        <v>163</v>
      </c>
      <c r="P113" s="239" t="s">
        <v>163</v>
      </c>
      <c r="Q113" s="239" t="s">
        <v>163</v>
      </c>
    </row>
    <row r="114" customFormat="false" ht="12.75" hidden="false" customHeight="false" outlineLevel="0" collapsed="false">
      <c r="A114" s="235" t="s">
        <v>76</v>
      </c>
      <c r="B114" s="240" t="s">
        <v>75</v>
      </c>
      <c r="C114" s="241" t="s">
        <v>70</v>
      </c>
      <c r="D114" s="236" t="s">
        <v>77</v>
      </c>
      <c r="E114" s="237"/>
      <c r="F114" s="238" t="n">
        <v>324</v>
      </c>
      <c r="G114" s="238" t="n">
        <v>8319</v>
      </c>
      <c r="H114" s="238" t="n">
        <v>7114</v>
      </c>
      <c r="I114" s="239" t="s">
        <v>163</v>
      </c>
      <c r="J114" s="239" t="s">
        <v>163</v>
      </c>
      <c r="K114" s="239" t="s">
        <v>163</v>
      </c>
      <c r="L114" s="239" t="s">
        <v>163</v>
      </c>
      <c r="M114" s="239" t="s">
        <v>163</v>
      </c>
      <c r="N114" s="239" t="s">
        <v>163</v>
      </c>
      <c r="O114" s="239" t="s">
        <v>163</v>
      </c>
      <c r="P114" s="239" t="s">
        <v>163</v>
      </c>
      <c r="Q114" s="239" t="s">
        <v>163</v>
      </c>
    </row>
    <row r="115" customFormat="false" ht="12.75" hidden="false" customHeight="false" outlineLevel="0" collapsed="false">
      <c r="A115" s="235" t="s">
        <v>78</v>
      </c>
      <c r="B115" s="240" t="s">
        <v>77</v>
      </c>
      <c r="C115" s="241" t="s">
        <v>70</v>
      </c>
      <c r="D115" s="236" t="s">
        <v>79</v>
      </c>
      <c r="E115" s="237"/>
      <c r="F115" s="238" t="n">
        <v>1489</v>
      </c>
      <c r="G115" s="238" t="n">
        <v>50623</v>
      </c>
      <c r="H115" s="238" t="n">
        <v>36688</v>
      </c>
      <c r="I115" s="238" t="n">
        <v>550</v>
      </c>
      <c r="J115" s="238" t="n">
        <v>23030</v>
      </c>
      <c r="K115" s="238" t="n">
        <v>18850</v>
      </c>
      <c r="L115" s="239" t="s">
        <v>163</v>
      </c>
      <c r="M115" s="239" t="s">
        <v>163</v>
      </c>
      <c r="N115" s="239" t="s">
        <v>163</v>
      </c>
      <c r="O115" s="239" t="s">
        <v>163</v>
      </c>
      <c r="P115" s="239" t="s">
        <v>163</v>
      </c>
      <c r="Q115" s="239" t="s">
        <v>163</v>
      </c>
    </row>
    <row r="116" customFormat="false" ht="12.75" hidden="false" customHeight="false" outlineLevel="0" collapsed="false">
      <c r="A116" s="235" t="s">
        <v>80</v>
      </c>
      <c r="B116" s="240" t="s">
        <v>79</v>
      </c>
      <c r="C116" s="241" t="s">
        <v>70</v>
      </c>
      <c r="D116" s="236" t="s">
        <v>81</v>
      </c>
      <c r="E116" s="237"/>
      <c r="F116" s="238" t="n">
        <v>1304</v>
      </c>
      <c r="G116" s="238" t="n">
        <v>55971</v>
      </c>
      <c r="H116" s="238" t="n">
        <v>32435</v>
      </c>
      <c r="I116" s="238" t="n">
        <v>2021</v>
      </c>
      <c r="J116" s="238" t="n">
        <v>114798</v>
      </c>
      <c r="K116" s="238" t="n">
        <v>79307</v>
      </c>
      <c r="L116" s="238" t="n">
        <v>805</v>
      </c>
      <c r="M116" s="238" t="n">
        <v>61298</v>
      </c>
      <c r="N116" s="238" t="n">
        <v>48237</v>
      </c>
      <c r="O116" s="239" t="s">
        <v>163</v>
      </c>
      <c r="P116" s="239" t="s">
        <v>163</v>
      </c>
      <c r="Q116" s="239" t="s">
        <v>163</v>
      </c>
    </row>
    <row r="117" customFormat="false" ht="12.75" hidden="false" customHeight="false" outlineLevel="0" collapsed="false">
      <c r="A117" s="235" t="s">
        <v>82</v>
      </c>
      <c r="B117" s="236" t="s">
        <v>83</v>
      </c>
      <c r="C117" s="236"/>
      <c r="D117" s="236"/>
      <c r="E117" s="237"/>
      <c r="F117" s="238" t="n">
        <v>191</v>
      </c>
      <c r="G117" s="238" t="n">
        <v>10618</v>
      </c>
      <c r="H117" s="238" t="n">
        <v>4811</v>
      </c>
      <c r="I117" s="238" t="n">
        <v>569</v>
      </c>
      <c r="J117" s="238" t="n">
        <v>43688</v>
      </c>
      <c r="K117" s="238" t="n">
        <v>22935</v>
      </c>
      <c r="L117" s="238" t="n">
        <v>1047</v>
      </c>
      <c r="M117" s="238" t="n">
        <v>113318</v>
      </c>
      <c r="N117" s="238" t="n">
        <v>76203</v>
      </c>
      <c r="O117" s="238" t="n">
        <v>383</v>
      </c>
      <c r="P117" s="238" t="n">
        <v>77862</v>
      </c>
      <c r="Q117" s="238" t="n">
        <v>55719</v>
      </c>
    </row>
    <row r="118" customFormat="false" ht="12.75" hidden="false" customHeight="false" outlineLevel="0" collapsed="false">
      <c r="A118" s="235" t="s">
        <v>84</v>
      </c>
      <c r="B118" s="236" t="s">
        <v>85</v>
      </c>
      <c r="C118" s="236"/>
      <c r="D118" s="236"/>
      <c r="E118" s="242"/>
      <c r="F118" s="238" t="n">
        <v>3308</v>
      </c>
      <c r="G118" s="238" t="n">
        <v>125531</v>
      </c>
      <c r="H118" s="238" t="n">
        <v>81048</v>
      </c>
      <c r="I118" s="238" t="n">
        <v>3140</v>
      </c>
      <c r="J118" s="238" t="n">
        <v>181517</v>
      </c>
      <c r="K118" s="238" t="n">
        <v>121091</v>
      </c>
      <c r="L118" s="238" t="n">
        <v>1852</v>
      </c>
      <c r="M118" s="238" t="n">
        <v>174616</v>
      </c>
      <c r="N118" s="238" t="n">
        <v>124440</v>
      </c>
      <c r="O118" s="238" t="n">
        <v>383</v>
      </c>
      <c r="P118" s="238" t="n">
        <v>77862</v>
      </c>
      <c r="Q118" s="238" t="n">
        <v>55719</v>
      </c>
    </row>
    <row r="119" customFormat="false" ht="12.75" hidden="false" customHeight="false" outlineLevel="0" collapsed="false">
      <c r="A119" s="214"/>
      <c r="B119" s="243"/>
      <c r="C119" s="243"/>
      <c r="D119" s="244"/>
      <c r="E119" s="245"/>
      <c r="F119" s="238"/>
      <c r="G119" s="238"/>
      <c r="H119" s="238"/>
      <c r="I119" s="238"/>
      <c r="J119" s="238"/>
      <c r="K119" s="238"/>
      <c r="L119" s="238"/>
      <c r="M119" s="238"/>
      <c r="N119" s="238"/>
      <c r="O119" s="238"/>
      <c r="P119" s="238"/>
      <c r="Q119" s="238"/>
    </row>
    <row r="120" customFormat="false" ht="12.75" hidden="false" customHeight="false" outlineLevel="0" collapsed="false">
      <c r="A120" s="214"/>
      <c r="B120" s="246" t="s">
        <v>86</v>
      </c>
      <c r="C120" s="246"/>
      <c r="D120" s="246"/>
      <c r="E120" s="242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</row>
    <row r="121" customFormat="false" ht="12.75" hidden="false" customHeight="false" outlineLevel="0" collapsed="false">
      <c r="A121" s="247" t="n">
        <v>10</v>
      </c>
      <c r="B121" s="241" t="n">
        <v>50</v>
      </c>
      <c r="C121" s="241" t="s">
        <v>70</v>
      </c>
      <c r="D121" s="236" t="s">
        <v>106</v>
      </c>
      <c r="E121" s="237"/>
      <c r="F121" s="238" t="n">
        <v>898</v>
      </c>
      <c r="G121" s="238" t="n">
        <v>36738</v>
      </c>
      <c r="H121" s="238" t="n">
        <v>22278</v>
      </c>
      <c r="I121" s="238" t="n">
        <v>1334</v>
      </c>
      <c r="J121" s="238" t="n">
        <v>71426</v>
      </c>
      <c r="K121" s="238" t="n">
        <v>51995</v>
      </c>
      <c r="L121" s="238" t="n">
        <v>233</v>
      </c>
      <c r="M121" s="238" t="n">
        <v>15275</v>
      </c>
      <c r="N121" s="238" t="n">
        <v>12830</v>
      </c>
      <c r="O121" s="239" t="s">
        <v>163</v>
      </c>
      <c r="P121" s="239" t="s">
        <v>163</v>
      </c>
      <c r="Q121" s="239" t="s">
        <v>163</v>
      </c>
    </row>
    <row r="122" customFormat="false" ht="12.75" hidden="false" customHeight="false" outlineLevel="0" collapsed="false">
      <c r="A122" s="247" t="n">
        <v>11</v>
      </c>
      <c r="B122" s="241" t="n">
        <v>75</v>
      </c>
      <c r="C122" s="241" t="s">
        <v>70</v>
      </c>
      <c r="D122" s="236" t="s">
        <v>107</v>
      </c>
      <c r="E122" s="237"/>
      <c r="F122" s="238" t="n">
        <v>406</v>
      </c>
      <c r="G122" s="238" t="n">
        <v>19233</v>
      </c>
      <c r="H122" s="238" t="n">
        <v>10157</v>
      </c>
      <c r="I122" s="238" t="n">
        <v>687</v>
      </c>
      <c r="J122" s="238" t="n">
        <v>43372</v>
      </c>
      <c r="K122" s="238" t="n">
        <v>27312</v>
      </c>
      <c r="L122" s="238" t="n">
        <v>572</v>
      </c>
      <c r="M122" s="238" t="n">
        <v>46023</v>
      </c>
      <c r="N122" s="238" t="n">
        <v>35407</v>
      </c>
      <c r="O122" s="239" t="s">
        <v>163</v>
      </c>
      <c r="P122" s="239" t="s">
        <v>163</v>
      </c>
      <c r="Q122" s="239" t="s">
        <v>163</v>
      </c>
    </row>
    <row r="123" customFormat="false" ht="12.75" hidden="false" customHeight="false" outlineLevel="0" collapsed="false">
      <c r="A123" s="247" t="n">
        <v>12</v>
      </c>
      <c r="B123" s="241" t="n">
        <v>100</v>
      </c>
      <c r="C123" s="241" t="s">
        <v>70</v>
      </c>
      <c r="D123" s="236" t="s">
        <v>108</v>
      </c>
      <c r="E123" s="237"/>
      <c r="F123" s="238" t="n">
        <v>187</v>
      </c>
      <c r="G123" s="238" t="n">
        <v>10421</v>
      </c>
      <c r="H123" s="238" t="n">
        <v>4713</v>
      </c>
      <c r="I123" s="238" t="n">
        <v>552</v>
      </c>
      <c r="J123" s="238" t="n">
        <v>41258</v>
      </c>
      <c r="K123" s="238" t="n">
        <v>22206</v>
      </c>
      <c r="L123" s="238" t="n">
        <v>979</v>
      </c>
      <c r="M123" s="238" t="n">
        <v>103813</v>
      </c>
      <c r="N123" s="238" t="n">
        <v>71003</v>
      </c>
      <c r="O123" s="238" t="n">
        <v>218</v>
      </c>
      <c r="P123" s="238" t="n">
        <v>33101</v>
      </c>
      <c r="Q123" s="238" t="n">
        <v>25688</v>
      </c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</row>
    <row r="127" customFormat="false" ht="16.5" hidden="false" customHeight="true" outlineLevel="0" collapsed="false">
      <c r="A127" s="215"/>
      <c r="B127" s="216" t="s">
        <v>57</v>
      </c>
      <c r="C127" s="216"/>
      <c r="D127" s="216"/>
      <c r="E127" s="216"/>
      <c r="F127" s="217" t="s">
        <v>176</v>
      </c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</row>
    <row r="128" customFormat="false" ht="16.5" hidden="false" customHeight="true" outlineLevel="0" collapsed="false">
      <c r="A128" s="218"/>
      <c r="B128" s="216"/>
      <c r="C128" s="216"/>
      <c r="D128" s="216"/>
      <c r="E128" s="216"/>
      <c r="F128" s="220" t="s">
        <v>168</v>
      </c>
      <c r="G128" s="220"/>
      <c r="H128" s="220"/>
      <c r="I128" s="248" t="s">
        <v>169</v>
      </c>
      <c r="J128" s="248"/>
      <c r="K128" s="248"/>
      <c r="L128" s="249" t="s">
        <v>170</v>
      </c>
      <c r="M128" s="249"/>
      <c r="N128" s="249"/>
      <c r="O128" s="250" t="s">
        <v>171</v>
      </c>
      <c r="P128" s="250"/>
      <c r="Q128" s="250"/>
    </row>
    <row r="129" customFormat="false" ht="12.75" hidden="false" customHeight="true" outlineLevel="0" collapsed="false">
      <c r="A129" s="222" t="s">
        <v>177</v>
      </c>
      <c r="B129" s="216"/>
      <c r="C129" s="216"/>
      <c r="D129" s="216"/>
      <c r="E129" s="216"/>
      <c r="F129" s="216" t="s">
        <v>160</v>
      </c>
      <c r="G129" s="216" t="s">
        <v>162</v>
      </c>
      <c r="H129" s="216" t="s">
        <v>178</v>
      </c>
      <c r="I129" s="216" t="s">
        <v>160</v>
      </c>
      <c r="J129" s="216" t="s">
        <v>162</v>
      </c>
      <c r="K129" s="216" t="s">
        <v>178</v>
      </c>
      <c r="L129" s="216" t="s">
        <v>160</v>
      </c>
      <c r="M129" s="216" t="s">
        <v>162</v>
      </c>
      <c r="N129" s="216" t="s">
        <v>178</v>
      </c>
      <c r="O129" s="223" t="s">
        <v>160</v>
      </c>
      <c r="P129" s="216" t="s">
        <v>162</v>
      </c>
      <c r="Q129" s="224" t="s">
        <v>178</v>
      </c>
    </row>
    <row r="130" customFormat="false" ht="12.75" hidden="false" customHeight="false" outlineLevel="0" collapsed="false">
      <c r="A130" s="218"/>
      <c r="B130" s="216"/>
      <c r="C130" s="216"/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23"/>
      <c r="P130" s="216"/>
      <c r="Q130" s="224"/>
    </row>
    <row r="131" customFormat="false" ht="12.75" hidden="false" customHeight="false" outlineLevel="0" collapsed="false">
      <c r="A131" s="226"/>
      <c r="B131" s="216"/>
      <c r="C131" s="216"/>
      <c r="D131" s="216"/>
      <c r="E131" s="216"/>
      <c r="F131" s="216" t="n">
        <v>25</v>
      </c>
      <c r="G131" s="216" t="n">
        <v>26</v>
      </c>
      <c r="H131" s="227" t="n">
        <v>27</v>
      </c>
      <c r="I131" s="216" t="n">
        <v>28</v>
      </c>
      <c r="J131" s="228" t="n">
        <v>29</v>
      </c>
      <c r="K131" s="224" t="n">
        <v>30</v>
      </c>
      <c r="L131" s="229" t="n">
        <v>31</v>
      </c>
      <c r="M131" s="230" t="n">
        <v>32</v>
      </c>
      <c r="N131" s="230" t="n">
        <v>33</v>
      </c>
      <c r="O131" s="230" t="n">
        <v>34</v>
      </c>
      <c r="P131" s="230" t="n">
        <v>35</v>
      </c>
      <c r="Q131" s="231" t="n">
        <v>36</v>
      </c>
    </row>
    <row r="132" customFormat="false" ht="12.75" hidden="false" customHeight="false" outlineLevel="0" collapsed="false">
      <c r="A132" s="214"/>
      <c r="B132" s="232"/>
      <c r="C132" s="232"/>
      <c r="D132" s="232"/>
      <c r="E132" s="233"/>
      <c r="F132" s="214"/>
      <c r="G132" s="214"/>
      <c r="H132" s="214"/>
      <c r="I132" s="214"/>
      <c r="J132" s="214"/>
      <c r="K132" s="214"/>
      <c r="L132" s="214"/>
      <c r="M132" s="214"/>
      <c r="N132" s="214"/>
      <c r="O132" s="214"/>
      <c r="P132" s="214"/>
      <c r="Q132" s="214"/>
    </row>
    <row r="133" customFormat="false" ht="12.75" hidden="false" customHeight="false" outlineLevel="0" collapsed="false">
      <c r="A133" s="235" t="s">
        <v>66</v>
      </c>
      <c r="B133" s="236" t="s">
        <v>67</v>
      </c>
      <c r="C133" s="236"/>
      <c r="D133" s="236"/>
      <c r="E133" s="237"/>
      <c r="F133" s="239" t="s">
        <v>163</v>
      </c>
      <c r="G133" s="239" t="s">
        <v>163</v>
      </c>
      <c r="H133" s="239" t="s">
        <v>163</v>
      </c>
      <c r="I133" s="239" t="s">
        <v>163</v>
      </c>
      <c r="J133" s="239" t="s">
        <v>163</v>
      </c>
      <c r="K133" s="239" t="s">
        <v>163</v>
      </c>
      <c r="L133" s="239" t="s">
        <v>163</v>
      </c>
      <c r="M133" s="239" t="s">
        <v>163</v>
      </c>
      <c r="N133" s="239" t="s">
        <v>163</v>
      </c>
      <c r="O133" s="239" t="s">
        <v>163</v>
      </c>
      <c r="P133" s="239" t="s">
        <v>163</v>
      </c>
      <c r="Q133" s="239" t="s">
        <v>163</v>
      </c>
    </row>
    <row r="134" customFormat="false" ht="12.75" hidden="false" customHeight="false" outlineLevel="0" collapsed="false">
      <c r="A134" s="235" t="s">
        <v>68</v>
      </c>
      <c r="B134" s="240" t="s">
        <v>69</v>
      </c>
      <c r="C134" s="241" t="s">
        <v>70</v>
      </c>
      <c r="D134" s="236" t="s">
        <v>71</v>
      </c>
      <c r="E134" s="237"/>
      <c r="F134" s="239" t="s">
        <v>163</v>
      </c>
      <c r="G134" s="239" t="s">
        <v>163</v>
      </c>
      <c r="H134" s="239" t="s">
        <v>163</v>
      </c>
      <c r="I134" s="239" t="s">
        <v>163</v>
      </c>
      <c r="J134" s="239" t="s">
        <v>163</v>
      </c>
      <c r="K134" s="239" t="s">
        <v>163</v>
      </c>
      <c r="L134" s="239" t="s">
        <v>163</v>
      </c>
      <c r="M134" s="239" t="s">
        <v>163</v>
      </c>
      <c r="N134" s="239" t="s">
        <v>163</v>
      </c>
      <c r="O134" s="239" t="s">
        <v>163</v>
      </c>
      <c r="P134" s="239" t="s">
        <v>163</v>
      </c>
      <c r="Q134" s="239" t="s">
        <v>163</v>
      </c>
    </row>
    <row r="135" customFormat="false" ht="12.75" hidden="false" customHeight="false" outlineLevel="0" collapsed="false">
      <c r="A135" s="235" t="s">
        <v>72</v>
      </c>
      <c r="B135" s="240" t="s">
        <v>71</v>
      </c>
      <c r="C135" s="241" t="s">
        <v>70</v>
      </c>
      <c r="D135" s="236" t="s">
        <v>73</v>
      </c>
      <c r="E135" s="237"/>
      <c r="F135" s="239" t="s">
        <v>163</v>
      </c>
      <c r="G135" s="239" t="s">
        <v>163</v>
      </c>
      <c r="H135" s="239" t="s">
        <v>163</v>
      </c>
      <c r="I135" s="239" t="s">
        <v>163</v>
      </c>
      <c r="J135" s="239" t="s">
        <v>163</v>
      </c>
      <c r="K135" s="239" t="s">
        <v>163</v>
      </c>
      <c r="L135" s="239" t="s">
        <v>163</v>
      </c>
      <c r="M135" s="239" t="s">
        <v>163</v>
      </c>
      <c r="N135" s="239" t="s">
        <v>163</v>
      </c>
      <c r="O135" s="239" t="s">
        <v>163</v>
      </c>
      <c r="P135" s="239" t="s">
        <v>163</v>
      </c>
      <c r="Q135" s="239" t="s">
        <v>163</v>
      </c>
    </row>
    <row r="136" customFormat="false" ht="12.75" hidden="false" customHeight="false" outlineLevel="0" collapsed="false">
      <c r="A136" s="235" t="s">
        <v>74</v>
      </c>
      <c r="B136" s="240" t="s">
        <v>73</v>
      </c>
      <c r="C136" s="241" t="s">
        <v>70</v>
      </c>
      <c r="D136" s="236" t="s">
        <v>75</v>
      </c>
      <c r="E136" s="237"/>
      <c r="F136" s="239" t="s">
        <v>163</v>
      </c>
      <c r="G136" s="239" t="s">
        <v>163</v>
      </c>
      <c r="H136" s="239" t="s">
        <v>163</v>
      </c>
      <c r="I136" s="239" t="s">
        <v>163</v>
      </c>
      <c r="J136" s="239" t="s">
        <v>163</v>
      </c>
      <c r="K136" s="239" t="s">
        <v>163</v>
      </c>
      <c r="L136" s="239" t="s">
        <v>163</v>
      </c>
      <c r="M136" s="239" t="s">
        <v>163</v>
      </c>
      <c r="N136" s="239" t="s">
        <v>163</v>
      </c>
      <c r="O136" s="239" t="s">
        <v>163</v>
      </c>
      <c r="P136" s="239" t="s">
        <v>163</v>
      </c>
      <c r="Q136" s="239" t="s">
        <v>163</v>
      </c>
    </row>
    <row r="137" customFormat="false" ht="12.75" hidden="false" customHeight="false" outlineLevel="0" collapsed="false">
      <c r="A137" s="235" t="s">
        <v>76</v>
      </c>
      <c r="B137" s="240" t="s">
        <v>75</v>
      </c>
      <c r="C137" s="241" t="s">
        <v>70</v>
      </c>
      <c r="D137" s="236" t="s">
        <v>77</v>
      </c>
      <c r="E137" s="237"/>
      <c r="F137" s="239" t="s">
        <v>163</v>
      </c>
      <c r="G137" s="239" t="s">
        <v>163</v>
      </c>
      <c r="H137" s="239" t="s">
        <v>163</v>
      </c>
      <c r="I137" s="239" t="s">
        <v>163</v>
      </c>
      <c r="J137" s="239" t="s">
        <v>163</v>
      </c>
      <c r="K137" s="239" t="s">
        <v>163</v>
      </c>
      <c r="L137" s="239" t="s">
        <v>163</v>
      </c>
      <c r="M137" s="239" t="s">
        <v>163</v>
      </c>
      <c r="N137" s="239" t="s">
        <v>163</v>
      </c>
      <c r="O137" s="239" t="s">
        <v>163</v>
      </c>
      <c r="P137" s="239" t="s">
        <v>163</v>
      </c>
      <c r="Q137" s="239" t="s">
        <v>163</v>
      </c>
    </row>
    <row r="138" customFormat="false" ht="12.75" hidden="false" customHeight="false" outlineLevel="0" collapsed="false">
      <c r="A138" s="235" t="s">
        <v>78</v>
      </c>
      <c r="B138" s="240" t="s">
        <v>77</v>
      </c>
      <c r="C138" s="241" t="s">
        <v>70</v>
      </c>
      <c r="D138" s="236" t="s">
        <v>79</v>
      </c>
      <c r="E138" s="237"/>
      <c r="F138" s="239" t="s">
        <v>163</v>
      </c>
      <c r="G138" s="239" t="s">
        <v>163</v>
      </c>
      <c r="H138" s="239" t="s">
        <v>163</v>
      </c>
      <c r="I138" s="239" t="s">
        <v>163</v>
      </c>
      <c r="J138" s="239" t="s">
        <v>163</v>
      </c>
      <c r="K138" s="239" t="s">
        <v>163</v>
      </c>
      <c r="L138" s="239" t="s">
        <v>163</v>
      </c>
      <c r="M138" s="239" t="s">
        <v>163</v>
      </c>
      <c r="N138" s="239" t="s">
        <v>163</v>
      </c>
      <c r="O138" s="239" t="s">
        <v>163</v>
      </c>
      <c r="P138" s="239" t="s">
        <v>163</v>
      </c>
      <c r="Q138" s="239" t="s">
        <v>163</v>
      </c>
    </row>
    <row r="139" customFormat="false" ht="12.75" hidden="false" customHeight="false" outlineLevel="0" collapsed="false">
      <c r="A139" s="235" t="s">
        <v>80</v>
      </c>
      <c r="B139" s="240" t="s">
        <v>79</v>
      </c>
      <c r="C139" s="241" t="s">
        <v>70</v>
      </c>
      <c r="D139" s="236" t="s">
        <v>81</v>
      </c>
      <c r="E139" s="237"/>
      <c r="F139" s="239" t="s">
        <v>163</v>
      </c>
      <c r="G139" s="239" t="s">
        <v>163</v>
      </c>
      <c r="H139" s="239" t="s">
        <v>163</v>
      </c>
      <c r="I139" s="239" t="s">
        <v>163</v>
      </c>
      <c r="J139" s="239" t="s">
        <v>163</v>
      </c>
      <c r="K139" s="239" t="s">
        <v>163</v>
      </c>
      <c r="L139" s="239" t="s">
        <v>163</v>
      </c>
      <c r="M139" s="239" t="s">
        <v>163</v>
      </c>
      <c r="N139" s="239" t="s">
        <v>163</v>
      </c>
      <c r="O139" s="239" t="s">
        <v>163</v>
      </c>
      <c r="P139" s="239" t="s">
        <v>163</v>
      </c>
      <c r="Q139" s="239" t="s">
        <v>163</v>
      </c>
    </row>
    <row r="140" customFormat="false" ht="12.75" hidden="false" customHeight="false" outlineLevel="0" collapsed="false">
      <c r="A140" s="235" t="s">
        <v>82</v>
      </c>
      <c r="B140" s="236" t="s">
        <v>83</v>
      </c>
      <c r="C140" s="236"/>
      <c r="D140" s="236"/>
      <c r="E140" s="237"/>
      <c r="F140" s="238" t="n">
        <v>344</v>
      </c>
      <c r="G140" s="238" t="n">
        <v>61032</v>
      </c>
      <c r="H140" s="238" t="n">
        <v>44321</v>
      </c>
      <c r="I140" s="238" t="n">
        <v>28</v>
      </c>
      <c r="J140" s="238" t="n">
        <v>8514</v>
      </c>
      <c r="K140" s="238" t="n">
        <v>6351</v>
      </c>
      <c r="L140" s="238" t="n">
        <v>8</v>
      </c>
      <c r="M140" s="238" t="n">
        <v>4463</v>
      </c>
      <c r="N140" s="238" t="n">
        <v>2837</v>
      </c>
      <c r="O140" s="238" t="n">
        <v>3</v>
      </c>
      <c r="P140" s="238" t="n">
        <v>3852</v>
      </c>
      <c r="Q140" s="238" t="n">
        <v>2210</v>
      </c>
    </row>
    <row r="141" customFormat="false" ht="12.75" hidden="false" customHeight="false" outlineLevel="0" collapsed="false">
      <c r="A141" s="235" t="s">
        <v>84</v>
      </c>
      <c r="B141" s="236" t="s">
        <v>85</v>
      </c>
      <c r="C141" s="236"/>
      <c r="D141" s="236"/>
      <c r="E141" s="242"/>
      <c r="F141" s="238" t="n">
        <v>344</v>
      </c>
      <c r="G141" s="238" t="n">
        <v>61032</v>
      </c>
      <c r="H141" s="238" t="n">
        <v>44321</v>
      </c>
      <c r="I141" s="238" t="n">
        <v>28</v>
      </c>
      <c r="J141" s="238" t="n">
        <v>8514</v>
      </c>
      <c r="K141" s="238" t="n">
        <v>6351</v>
      </c>
      <c r="L141" s="238" t="n">
        <v>8</v>
      </c>
      <c r="M141" s="238" t="n">
        <v>4463</v>
      </c>
      <c r="N141" s="238" t="n">
        <v>2837</v>
      </c>
      <c r="O141" s="238" t="n">
        <v>3</v>
      </c>
      <c r="P141" s="238" t="n">
        <v>3852</v>
      </c>
      <c r="Q141" s="238" t="n">
        <v>2210</v>
      </c>
    </row>
    <row r="142" customFormat="false" ht="12.75" hidden="false" customHeight="false" outlineLevel="0" collapsed="false">
      <c r="A142" s="214"/>
      <c r="B142" s="243"/>
      <c r="C142" s="243"/>
      <c r="D142" s="244"/>
      <c r="E142" s="245"/>
      <c r="F142" s="238"/>
      <c r="G142" s="238"/>
      <c r="H142" s="238"/>
      <c r="I142" s="238"/>
      <c r="J142" s="238"/>
      <c r="K142" s="238"/>
      <c r="L142" s="238"/>
      <c r="M142" s="238"/>
      <c r="N142" s="238"/>
      <c r="O142" s="238"/>
      <c r="P142" s="238"/>
      <c r="Q142" s="238"/>
    </row>
    <row r="143" customFormat="false" ht="12.75" hidden="false" customHeight="false" outlineLevel="0" collapsed="false">
      <c r="A143" s="214"/>
      <c r="B143" s="246" t="s">
        <v>86</v>
      </c>
      <c r="C143" s="246"/>
      <c r="D143" s="246"/>
      <c r="E143" s="242"/>
      <c r="F143" s="238"/>
      <c r="G143" s="238"/>
      <c r="H143" s="238"/>
      <c r="I143" s="238"/>
      <c r="J143" s="238"/>
      <c r="K143" s="238"/>
      <c r="L143" s="238"/>
      <c r="M143" s="238"/>
      <c r="N143" s="238"/>
      <c r="O143" s="238"/>
      <c r="P143" s="238"/>
      <c r="Q143" s="238"/>
    </row>
    <row r="144" customFormat="false" ht="12.75" hidden="false" customHeight="false" outlineLevel="0" collapsed="false">
      <c r="A144" s="247" t="n">
        <v>10</v>
      </c>
      <c r="B144" s="241" t="n">
        <v>50</v>
      </c>
      <c r="C144" s="241" t="s">
        <v>70</v>
      </c>
      <c r="D144" s="236" t="s">
        <v>106</v>
      </c>
      <c r="E144" s="237"/>
      <c r="F144" s="239" t="s">
        <v>163</v>
      </c>
      <c r="G144" s="239" t="s">
        <v>163</v>
      </c>
      <c r="H144" s="239" t="s">
        <v>163</v>
      </c>
      <c r="I144" s="239" t="s">
        <v>163</v>
      </c>
      <c r="J144" s="239" t="s">
        <v>163</v>
      </c>
      <c r="K144" s="239" t="s">
        <v>163</v>
      </c>
      <c r="L144" s="239" t="s">
        <v>163</v>
      </c>
      <c r="M144" s="239" t="s">
        <v>163</v>
      </c>
      <c r="N144" s="239" t="s">
        <v>163</v>
      </c>
      <c r="O144" s="239" t="s">
        <v>163</v>
      </c>
      <c r="P144" s="239" t="s">
        <v>163</v>
      </c>
      <c r="Q144" s="239" t="s">
        <v>163</v>
      </c>
    </row>
    <row r="145" customFormat="false" ht="12.75" hidden="false" customHeight="false" outlineLevel="0" collapsed="false">
      <c r="A145" s="247" t="n">
        <v>11</v>
      </c>
      <c r="B145" s="241" t="n">
        <v>75</v>
      </c>
      <c r="C145" s="241" t="s">
        <v>70</v>
      </c>
      <c r="D145" s="236" t="s">
        <v>107</v>
      </c>
      <c r="E145" s="237"/>
      <c r="F145" s="239" t="s">
        <v>163</v>
      </c>
      <c r="G145" s="239" t="s">
        <v>163</v>
      </c>
      <c r="H145" s="239" t="s">
        <v>163</v>
      </c>
      <c r="I145" s="239" t="s">
        <v>163</v>
      </c>
      <c r="J145" s="239" t="s">
        <v>163</v>
      </c>
      <c r="K145" s="239" t="s">
        <v>163</v>
      </c>
      <c r="L145" s="239" t="s">
        <v>163</v>
      </c>
      <c r="M145" s="239" t="s">
        <v>163</v>
      </c>
      <c r="N145" s="239" t="s">
        <v>163</v>
      </c>
      <c r="O145" s="239" t="s">
        <v>163</v>
      </c>
      <c r="P145" s="239" t="s">
        <v>163</v>
      </c>
      <c r="Q145" s="239" t="s">
        <v>163</v>
      </c>
    </row>
    <row r="146" customFormat="false" ht="12.75" hidden="false" customHeight="false" outlineLevel="0" collapsed="false">
      <c r="A146" s="247" t="n">
        <v>12</v>
      </c>
      <c r="B146" s="241" t="n">
        <v>100</v>
      </c>
      <c r="C146" s="241" t="s">
        <v>70</v>
      </c>
      <c r="D146" s="236" t="s">
        <v>108</v>
      </c>
      <c r="E146" s="237"/>
      <c r="F146" s="238" t="n">
        <v>218</v>
      </c>
      <c r="G146" s="238" t="n">
        <v>33101</v>
      </c>
      <c r="H146" s="238" t="n">
        <v>25688</v>
      </c>
      <c r="I146" s="239" t="s">
        <v>163</v>
      </c>
      <c r="J146" s="239" t="s">
        <v>163</v>
      </c>
      <c r="K146" s="239" t="s">
        <v>163</v>
      </c>
      <c r="L146" s="239" t="s">
        <v>163</v>
      </c>
      <c r="M146" s="239" t="s">
        <v>163</v>
      </c>
      <c r="N146" s="239" t="s">
        <v>163</v>
      </c>
      <c r="O146" s="239" t="s">
        <v>163</v>
      </c>
      <c r="P146" s="239" t="s">
        <v>163</v>
      </c>
      <c r="Q146" s="239" t="s">
        <v>163</v>
      </c>
    </row>
    <row r="147" customFormat="false" ht="12.75" hidden="false" customHeight="false" outlineLevel="0" collapsed="false">
      <c r="A147" s="211" t="s">
        <v>103</v>
      </c>
      <c r="J147" s="251"/>
      <c r="K147" s="251"/>
      <c r="L147" s="251"/>
      <c r="M147" s="251"/>
      <c r="N147" s="251"/>
      <c r="O147" s="251"/>
      <c r="P147" s="251"/>
      <c r="Q147" s="251"/>
    </row>
    <row r="148" customFormat="false" ht="12.75" hidden="false" customHeight="false" outlineLevel="0" collapsed="false">
      <c r="A148" s="252" t="s">
        <v>179</v>
      </c>
      <c r="B148" s="252"/>
      <c r="C148" s="252"/>
      <c r="D148" s="252"/>
      <c r="E148" s="252"/>
      <c r="F148" s="252"/>
      <c r="G148" s="252"/>
      <c r="H148" s="252"/>
      <c r="I148" s="252"/>
      <c r="J148" s="251"/>
      <c r="K148" s="251"/>
      <c r="L148" s="251"/>
      <c r="M148" s="251"/>
      <c r="N148" s="251"/>
      <c r="O148" s="251"/>
      <c r="P148" s="251"/>
      <c r="Q148" s="251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53"/>
      <c r="I151" s="213"/>
      <c r="J151" s="213"/>
      <c r="K151" s="213"/>
      <c r="L151" s="213"/>
      <c r="M151" s="213"/>
      <c r="N151" s="213"/>
      <c r="O151" s="213"/>
      <c r="P151" s="213"/>
      <c r="Q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</row>
    <row r="153" customFormat="false" ht="17.25" hidden="false" customHeight="false" outlineLevel="0" collapsed="false">
      <c r="A153" s="254" t="s">
        <v>175</v>
      </c>
      <c r="B153" s="254"/>
      <c r="C153" s="254"/>
      <c r="D153" s="254"/>
      <c r="E153" s="254"/>
      <c r="F153" s="254"/>
      <c r="G153" s="254"/>
      <c r="H153" s="254"/>
      <c r="I153" s="254"/>
      <c r="J153" s="254"/>
      <c r="K153" s="254"/>
      <c r="L153" s="254"/>
      <c r="M153" s="254"/>
      <c r="N153" s="254"/>
      <c r="O153" s="254"/>
      <c r="P153" s="254"/>
      <c r="Q153" s="254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</row>
    <row r="155" customFormat="false" ht="12.75" hidden="false" customHeight="false" outlineLevel="0" collapsed="false">
      <c r="A155" s="214" t="s">
        <v>109</v>
      </c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</row>
    <row r="156" customFormat="false" ht="12.75" hidden="false" customHeight="tru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</row>
    <row r="157" customFormat="false" ht="16.5" hidden="false" customHeight="true" outlineLevel="0" collapsed="false">
      <c r="A157" s="215"/>
      <c r="B157" s="216" t="s">
        <v>57</v>
      </c>
      <c r="C157" s="216"/>
      <c r="D157" s="216"/>
      <c r="E157" s="216"/>
      <c r="F157" s="216" t="s">
        <v>85</v>
      </c>
      <c r="G157" s="216"/>
      <c r="H157" s="216"/>
      <c r="I157" s="217" t="s">
        <v>176</v>
      </c>
      <c r="J157" s="217"/>
      <c r="K157" s="217"/>
      <c r="L157" s="217"/>
      <c r="M157" s="217"/>
      <c r="N157" s="217"/>
      <c r="O157" s="217"/>
      <c r="P157" s="217"/>
      <c r="Q157" s="217"/>
    </row>
    <row r="158" customFormat="false" ht="16.5" hidden="false" customHeight="true" outlineLevel="0" collapsed="false">
      <c r="A158" s="218"/>
      <c r="B158" s="216"/>
      <c r="C158" s="216"/>
      <c r="D158" s="216"/>
      <c r="E158" s="216"/>
      <c r="F158" s="216"/>
      <c r="G158" s="216"/>
      <c r="H158" s="216"/>
      <c r="I158" s="219" t="s">
        <v>157</v>
      </c>
      <c r="J158" s="219"/>
      <c r="K158" s="219"/>
      <c r="L158" s="220" t="s">
        <v>158</v>
      </c>
      <c r="M158" s="220"/>
      <c r="N158" s="220"/>
      <c r="O158" s="221" t="s">
        <v>159</v>
      </c>
      <c r="P158" s="221"/>
      <c r="Q158" s="221"/>
    </row>
    <row r="159" customFormat="false" ht="12.75" hidden="false" customHeight="true" outlineLevel="0" collapsed="false">
      <c r="A159" s="222" t="s">
        <v>177</v>
      </c>
      <c r="B159" s="216"/>
      <c r="C159" s="216"/>
      <c r="D159" s="216"/>
      <c r="E159" s="216"/>
      <c r="F159" s="216" t="s">
        <v>160</v>
      </c>
      <c r="G159" s="216" t="s">
        <v>162</v>
      </c>
      <c r="H159" s="216" t="s">
        <v>178</v>
      </c>
      <c r="I159" s="216" t="s">
        <v>160</v>
      </c>
      <c r="J159" s="216" t="s">
        <v>162</v>
      </c>
      <c r="K159" s="216" t="s">
        <v>178</v>
      </c>
      <c r="L159" s="216" t="s">
        <v>160</v>
      </c>
      <c r="M159" s="216" t="s">
        <v>162</v>
      </c>
      <c r="N159" s="216" t="s">
        <v>178</v>
      </c>
      <c r="O159" s="223" t="s">
        <v>160</v>
      </c>
      <c r="P159" s="216" t="s">
        <v>162</v>
      </c>
      <c r="Q159" s="224" t="s">
        <v>178</v>
      </c>
    </row>
    <row r="160" customFormat="false" ht="12.75" hidden="false" customHeight="false" outlineLevel="0" collapsed="false">
      <c r="A160" s="218"/>
      <c r="B160" s="216"/>
      <c r="C160" s="216"/>
      <c r="D160" s="216"/>
      <c r="E160" s="216"/>
      <c r="F160" s="216"/>
      <c r="G160" s="216"/>
      <c r="H160" s="216"/>
      <c r="I160" s="216"/>
      <c r="J160" s="216"/>
      <c r="K160" s="216"/>
      <c r="L160" s="216"/>
      <c r="M160" s="216"/>
      <c r="N160" s="216"/>
      <c r="O160" s="223"/>
      <c r="P160" s="216"/>
      <c r="Q160" s="224"/>
    </row>
    <row r="161" customFormat="false" ht="12.75" hidden="false" customHeight="false" outlineLevel="0" collapsed="false">
      <c r="A161" s="226"/>
      <c r="B161" s="216"/>
      <c r="C161" s="216"/>
      <c r="D161" s="216"/>
      <c r="E161" s="216"/>
      <c r="F161" s="216" t="n">
        <v>1</v>
      </c>
      <c r="G161" s="216" t="n">
        <v>2</v>
      </c>
      <c r="H161" s="227" t="n">
        <v>3</v>
      </c>
      <c r="I161" s="216" t="n">
        <v>4</v>
      </c>
      <c r="J161" s="228" t="n">
        <v>5</v>
      </c>
      <c r="K161" s="224" t="n">
        <v>6</v>
      </c>
      <c r="L161" s="229" t="n">
        <v>7</v>
      </c>
      <c r="M161" s="230" t="n">
        <v>8</v>
      </c>
      <c r="N161" s="230" t="n">
        <v>9</v>
      </c>
      <c r="O161" s="230" t="n">
        <v>10</v>
      </c>
      <c r="P161" s="230" t="n">
        <v>11</v>
      </c>
      <c r="Q161" s="231" t="n">
        <v>12</v>
      </c>
    </row>
    <row r="162" customFormat="false" ht="12.75" hidden="false" customHeight="false" outlineLevel="0" collapsed="false">
      <c r="A162" s="214"/>
      <c r="B162" s="232"/>
      <c r="C162" s="232"/>
      <c r="D162" s="232"/>
      <c r="E162" s="233"/>
      <c r="F162" s="255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</row>
    <row r="163" customFormat="false" ht="12.75" hidden="false" customHeight="false" outlineLevel="0" collapsed="false">
      <c r="A163" s="235" t="s">
        <v>66</v>
      </c>
      <c r="B163" s="236" t="s">
        <v>67</v>
      </c>
      <c r="C163" s="236"/>
      <c r="D163" s="236"/>
      <c r="E163" s="237"/>
      <c r="F163" s="238" t="n">
        <v>210</v>
      </c>
      <c r="G163" s="238" t="n">
        <v>218</v>
      </c>
      <c r="H163" s="238" t="n">
        <v>179</v>
      </c>
      <c r="I163" s="238" t="n">
        <v>210</v>
      </c>
      <c r="J163" s="238" t="n">
        <v>218</v>
      </c>
      <c r="K163" s="238" t="n">
        <v>179</v>
      </c>
      <c r="L163" s="239" t="s">
        <v>163</v>
      </c>
      <c r="M163" s="239" t="s">
        <v>163</v>
      </c>
      <c r="N163" s="239" t="s">
        <v>163</v>
      </c>
      <c r="O163" s="239" t="s">
        <v>163</v>
      </c>
      <c r="P163" s="239" t="s">
        <v>163</v>
      </c>
      <c r="Q163" s="239" t="s">
        <v>163</v>
      </c>
    </row>
    <row r="164" customFormat="false" ht="12.75" hidden="false" customHeight="false" outlineLevel="0" collapsed="false">
      <c r="A164" s="235" t="s">
        <v>68</v>
      </c>
      <c r="B164" s="240" t="s">
        <v>69</v>
      </c>
      <c r="C164" s="241" t="s">
        <v>70</v>
      </c>
      <c r="D164" s="236" t="s">
        <v>71</v>
      </c>
      <c r="E164" s="237"/>
      <c r="F164" s="238" t="n">
        <v>6694</v>
      </c>
      <c r="G164" s="238" t="n">
        <v>16965</v>
      </c>
      <c r="H164" s="238" t="n">
        <v>12958</v>
      </c>
      <c r="I164" s="238" t="n">
        <v>6694</v>
      </c>
      <c r="J164" s="238" t="n">
        <v>16965</v>
      </c>
      <c r="K164" s="238" t="n">
        <v>12958</v>
      </c>
      <c r="L164" s="239" t="s">
        <v>163</v>
      </c>
      <c r="M164" s="239" t="s">
        <v>163</v>
      </c>
      <c r="N164" s="239" t="s">
        <v>163</v>
      </c>
      <c r="O164" s="239" t="s">
        <v>163</v>
      </c>
      <c r="P164" s="239" t="s">
        <v>163</v>
      </c>
      <c r="Q164" s="239" t="s">
        <v>163</v>
      </c>
    </row>
    <row r="165" customFormat="false" ht="12.75" hidden="false" customHeight="false" outlineLevel="0" collapsed="false">
      <c r="A165" s="235" t="s">
        <v>72</v>
      </c>
      <c r="B165" s="240" t="s">
        <v>71</v>
      </c>
      <c r="C165" s="241" t="s">
        <v>70</v>
      </c>
      <c r="D165" s="236" t="s">
        <v>73</v>
      </c>
      <c r="E165" s="237"/>
      <c r="F165" s="238" t="n">
        <v>11851</v>
      </c>
      <c r="G165" s="238" t="n">
        <v>64810</v>
      </c>
      <c r="H165" s="238" t="n">
        <v>46515</v>
      </c>
      <c r="I165" s="238" t="n">
        <v>8152</v>
      </c>
      <c r="J165" s="238" t="n">
        <v>37004</v>
      </c>
      <c r="K165" s="238" t="n">
        <v>22394</v>
      </c>
      <c r="L165" s="238" t="n">
        <v>3699</v>
      </c>
      <c r="M165" s="238" t="n">
        <v>27806</v>
      </c>
      <c r="N165" s="238" t="n">
        <v>24122</v>
      </c>
      <c r="O165" s="239" t="s">
        <v>163</v>
      </c>
      <c r="P165" s="239" t="s">
        <v>163</v>
      </c>
      <c r="Q165" s="239" t="s">
        <v>163</v>
      </c>
    </row>
    <row r="166" customFormat="false" ht="12.75" hidden="false" customHeight="false" outlineLevel="0" collapsed="false">
      <c r="A166" s="235" t="s">
        <v>74</v>
      </c>
      <c r="B166" s="240" t="s">
        <v>73</v>
      </c>
      <c r="C166" s="241" t="s">
        <v>70</v>
      </c>
      <c r="D166" s="236" t="s">
        <v>75</v>
      </c>
      <c r="E166" s="237"/>
      <c r="F166" s="238" t="n">
        <v>21477</v>
      </c>
      <c r="G166" s="238" t="n">
        <v>234366</v>
      </c>
      <c r="H166" s="238" t="n">
        <v>152794</v>
      </c>
      <c r="I166" s="238" t="n">
        <v>7168</v>
      </c>
      <c r="J166" s="238" t="n">
        <v>50618</v>
      </c>
      <c r="K166" s="238" t="n">
        <v>21337</v>
      </c>
      <c r="L166" s="238" t="n">
        <v>9292</v>
      </c>
      <c r="M166" s="238" t="n">
        <v>106610</v>
      </c>
      <c r="N166" s="238" t="n">
        <v>68385</v>
      </c>
      <c r="O166" s="238" t="n">
        <v>5017</v>
      </c>
      <c r="P166" s="238" t="n">
        <v>77139</v>
      </c>
      <c r="Q166" s="238" t="n">
        <v>63072</v>
      </c>
    </row>
    <row r="167" customFormat="false" ht="12.75" hidden="false" customHeight="false" outlineLevel="0" collapsed="false">
      <c r="A167" s="235" t="s">
        <v>76</v>
      </c>
      <c r="B167" s="240" t="s">
        <v>75</v>
      </c>
      <c r="C167" s="241" t="s">
        <v>70</v>
      </c>
      <c r="D167" s="236" t="s">
        <v>77</v>
      </c>
      <c r="E167" s="237"/>
      <c r="F167" s="238" t="n">
        <v>11162</v>
      </c>
      <c r="G167" s="238" t="n">
        <v>193544</v>
      </c>
      <c r="H167" s="238" t="n">
        <v>113482</v>
      </c>
      <c r="I167" s="238" t="n">
        <v>2205</v>
      </c>
      <c r="J167" s="238" t="n">
        <v>21511</v>
      </c>
      <c r="K167" s="238" t="n">
        <v>6435</v>
      </c>
      <c r="L167" s="238" t="n">
        <v>3541</v>
      </c>
      <c r="M167" s="238" t="n">
        <v>55473</v>
      </c>
      <c r="N167" s="238" t="n">
        <v>26919</v>
      </c>
      <c r="O167" s="238" t="n">
        <v>4882</v>
      </c>
      <c r="P167" s="238" t="n">
        <v>102710</v>
      </c>
      <c r="Q167" s="238" t="n">
        <v>68250</v>
      </c>
    </row>
    <row r="168" customFormat="false" ht="12.75" hidden="false" customHeight="false" outlineLevel="0" collapsed="false">
      <c r="A168" s="235" t="s">
        <v>78</v>
      </c>
      <c r="B168" s="240" t="s">
        <v>77</v>
      </c>
      <c r="C168" s="241" t="s">
        <v>70</v>
      </c>
      <c r="D168" s="236" t="s">
        <v>79</v>
      </c>
      <c r="E168" s="237"/>
      <c r="F168" s="238" t="n">
        <v>15448</v>
      </c>
      <c r="G168" s="238" t="n">
        <v>422772</v>
      </c>
      <c r="H168" s="238" t="n">
        <v>232995</v>
      </c>
      <c r="I168" s="238" t="n">
        <v>1523</v>
      </c>
      <c r="J168" s="238" t="n">
        <v>19275</v>
      </c>
      <c r="K168" s="238" t="n">
        <v>4757</v>
      </c>
      <c r="L168" s="238" t="n">
        <v>2983</v>
      </c>
      <c r="M168" s="238" t="n">
        <v>60965</v>
      </c>
      <c r="N168" s="238" t="n">
        <v>23115</v>
      </c>
      <c r="O168" s="238" t="n">
        <v>7052</v>
      </c>
      <c r="P168" s="238" t="n">
        <v>197007</v>
      </c>
      <c r="Q168" s="238" t="n">
        <v>102610</v>
      </c>
    </row>
    <row r="169" customFormat="false" ht="12.75" hidden="false" customHeight="false" outlineLevel="0" collapsed="false">
      <c r="A169" s="235" t="s">
        <v>80</v>
      </c>
      <c r="B169" s="240" t="s">
        <v>79</v>
      </c>
      <c r="C169" s="241" t="s">
        <v>70</v>
      </c>
      <c r="D169" s="236" t="s">
        <v>81</v>
      </c>
      <c r="E169" s="237"/>
      <c r="F169" s="238" t="n">
        <v>12542</v>
      </c>
      <c r="G169" s="238" t="n">
        <v>652035</v>
      </c>
      <c r="H169" s="238" t="n">
        <v>365420</v>
      </c>
      <c r="I169" s="238" t="n">
        <v>364</v>
      </c>
      <c r="J169" s="238" t="n">
        <v>7053</v>
      </c>
      <c r="K169" s="238" t="n">
        <v>1085</v>
      </c>
      <c r="L169" s="238" t="n">
        <v>622</v>
      </c>
      <c r="M169" s="238" t="n">
        <v>16666</v>
      </c>
      <c r="N169" s="238" t="n">
        <v>4762</v>
      </c>
      <c r="O169" s="238" t="n">
        <v>2780</v>
      </c>
      <c r="P169" s="238" t="n">
        <v>107434</v>
      </c>
      <c r="Q169" s="238" t="n">
        <v>43477</v>
      </c>
    </row>
    <row r="170" customFormat="false" ht="12.75" hidden="false" customHeight="false" outlineLevel="0" collapsed="false">
      <c r="A170" s="235" t="s">
        <v>82</v>
      </c>
      <c r="B170" s="236" t="s">
        <v>83</v>
      </c>
      <c r="C170" s="236"/>
      <c r="D170" s="236"/>
      <c r="E170" s="237"/>
      <c r="F170" s="238" t="n">
        <v>3437</v>
      </c>
      <c r="G170" s="238" t="n">
        <v>432473</v>
      </c>
      <c r="H170" s="238" t="n">
        <v>246598</v>
      </c>
      <c r="I170" s="238" t="n">
        <v>39</v>
      </c>
      <c r="J170" s="238" t="n">
        <v>1321</v>
      </c>
      <c r="K170" s="238" t="n">
        <v>107</v>
      </c>
      <c r="L170" s="238" t="n">
        <v>52</v>
      </c>
      <c r="M170" s="238" t="n">
        <v>2797</v>
      </c>
      <c r="N170" s="238" t="n">
        <v>393</v>
      </c>
      <c r="O170" s="238" t="n">
        <v>98</v>
      </c>
      <c r="P170" s="238" t="n">
        <v>6021</v>
      </c>
      <c r="Q170" s="238" t="n">
        <v>1481</v>
      </c>
    </row>
    <row r="171" customFormat="false" ht="12.75" hidden="false" customHeight="false" outlineLevel="0" collapsed="false">
      <c r="A171" s="235" t="s">
        <v>84</v>
      </c>
      <c r="B171" s="236" t="s">
        <v>85</v>
      </c>
      <c r="C171" s="236"/>
      <c r="D171" s="236"/>
      <c r="E171" s="242"/>
      <c r="F171" s="238" t="n">
        <v>82821</v>
      </c>
      <c r="G171" s="238" t="n">
        <v>2017184</v>
      </c>
      <c r="H171" s="238" t="n">
        <v>1170942</v>
      </c>
      <c r="I171" s="238" t="n">
        <v>26355</v>
      </c>
      <c r="J171" s="238" t="n">
        <v>153965</v>
      </c>
      <c r="K171" s="238" t="n">
        <v>69253</v>
      </c>
      <c r="L171" s="238" t="n">
        <v>20189</v>
      </c>
      <c r="M171" s="238" t="n">
        <v>270316</v>
      </c>
      <c r="N171" s="238" t="n">
        <v>147696</v>
      </c>
      <c r="O171" s="238" t="n">
        <v>19829</v>
      </c>
      <c r="P171" s="238" t="n">
        <v>490312</v>
      </c>
      <c r="Q171" s="238" t="n">
        <v>278889</v>
      </c>
    </row>
    <row r="172" customFormat="false" ht="12.75" hidden="false" customHeight="false" outlineLevel="0" collapsed="false">
      <c r="A172" s="214"/>
      <c r="B172" s="243"/>
      <c r="C172" s="243"/>
      <c r="D172" s="244"/>
      <c r="E172" s="245"/>
      <c r="F172" s="238"/>
      <c r="G172" s="238"/>
      <c r="H172" s="238"/>
      <c r="I172" s="238"/>
      <c r="J172" s="238"/>
      <c r="K172" s="238"/>
      <c r="L172" s="238"/>
      <c r="M172" s="238"/>
      <c r="N172" s="238"/>
      <c r="O172" s="238"/>
      <c r="P172" s="238"/>
      <c r="Q172" s="238"/>
    </row>
    <row r="173" customFormat="false" ht="12.75" hidden="false" customHeight="false" outlineLevel="0" collapsed="false">
      <c r="A173" s="214"/>
      <c r="B173" s="246" t="s">
        <v>86</v>
      </c>
      <c r="C173" s="246"/>
      <c r="D173" s="246"/>
      <c r="E173" s="242"/>
      <c r="F173" s="238"/>
      <c r="G173" s="238"/>
      <c r="H173" s="238"/>
      <c r="I173" s="238"/>
      <c r="J173" s="238"/>
      <c r="K173" s="238"/>
      <c r="L173" s="238"/>
      <c r="M173" s="238"/>
      <c r="N173" s="238"/>
      <c r="O173" s="238"/>
      <c r="P173" s="238"/>
      <c r="Q173" s="238"/>
    </row>
    <row r="174" customFormat="false" ht="12.75" hidden="false" customHeight="false" outlineLevel="0" collapsed="false">
      <c r="A174" s="247" t="n">
        <v>10</v>
      </c>
      <c r="B174" s="241" t="n">
        <v>50</v>
      </c>
      <c r="C174" s="241" t="s">
        <v>70</v>
      </c>
      <c r="D174" s="236" t="s">
        <v>106</v>
      </c>
      <c r="E174" s="237"/>
      <c r="F174" s="238" t="n">
        <v>8822</v>
      </c>
      <c r="G174" s="238" t="n">
        <v>400335</v>
      </c>
      <c r="H174" s="238" t="n">
        <v>223485</v>
      </c>
      <c r="I174" s="238" t="n">
        <v>309</v>
      </c>
      <c r="J174" s="238" t="n">
        <v>5590</v>
      </c>
      <c r="K174" s="238" t="n">
        <v>928</v>
      </c>
      <c r="L174" s="238" t="n">
        <v>555</v>
      </c>
      <c r="M174" s="238" t="n">
        <v>14173</v>
      </c>
      <c r="N174" s="238" t="n">
        <v>4246</v>
      </c>
      <c r="O174" s="238" t="n">
        <v>2433</v>
      </c>
      <c r="P174" s="238" t="n">
        <v>90690</v>
      </c>
      <c r="Q174" s="238" t="n">
        <v>37940</v>
      </c>
    </row>
    <row r="175" customFormat="false" ht="12.75" hidden="false" customHeight="false" outlineLevel="0" collapsed="false">
      <c r="A175" s="247" t="n">
        <v>11</v>
      </c>
      <c r="B175" s="241" t="n">
        <v>75</v>
      </c>
      <c r="C175" s="241" t="s">
        <v>70</v>
      </c>
      <c r="D175" s="236" t="s">
        <v>107</v>
      </c>
      <c r="E175" s="237"/>
      <c r="F175" s="238" t="n">
        <v>3720</v>
      </c>
      <c r="G175" s="238" t="n">
        <v>251701</v>
      </c>
      <c r="H175" s="238" t="n">
        <v>141935</v>
      </c>
      <c r="I175" s="238" t="n">
        <v>55</v>
      </c>
      <c r="J175" s="238" t="n">
        <v>1463</v>
      </c>
      <c r="K175" s="238" t="n">
        <v>157</v>
      </c>
      <c r="L175" s="238" t="n">
        <v>67</v>
      </c>
      <c r="M175" s="238" t="n">
        <v>2493</v>
      </c>
      <c r="N175" s="238" t="n">
        <v>516</v>
      </c>
      <c r="O175" s="238" t="n">
        <v>347</v>
      </c>
      <c r="P175" s="238" t="n">
        <v>16744</v>
      </c>
      <c r="Q175" s="238" t="n">
        <v>5537</v>
      </c>
    </row>
    <row r="176" customFormat="false" ht="12.75" hidden="false" customHeight="false" outlineLevel="0" collapsed="false">
      <c r="A176" s="247" t="n">
        <v>12</v>
      </c>
      <c r="B176" s="241" t="n">
        <v>100</v>
      </c>
      <c r="C176" s="241" t="s">
        <v>70</v>
      </c>
      <c r="D176" s="236" t="s">
        <v>108</v>
      </c>
      <c r="E176" s="237"/>
      <c r="F176" s="238" t="n">
        <v>3006</v>
      </c>
      <c r="G176" s="238" t="n">
        <v>321242</v>
      </c>
      <c r="H176" s="238" t="n">
        <v>180898</v>
      </c>
      <c r="I176" s="238" t="n">
        <v>34</v>
      </c>
      <c r="J176" s="238" t="n">
        <v>1224</v>
      </c>
      <c r="K176" s="238" t="n">
        <v>97</v>
      </c>
      <c r="L176" s="238" t="n">
        <v>45</v>
      </c>
      <c r="M176" s="238" t="n">
        <v>2395</v>
      </c>
      <c r="N176" s="238" t="n">
        <v>338</v>
      </c>
      <c r="O176" s="238" t="n">
        <v>92</v>
      </c>
      <c r="P176" s="238" t="n">
        <v>5765</v>
      </c>
      <c r="Q176" s="238" t="n">
        <v>1393</v>
      </c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</row>
    <row r="179" customFormat="false" ht="12.75" hidden="false" customHeight="tru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</row>
    <row r="180" customFormat="false" ht="16.5" hidden="false" customHeight="true" outlineLevel="0" collapsed="false">
      <c r="A180" s="215"/>
      <c r="B180" s="216" t="s">
        <v>57</v>
      </c>
      <c r="C180" s="216"/>
      <c r="D180" s="216"/>
      <c r="E180" s="216"/>
      <c r="F180" s="217" t="s">
        <v>176</v>
      </c>
      <c r="G180" s="217"/>
      <c r="H180" s="217"/>
      <c r="I180" s="217"/>
      <c r="J180" s="217"/>
      <c r="K180" s="217"/>
      <c r="L180" s="217"/>
      <c r="M180" s="217"/>
      <c r="N180" s="217"/>
      <c r="O180" s="217"/>
      <c r="P180" s="217"/>
      <c r="Q180" s="217"/>
    </row>
    <row r="181" customFormat="false" ht="16.5" hidden="false" customHeight="true" outlineLevel="0" collapsed="false">
      <c r="A181" s="218"/>
      <c r="B181" s="216"/>
      <c r="C181" s="216"/>
      <c r="D181" s="216"/>
      <c r="E181" s="216"/>
      <c r="F181" s="220" t="s">
        <v>164</v>
      </c>
      <c r="G181" s="220"/>
      <c r="H181" s="220"/>
      <c r="I181" s="248" t="s">
        <v>165</v>
      </c>
      <c r="J181" s="248"/>
      <c r="K181" s="248"/>
      <c r="L181" s="249" t="s">
        <v>166</v>
      </c>
      <c r="M181" s="249"/>
      <c r="N181" s="249"/>
      <c r="O181" s="250" t="s">
        <v>167</v>
      </c>
      <c r="P181" s="250"/>
      <c r="Q181" s="250"/>
    </row>
    <row r="182" customFormat="false" ht="12.75" hidden="false" customHeight="true" outlineLevel="0" collapsed="false">
      <c r="A182" s="222" t="s">
        <v>177</v>
      </c>
      <c r="B182" s="216"/>
      <c r="C182" s="216"/>
      <c r="D182" s="216"/>
      <c r="E182" s="216"/>
      <c r="F182" s="216" t="s">
        <v>160</v>
      </c>
      <c r="G182" s="216" t="s">
        <v>162</v>
      </c>
      <c r="H182" s="216" t="s">
        <v>178</v>
      </c>
      <c r="I182" s="216" t="s">
        <v>160</v>
      </c>
      <c r="J182" s="216" t="s">
        <v>162</v>
      </c>
      <c r="K182" s="216" t="s">
        <v>178</v>
      </c>
      <c r="L182" s="216" t="s">
        <v>160</v>
      </c>
      <c r="M182" s="216" t="s">
        <v>162</v>
      </c>
      <c r="N182" s="216" t="s">
        <v>178</v>
      </c>
      <c r="O182" s="223" t="s">
        <v>160</v>
      </c>
      <c r="P182" s="216" t="s">
        <v>162</v>
      </c>
      <c r="Q182" s="224" t="s">
        <v>178</v>
      </c>
    </row>
    <row r="183" customFormat="false" ht="12.75" hidden="false" customHeight="false" outlineLevel="0" collapsed="false">
      <c r="A183" s="218"/>
      <c r="B183" s="216"/>
      <c r="C183" s="216"/>
      <c r="D183" s="216"/>
      <c r="E183" s="216"/>
      <c r="F183" s="216"/>
      <c r="G183" s="216"/>
      <c r="H183" s="216"/>
      <c r="I183" s="216"/>
      <c r="J183" s="216"/>
      <c r="K183" s="216"/>
      <c r="L183" s="216"/>
      <c r="M183" s="216"/>
      <c r="N183" s="216"/>
      <c r="O183" s="223"/>
      <c r="P183" s="216"/>
      <c r="Q183" s="224"/>
    </row>
    <row r="184" customFormat="false" ht="12.75" hidden="false" customHeight="false" outlineLevel="0" collapsed="false">
      <c r="A184" s="226"/>
      <c r="B184" s="216"/>
      <c r="C184" s="216"/>
      <c r="D184" s="216"/>
      <c r="E184" s="216"/>
      <c r="F184" s="216" t="n">
        <v>13</v>
      </c>
      <c r="G184" s="216" t="n">
        <v>14</v>
      </c>
      <c r="H184" s="227" t="n">
        <v>15</v>
      </c>
      <c r="I184" s="216" t="n">
        <v>16</v>
      </c>
      <c r="J184" s="228" t="n">
        <v>17</v>
      </c>
      <c r="K184" s="224" t="n">
        <v>18</v>
      </c>
      <c r="L184" s="229" t="n">
        <v>19</v>
      </c>
      <c r="M184" s="230" t="n">
        <v>20</v>
      </c>
      <c r="N184" s="230" t="n">
        <v>21</v>
      </c>
      <c r="O184" s="230" t="n">
        <v>22</v>
      </c>
      <c r="P184" s="230" t="n">
        <v>23</v>
      </c>
      <c r="Q184" s="231" t="n">
        <v>24</v>
      </c>
    </row>
    <row r="185" customFormat="false" ht="12.75" hidden="false" customHeight="false" outlineLevel="0" collapsed="false">
      <c r="A185" s="214"/>
      <c r="B185" s="232"/>
      <c r="C185" s="232"/>
      <c r="D185" s="232"/>
      <c r="E185" s="233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</row>
    <row r="186" customFormat="false" ht="12.75" hidden="false" customHeight="false" outlineLevel="0" collapsed="false">
      <c r="A186" s="235" t="s">
        <v>66</v>
      </c>
      <c r="B186" s="236" t="s">
        <v>67</v>
      </c>
      <c r="C186" s="236"/>
      <c r="D186" s="236"/>
      <c r="E186" s="237"/>
      <c r="F186" s="239" t="s">
        <v>163</v>
      </c>
      <c r="G186" s="239" t="s">
        <v>163</v>
      </c>
      <c r="H186" s="239" t="s">
        <v>163</v>
      </c>
      <c r="I186" s="239" t="s">
        <v>163</v>
      </c>
      <c r="J186" s="239" t="s">
        <v>163</v>
      </c>
      <c r="K186" s="239" t="s">
        <v>163</v>
      </c>
      <c r="L186" s="239" t="s">
        <v>163</v>
      </c>
      <c r="M186" s="239" t="s">
        <v>163</v>
      </c>
      <c r="N186" s="239" t="s">
        <v>163</v>
      </c>
      <c r="O186" s="239" t="s">
        <v>163</v>
      </c>
      <c r="P186" s="239" t="s">
        <v>163</v>
      </c>
      <c r="Q186" s="239" t="s">
        <v>163</v>
      </c>
    </row>
    <row r="187" customFormat="false" ht="12.75" hidden="false" customHeight="false" outlineLevel="0" collapsed="false">
      <c r="A187" s="235" t="s">
        <v>68</v>
      </c>
      <c r="B187" s="240" t="s">
        <v>69</v>
      </c>
      <c r="C187" s="241" t="s">
        <v>70</v>
      </c>
      <c r="D187" s="236" t="s">
        <v>71</v>
      </c>
      <c r="E187" s="237"/>
      <c r="F187" s="239" t="s">
        <v>163</v>
      </c>
      <c r="G187" s="239" t="s">
        <v>163</v>
      </c>
      <c r="H187" s="239" t="s">
        <v>163</v>
      </c>
      <c r="I187" s="239" t="s">
        <v>163</v>
      </c>
      <c r="J187" s="239" t="s">
        <v>163</v>
      </c>
      <c r="K187" s="239" t="s">
        <v>163</v>
      </c>
      <c r="L187" s="239" t="s">
        <v>163</v>
      </c>
      <c r="M187" s="239" t="s">
        <v>163</v>
      </c>
      <c r="N187" s="239" t="s">
        <v>163</v>
      </c>
      <c r="O187" s="239" t="s">
        <v>163</v>
      </c>
      <c r="P187" s="239" t="s">
        <v>163</v>
      </c>
      <c r="Q187" s="239" t="s">
        <v>163</v>
      </c>
    </row>
    <row r="188" customFormat="false" ht="12.75" hidden="false" customHeight="false" outlineLevel="0" collapsed="false">
      <c r="A188" s="235" t="s">
        <v>72</v>
      </c>
      <c r="B188" s="240" t="s">
        <v>71</v>
      </c>
      <c r="C188" s="241" t="s">
        <v>70</v>
      </c>
      <c r="D188" s="236" t="s">
        <v>73</v>
      </c>
      <c r="E188" s="237"/>
      <c r="F188" s="239" t="s">
        <v>163</v>
      </c>
      <c r="G188" s="239" t="s">
        <v>163</v>
      </c>
      <c r="H188" s="239" t="s">
        <v>163</v>
      </c>
      <c r="I188" s="239" t="s">
        <v>163</v>
      </c>
      <c r="J188" s="239" t="s">
        <v>163</v>
      </c>
      <c r="K188" s="239" t="s">
        <v>163</v>
      </c>
      <c r="L188" s="239" t="s">
        <v>163</v>
      </c>
      <c r="M188" s="239" t="s">
        <v>163</v>
      </c>
      <c r="N188" s="239" t="s">
        <v>163</v>
      </c>
      <c r="O188" s="239" t="s">
        <v>163</v>
      </c>
      <c r="P188" s="239" t="s">
        <v>163</v>
      </c>
      <c r="Q188" s="239" t="s">
        <v>163</v>
      </c>
    </row>
    <row r="189" customFormat="false" ht="12.75" hidden="false" customHeight="false" outlineLevel="0" collapsed="false">
      <c r="A189" s="235" t="s">
        <v>74</v>
      </c>
      <c r="B189" s="240" t="s">
        <v>73</v>
      </c>
      <c r="C189" s="241" t="s">
        <v>70</v>
      </c>
      <c r="D189" s="236" t="s">
        <v>75</v>
      </c>
      <c r="E189" s="237"/>
      <c r="F189" s="239" t="s">
        <v>163</v>
      </c>
      <c r="G189" s="239" t="s">
        <v>163</v>
      </c>
      <c r="H189" s="239" t="s">
        <v>163</v>
      </c>
      <c r="I189" s="239" t="s">
        <v>163</v>
      </c>
      <c r="J189" s="239" t="s">
        <v>163</v>
      </c>
      <c r="K189" s="239" t="s">
        <v>163</v>
      </c>
      <c r="L189" s="239" t="s">
        <v>163</v>
      </c>
      <c r="M189" s="239" t="s">
        <v>163</v>
      </c>
      <c r="N189" s="239" t="s">
        <v>163</v>
      </c>
      <c r="O189" s="239" t="s">
        <v>163</v>
      </c>
      <c r="P189" s="239" t="s">
        <v>163</v>
      </c>
      <c r="Q189" s="239" t="s">
        <v>163</v>
      </c>
    </row>
    <row r="190" customFormat="false" ht="12.75" hidden="false" customHeight="false" outlineLevel="0" collapsed="false">
      <c r="A190" s="235" t="s">
        <v>76</v>
      </c>
      <c r="B190" s="240" t="s">
        <v>75</v>
      </c>
      <c r="C190" s="241" t="s">
        <v>70</v>
      </c>
      <c r="D190" s="236" t="s">
        <v>77</v>
      </c>
      <c r="E190" s="237"/>
      <c r="F190" s="238" t="n">
        <v>534</v>
      </c>
      <c r="G190" s="238" t="n">
        <v>13850</v>
      </c>
      <c r="H190" s="238" t="n">
        <v>11878</v>
      </c>
      <c r="I190" s="239" t="s">
        <v>163</v>
      </c>
      <c r="J190" s="239" t="s">
        <v>163</v>
      </c>
      <c r="K190" s="239" t="s">
        <v>163</v>
      </c>
      <c r="L190" s="239" t="s">
        <v>163</v>
      </c>
      <c r="M190" s="239" t="s">
        <v>163</v>
      </c>
      <c r="N190" s="239" t="s">
        <v>163</v>
      </c>
      <c r="O190" s="239" t="s">
        <v>163</v>
      </c>
      <c r="P190" s="239" t="s">
        <v>163</v>
      </c>
      <c r="Q190" s="239" t="s">
        <v>163</v>
      </c>
    </row>
    <row r="191" customFormat="false" ht="12.75" hidden="false" customHeight="false" outlineLevel="0" collapsed="false">
      <c r="A191" s="235" t="s">
        <v>78</v>
      </c>
      <c r="B191" s="240" t="s">
        <v>77</v>
      </c>
      <c r="C191" s="241" t="s">
        <v>70</v>
      </c>
      <c r="D191" s="236" t="s">
        <v>79</v>
      </c>
      <c r="E191" s="237"/>
      <c r="F191" s="238" t="n">
        <v>3076</v>
      </c>
      <c r="G191" s="238" t="n">
        <v>111150</v>
      </c>
      <c r="H191" s="238" t="n">
        <v>74317</v>
      </c>
      <c r="I191" s="238" t="n">
        <v>814</v>
      </c>
      <c r="J191" s="238" t="n">
        <v>34376</v>
      </c>
      <c r="K191" s="238" t="n">
        <v>28196</v>
      </c>
      <c r="L191" s="239" t="s">
        <v>163</v>
      </c>
      <c r="M191" s="239" t="s">
        <v>163</v>
      </c>
      <c r="N191" s="239" t="s">
        <v>163</v>
      </c>
      <c r="O191" s="239" t="s">
        <v>163</v>
      </c>
      <c r="P191" s="239" t="s">
        <v>163</v>
      </c>
      <c r="Q191" s="239" t="s">
        <v>163</v>
      </c>
    </row>
    <row r="192" customFormat="false" ht="12.75" hidden="false" customHeight="false" outlineLevel="0" collapsed="false">
      <c r="A192" s="235" t="s">
        <v>80</v>
      </c>
      <c r="B192" s="240" t="s">
        <v>79</v>
      </c>
      <c r="C192" s="241" t="s">
        <v>70</v>
      </c>
      <c r="D192" s="236" t="s">
        <v>81</v>
      </c>
      <c r="E192" s="237"/>
      <c r="F192" s="238" t="n">
        <v>3470</v>
      </c>
      <c r="G192" s="238" t="n">
        <v>170372</v>
      </c>
      <c r="H192" s="238" t="n">
        <v>86243</v>
      </c>
      <c r="I192" s="238" t="n">
        <v>4081</v>
      </c>
      <c r="J192" s="238" t="n">
        <v>253470</v>
      </c>
      <c r="K192" s="238" t="n">
        <v>156655</v>
      </c>
      <c r="L192" s="238" t="n">
        <v>1225</v>
      </c>
      <c r="M192" s="238" t="n">
        <v>97040</v>
      </c>
      <c r="N192" s="238" t="n">
        <v>73198</v>
      </c>
      <c r="O192" s="239" t="s">
        <v>163</v>
      </c>
      <c r="P192" s="239" t="s">
        <v>163</v>
      </c>
      <c r="Q192" s="239" t="s">
        <v>163</v>
      </c>
    </row>
    <row r="193" customFormat="false" ht="12.75" hidden="false" customHeight="false" outlineLevel="0" collapsed="false">
      <c r="A193" s="235" t="s">
        <v>82</v>
      </c>
      <c r="B193" s="236" t="s">
        <v>83</v>
      </c>
      <c r="C193" s="236"/>
      <c r="D193" s="236"/>
      <c r="E193" s="237"/>
      <c r="F193" s="238" t="n">
        <v>183</v>
      </c>
      <c r="G193" s="238" t="n">
        <v>14083</v>
      </c>
      <c r="H193" s="238" t="n">
        <v>4661</v>
      </c>
      <c r="I193" s="238" t="n">
        <v>793</v>
      </c>
      <c r="J193" s="238" t="n">
        <v>71170</v>
      </c>
      <c r="K193" s="238" t="n">
        <v>32216</v>
      </c>
      <c r="L193" s="238" t="n">
        <v>1706</v>
      </c>
      <c r="M193" s="238" t="n">
        <v>204036</v>
      </c>
      <c r="N193" s="238" t="n">
        <v>120628</v>
      </c>
      <c r="O193" s="238" t="n">
        <v>566</v>
      </c>
      <c r="P193" s="238" t="n">
        <v>133044</v>
      </c>
      <c r="Q193" s="238" t="n">
        <v>87112</v>
      </c>
    </row>
    <row r="194" customFormat="false" ht="12.75" hidden="false" customHeight="false" outlineLevel="0" collapsed="false">
      <c r="A194" s="235" t="s">
        <v>84</v>
      </c>
      <c r="B194" s="236" t="s">
        <v>85</v>
      </c>
      <c r="C194" s="236"/>
      <c r="D194" s="236"/>
      <c r="E194" s="242"/>
      <c r="F194" s="238" t="n">
        <v>7263</v>
      </c>
      <c r="G194" s="238" t="n">
        <v>309454</v>
      </c>
      <c r="H194" s="238" t="n">
        <v>177100</v>
      </c>
      <c r="I194" s="238" t="n">
        <v>5688</v>
      </c>
      <c r="J194" s="238" t="n">
        <v>359016</v>
      </c>
      <c r="K194" s="238" t="n">
        <v>217067</v>
      </c>
      <c r="L194" s="238" t="n">
        <v>2931</v>
      </c>
      <c r="M194" s="238" t="n">
        <v>301076</v>
      </c>
      <c r="N194" s="238" t="n">
        <v>193826</v>
      </c>
      <c r="O194" s="238" t="n">
        <v>566</v>
      </c>
      <c r="P194" s="238" t="n">
        <v>133044</v>
      </c>
      <c r="Q194" s="238" t="n">
        <v>87112</v>
      </c>
    </row>
    <row r="195" customFormat="false" ht="12.75" hidden="false" customHeight="false" outlineLevel="0" collapsed="false">
      <c r="A195" s="214"/>
      <c r="B195" s="243"/>
      <c r="C195" s="243"/>
      <c r="D195" s="244"/>
      <c r="E195" s="245"/>
      <c r="F195" s="238"/>
      <c r="G195" s="238"/>
      <c r="H195" s="238"/>
      <c r="I195" s="238"/>
      <c r="J195" s="238"/>
      <c r="K195" s="238"/>
      <c r="L195" s="238"/>
      <c r="M195" s="238"/>
      <c r="N195" s="238"/>
      <c r="O195" s="238"/>
      <c r="P195" s="238"/>
      <c r="Q195" s="238"/>
    </row>
    <row r="196" customFormat="false" ht="12.75" hidden="false" customHeight="false" outlineLevel="0" collapsed="false">
      <c r="A196" s="214"/>
      <c r="B196" s="246" t="s">
        <v>86</v>
      </c>
      <c r="C196" s="246"/>
      <c r="D196" s="246"/>
      <c r="E196" s="242"/>
      <c r="F196" s="238"/>
      <c r="G196" s="238"/>
      <c r="H196" s="238"/>
      <c r="I196" s="238"/>
      <c r="J196" s="238"/>
      <c r="K196" s="238"/>
      <c r="L196" s="238"/>
      <c r="M196" s="238"/>
      <c r="N196" s="238"/>
      <c r="O196" s="238"/>
      <c r="P196" s="238"/>
      <c r="Q196" s="238"/>
    </row>
    <row r="197" customFormat="false" ht="12.75" hidden="false" customHeight="false" outlineLevel="0" collapsed="false">
      <c r="A197" s="247" t="n">
        <v>10</v>
      </c>
      <c r="B197" s="241" t="n">
        <v>50</v>
      </c>
      <c r="C197" s="241" t="s">
        <v>70</v>
      </c>
      <c r="D197" s="236" t="s">
        <v>106</v>
      </c>
      <c r="E197" s="237"/>
      <c r="F197" s="238" t="n">
        <v>2679</v>
      </c>
      <c r="G197" s="238" t="n">
        <v>125060</v>
      </c>
      <c r="H197" s="238" t="n">
        <v>66136</v>
      </c>
      <c r="I197" s="238" t="n">
        <v>2485</v>
      </c>
      <c r="J197" s="238" t="n">
        <v>141034</v>
      </c>
      <c r="K197" s="238" t="n">
        <v>94118</v>
      </c>
      <c r="L197" s="238" t="n">
        <v>361</v>
      </c>
      <c r="M197" s="238" t="n">
        <v>23789</v>
      </c>
      <c r="N197" s="238" t="n">
        <v>20118</v>
      </c>
      <c r="O197" s="239" t="s">
        <v>163</v>
      </c>
      <c r="P197" s="239" t="s">
        <v>163</v>
      </c>
      <c r="Q197" s="239" t="s">
        <v>163</v>
      </c>
    </row>
    <row r="198" customFormat="false" ht="12.75" hidden="false" customHeight="false" outlineLevel="0" collapsed="false">
      <c r="A198" s="247" t="n">
        <v>11</v>
      </c>
      <c r="B198" s="241" t="n">
        <v>75</v>
      </c>
      <c r="C198" s="241" t="s">
        <v>70</v>
      </c>
      <c r="D198" s="236" t="s">
        <v>107</v>
      </c>
      <c r="E198" s="237"/>
      <c r="F198" s="238" t="n">
        <v>791</v>
      </c>
      <c r="G198" s="238" t="n">
        <v>45312</v>
      </c>
      <c r="H198" s="238" t="n">
        <v>20107</v>
      </c>
      <c r="I198" s="238" t="n">
        <v>1596</v>
      </c>
      <c r="J198" s="238" t="n">
        <v>112436</v>
      </c>
      <c r="K198" s="238" t="n">
        <v>62537</v>
      </c>
      <c r="L198" s="238" t="n">
        <v>864</v>
      </c>
      <c r="M198" s="238" t="n">
        <v>73251</v>
      </c>
      <c r="N198" s="238" t="n">
        <v>53080</v>
      </c>
      <c r="O198" s="239" t="s">
        <v>163</v>
      </c>
      <c r="P198" s="239" t="s">
        <v>163</v>
      </c>
      <c r="Q198" s="239" t="s">
        <v>163</v>
      </c>
    </row>
    <row r="199" customFormat="false" ht="12.75" hidden="false" customHeight="false" outlineLevel="0" collapsed="false">
      <c r="A199" s="247" t="n">
        <v>12</v>
      </c>
      <c r="B199" s="241" t="n">
        <v>100</v>
      </c>
      <c r="C199" s="241" t="s">
        <v>70</v>
      </c>
      <c r="D199" s="236" t="s">
        <v>108</v>
      </c>
      <c r="E199" s="237"/>
      <c r="F199" s="238" t="n">
        <v>179</v>
      </c>
      <c r="G199" s="238" t="n">
        <v>13569</v>
      </c>
      <c r="H199" s="238" t="n">
        <v>4565</v>
      </c>
      <c r="I199" s="238" t="n">
        <v>780</v>
      </c>
      <c r="J199" s="238" t="n">
        <v>69092</v>
      </c>
      <c r="K199" s="238" t="n">
        <v>31666</v>
      </c>
      <c r="L199" s="238" t="n">
        <v>1635</v>
      </c>
      <c r="M199" s="238" t="n">
        <v>191057</v>
      </c>
      <c r="N199" s="238" t="n">
        <v>115006</v>
      </c>
      <c r="O199" s="238" t="n">
        <v>241</v>
      </c>
      <c r="P199" s="238" t="n">
        <v>38140</v>
      </c>
      <c r="Q199" s="238" t="n">
        <v>27833</v>
      </c>
    </row>
    <row r="200" customFormat="false" ht="12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</row>
    <row r="202" customFormat="false" ht="12.75" hidden="false" customHeight="tru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</row>
    <row r="203" customFormat="false" ht="16.5" hidden="false" customHeight="true" outlineLevel="0" collapsed="false">
      <c r="A203" s="215"/>
      <c r="B203" s="216" t="s">
        <v>57</v>
      </c>
      <c r="C203" s="216"/>
      <c r="D203" s="216"/>
      <c r="E203" s="216"/>
      <c r="F203" s="217" t="s">
        <v>176</v>
      </c>
      <c r="G203" s="217"/>
      <c r="H203" s="217"/>
      <c r="I203" s="217"/>
      <c r="J203" s="217"/>
      <c r="K203" s="217"/>
      <c r="L203" s="217"/>
      <c r="M203" s="217"/>
      <c r="N203" s="217"/>
      <c r="O203" s="217"/>
      <c r="P203" s="217"/>
      <c r="Q203" s="217"/>
    </row>
    <row r="204" customFormat="false" ht="16.5" hidden="false" customHeight="true" outlineLevel="0" collapsed="false">
      <c r="A204" s="218"/>
      <c r="B204" s="216"/>
      <c r="C204" s="216"/>
      <c r="D204" s="216"/>
      <c r="E204" s="216"/>
      <c r="F204" s="220" t="s">
        <v>168</v>
      </c>
      <c r="G204" s="220"/>
      <c r="H204" s="220"/>
      <c r="I204" s="248" t="s">
        <v>169</v>
      </c>
      <c r="J204" s="248"/>
      <c r="K204" s="248"/>
      <c r="L204" s="249" t="s">
        <v>170</v>
      </c>
      <c r="M204" s="249"/>
      <c r="N204" s="249"/>
      <c r="O204" s="250" t="s">
        <v>171</v>
      </c>
      <c r="P204" s="250"/>
      <c r="Q204" s="250"/>
    </row>
    <row r="205" customFormat="false" ht="12.75" hidden="false" customHeight="true" outlineLevel="0" collapsed="false">
      <c r="A205" s="222" t="s">
        <v>177</v>
      </c>
      <c r="B205" s="216"/>
      <c r="C205" s="216"/>
      <c r="D205" s="216"/>
      <c r="E205" s="216"/>
      <c r="F205" s="216" t="s">
        <v>160</v>
      </c>
      <c r="G205" s="216" t="s">
        <v>162</v>
      </c>
      <c r="H205" s="216" t="s">
        <v>178</v>
      </c>
      <c r="I205" s="216" t="s">
        <v>160</v>
      </c>
      <c r="J205" s="216" t="s">
        <v>162</v>
      </c>
      <c r="K205" s="216" t="s">
        <v>178</v>
      </c>
      <c r="L205" s="216" t="s">
        <v>160</v>
      </c>
      <c r="M205" s="216" t="s">
        <v>162</v>
      </c>
      <c r="N205" s="216" t="s">
        <v>178</v>
      </c>
      <c r="O205" s="223" t="s">
        <v>160</v>
      </c>
      <c r="P205" s="216" t="s">
        <v>162</v>
      </c>
      <c r="Q205" s="224" t="s">
        <v>178</v>
      </c>
    </row>
    <row r="206" customFormat="false" ht="12.75" hidden="false" customHeight="false" outlineLevel="0" collapsed="false">
      <c r="A206" s="218"/>
      <c r="B206" s="216"/>
      <c r="C206" s="216"/>
      <c r="D206" s="216"/>
      <c r="E206" s="216"/>
      <c r="F206" s="216"/>
      <c r="G206" s="216"/>
      <c r="H206" s="216"/>
      <c r="I206" s="216"/>
      <c r="J206" s="216"/>
      <c r="K206" s="216"/>
      <c r="L206" s="216"/>
      <c r="M206" s="216"/>
      <c r="N206" s="216"/>
      <c r="O206" s="223"/>
      <c r="P206" s="216"/>
      <c r="Q206" s="224"/>
    </row>
    <row r="207" customFormat="false" ht="12.75" hidden="false" customHeight="false" outlineLevel="0" collapsed="false">
      <c r="A207" s="226"/>
      <c r="B207" s="216"/>
      <c r="C207" s="216"/>
      <c r="D207" s="216"/>
      <c r="E207" s="216"/>
      <c r="F207" s="216" t="n">
        <v>25</v>
      </c>
      <c r="G207" s="216" t="n">
        <v>26</v>
      </c>
      <c r="H207" s="227" t="n">
        <v>27</v>
      </c>
      <c r="I207" s="216" t="n">
        <v>28</v>
      </c>
      <c r="J207" s="228" t="n">
        <v>29</v>
      </c>
      <c r="K207" s="224" t="n">
        <v>30</v>
      </c>
      <c r="L207" s="229" t="n">
        <v>31</v>
      </c>
      <c r="M207" s="230" t="n">
        <v>32</v>
      </c>
      <c r="N207" s="230" t="n">
        <v>33</v>
      </c>
      <c r="O207" s="230" t="n">
        <v>34</v>
      </c>
      <c r="P207" s="230" t="n">
        <v>35</v>
      </c>
      <c r="Q207" s="231" t="n">
        <v>36</v>
      </c>
    </row>
    <row r="208" customFormat="false" ht="12.75" hidden="false" customHeight="false" outlineLevel="0" collapsed="false">
      <c r="A208" s="214"/>
      <c r="B208" s="232"/>
      <c r="C208" s="232"/>
      <c r="D208" s="232"/>
      <c r="E208" s="233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</row>
    <row r="209" customFormat="false" ht="12.75" hidden="false" customHeight="false" outlineLevel="0" collapsed="false">
      <c r="A209" s="235" t="s">
        <v>66</v>
      </c>
      <c r="B209" s="236" t="s">
        <v>67</v>
      </c>
      <c r="C209" s="236"/>
      <c r="D209" s="236"/>
      <c r="E209" s="237"/>
      <c r="F209" s="239" t="s">
        <v>163</v>
      </c>
      <c r="G209" s="239" t="s">
        <v>163</v>
      </c>
      <c r="H209" s="239" t="s">
        <v>163</v>
      </c>
      <c r="I209" s="239" t="s">
        <v>163</v>
      </c>
      <c r="J209" s="239" t="s">
        <v>163</v>
      </c>
      <c r="K209" s="239" t="s">
        <v>163</v>
      </c>
      <c r="L209" s="239" t="s">
        <v>163</v>
      </c>
      <c r="M209" s="239" t="s">
        <v>163</v>
      </c>
      <c r="N209" s="239" t="s">
        <v>163</v>
      </c>
      <c r="O209" s="239" t="s">
        <v>163</v>
      </c>
      <c r="P209" s="239" t="s">
        <v>163</v>
      </c>
      <c r="Q209" s="239" t="s">
        <v>163</v>
      </c>
    </row>
    <row r="210" customFormat="false" ht="12.75" hidden="false" customHeight="false" outlineLevel="0" collapsed="false">
      <c r="A210" s="235" t="s">
        <v>68</v>
      </c>
      <c r="B210" s="240" t="s">
        <v>69</v>
      </c>
      <c r="C210" s="241" t="s">
        <v>70</v>
      </c>
      <c r="D210" s="236" t="s">
        <v>71</v>
      </c>
      <c r="E210" s="237"/>
      <c r="F210" s="239" t="s">
        <v>163</v>
      </c>
      <c r="G210" s="239" t="s">
        <v>163</v>
      </c>
      <c r="H210" s="239" t="s">
        <v>163</v>
      </c>
      <c r="I210" s="239" t="s">
        <v>163</v>
      </c>
      <c r="J210" s="239" t="s">
        <v>163</v>
      </c>
      <c r="K210" s="239" t="s">
        <v>163</v>
      </c>
      <c r="L210" s="239" t="s">
        <v>163</v>
      </c>
      <c r="M210" s="239" t="s">
        <v>163</v>
      </c>
      <c r="N210" s="239" t="s">
        <v>163</v>
      </c>
      <c r="O210" s="239" t="s">
        <v>163</v>
      </c>
      <c r="P210" s="239" t="s">
        <v>163</v>
      </c>
      <c r="Q210" s="239" t="s">
        <v>163</v>
      </c>
    </row>
    <row r="211" customFormat="false" ht="12.75" hidden="false" customHeight="false" outlineLevel="0" collapsed="false">
      <c r="A211" s="235" t="s">
        <v>72</v>
      </c>
      <c r="B211" s="240" t="s">
        <v>71</v>
      </c>
      <c r="C211" s="241" t="s">
        <v>70</v>
      </c>
      <c r="D211" s="236" t="s">
        <v>73</v>
      </c>
      <c r="E211" s="237"/>
      <c r="F211" s="239" t="s">
        <v>163</v>
      </c>
      <c r="G211" s="239" t="s">
        <v>163</v>
      </c>
      <c r="H211" s="239" t="s">
        <v>163</v>
      </c>
      <c r="I211" s="239" t="s">
        <v>163</v>
      </c>
      <c r="J211" s="239" t="s">
        <v>163</v>
      </c>
      <c r="K211" s="239" t="s">
        <v>163</v>
      </c>
      <c r="L211" s="239" t="s">
        <v>163</v>
      </c>
      <c r="M211" s="239" t="s">
        <v>163</v>
      </c>
      <c r="N211" s="239" t="s">
        <v>163</v>
      </c>
      <c r="O211" s="239" t="s">
        <v>163</v>
      </c>
      <c r="P211" s="239" t="s">
        <v>163</v>
      </c>
      <c r="Q211" s="239" t="s">
        <v>163</v>
      </c>
    </row>
    <row r="212" customFormat="false" ht="12.75" hidden="false" customHeight="false" outlineLevel="0" collapsed="false">
      <c r="A212" s="235" t="s">
        <v>74</v>
      </c>
      <c r="B212" s="240" t="s">
        <v>73</v>
      </c>
      <c r="C212" s="241" t="s">
        <v>70</v>
      </c>
      <c r="D212" s="236" t="s">
        <v>75</v>
      </c>
      <c r="E212" s="237"/>
      <c r="F212" s="239" t="s">
        <v>163</v>
      </c>
      <c r="G212" s="239" t="s">
        <v>163</v>
      </c>
      <c r="H212" s="239" t="s">
        <v>163</v>
      </c>
      <c r="I212" s="239" t="s">
        <v>163</v>
      </c>
      <c r="J212" s="239" t="s">
        <v>163</v>
      </c>
      <c r="K212" s="239" t="s">
        <v>163</v>
      </c>
      <c r="L212" s="239" t="s">
        <v>163</v>
      </c>
      <c r="M212" s="239" t="s">
        <v>163</v>
      </c>
      <c r="N212" s="239" t="s">
        <v>163</v>
      </c>
      <c r="O212" s="239" t="s">
        <v>163</v>
      </c>
      <c r="P212" s="239" t="s">
        <v>163</v>
      </c>
      <c r="Q212" s="239" t="s">
        <v>163</v>
      </c>
    </row>
    <row r="213" customFormat="false" ht="12.75" hidden="false" customHeight="false" outlineLevel="0" collapsed="false">
      <c r="A213" s="235" t="s">
        <v>76</v>
      </c>
      <c r="B213" s="240" t="s">
        <v>75</v>
      </c>
      <c r="C213" s="241" t="s">
        <v>70</v>
      </c>
      <c r="D213" s="236" t="s">
        <v>77</v>
      </c>
      <c r="E213" s="237"/>
      <c r="F213" s="239" t="s">
        <v>163</v>
      </c>
      <c r="G213" s="239" t="s">
        <v>163</v>
      </c>
      <c r="H213" s="239" t="s">
        <v>163</v>
      </c>
      <c r="I213" s="239" t="s">
        <v>163</v>
      </c>
      <c r="J213" s="239" t="s">
        <v>163</v>
      </c>
      <c r="K213" s="239" t="s">
        <v>163</v>
      </c>
      <c r="L213" s="239" t="s">
        <v>163</v>
      </c>
      <c r="M213" s="239" t="s">
        <v>163</v>
      </c>
      <c r="N213" s="239" t="s">
        <v>163</v>
      </c>
      <c r="O213" s="239" t="s">
        <v>163</v>
      </c>
      <c r="P213" s="239" t="s">
        <v>163</v>
      </c>
      <c r="Q213" s="239" t="s">
        <v>163</v>
      </c>
    </row>
    <row r="214" customFormat="false" ht="12.75" hidden="false" customHeight="false" outlineLevel="0" collapsed="false">
      <c r="A214" s="235" t="s">
        <v>78</v>
      </c>
      <c r="B214" s="240" t="s">
        <v>77</v>
      </c>
      <c r="C214" s="241" t="s">
        <v>70</v>
      </c>
      <c r="D214" s="236" t="s">
        <v>79</v>
      </c>
      <c r="E214" s="237"/>
      <c r="F214" s="239" t="s">
        <v>163</v>
      </c>
      <c r="G214" s="239" t="s">
        <v>163</v>
      </c>
      <c r="H214" s="239" t="s">
        <v>163</v>
      </c>
      <c r="I214" s="239" t="s">
        <v>163</v>
      </c>
      <c r="J214" s="239" t="s">
        <v>163</v>
      </c>
      <c r="K214" s="239" t="s">
        <v>163</v>
      </c>
      <c r="L214" s="239" t="s">
        <v>163</v>
      </c>
      <c r="M214" s="239" t="s">
        <v>163</v>
      </c>
      <c r="N214" s="239" t="s">
        <v>163</v>
      </c>
      <c r="O214" s="239" t="s">
        <v>163</v>
      </c>
      <c r="P214" s="239" t="s">
        <v>163</v>
      </c>
      <c r="Q214" s="239" t="s">
        <v>163</v>
      </c>
    </row>
    <row r="215" customFormat="false" ht="12.75" hidden="false" customHeight="false" outlineLevel="0" collapsed="false">
      <c r="A215" s="235" t="s">
        <v>80</v>
      </c>
      <c r="B215" s="240" t="s">
        <v>79</v>
      </c>
      <c r="C215" s="241" t="s">
        <v>70</v>
      </c>
      <c r="D215" s="236" t="s">
        <v>81</v>
      </c>
      <c r="E215" s="237"/>
      <c r="F215" s="239" t="s">
        <v>163</v>
      </c>
      <c r="G215" s="239" t="s">
        <v>163</v>
      </c>
      <c r="H215" s="239" t="s">
        <v>163</v>
      </c>
      <c r="I215" s="239" t="s">
        <v>163</v>
      </c>
      <c r="J215" s="239" t="s">
        <v>163</v>
      </c>
      <c r="K215" s="239" t="s">
        <v>163</v>
      </c>
      <c r="L215" s="239" t="s">
        <v>163</v>
      </c>
      <c r="M215" s="239" t="s">
        <v>163</v>
      </c>
      <c r="N215" s="239" t="s">
        <v>163</v>
      </c>
      <c r="O215" s="239" t="s">
        <v>163</v>
      </c>
      <c r="P215" s="239" t="s">
        <v>163</v>
      </c>
      <c r="Q215" s="239" t="s">
        <v>163</v>
      </c>
    </row>
    <row r="216" customFormat="false" ht="12.75" hidden="false" customHeight="false" outlineLevel="0" collapsed="false">
      <c r="A216" s="235" t="s">
        <v>82</v>
      </c>
      <c r="B216" s="236" t="s">
        <v>83</v>
      </c>
      <c r="C216" s="236"/>
      <c r="D216" s="236"/>
      <c r="E216" s="237"/>
      <c r="F216" s="238" t="n">
        <v>489</v>
      </c>
      <c r="G216" s="238" t="n">
        <v>98061</v>
      </c>
      <c r="H216" s="238" t="n">
        <v>64043</v>
      </c>
      <c r="I216" s="238" t="n">
        <v>55</v>
      </c>
      <c r="J216" s="238" t="n">
        <v>19356</v>
      </c>
      <c r="K216" s="238" t="n">
        <v>12821</v>
      </c>
      <c r="L216" s="238" t="n">
        <v>15</v>
      </c>
      <c r="M216" s="238" t="n">
        <v>7659</v>
      </c>
      <c r="N216" s="238" t="n">
        <v>5117</v>
      </c>
      <c r="O216" s="238" t="n">
        <v>6</v>
      </c>
      <c r="P216" s="238" t="n">
        <v>6396</v>
      </c>
      <c r="Q216" s="238" t="n">
        <v>3850</v>
      </c>
    </row>
    <row r="217" customFormat="false" ht="12.75" hidden="false" customHeight="false" outlineLevel="0" collapsed="false">
      <c r="A217" s="235" t="s">
        <v>84</v>
      </c>
      <c r="B217" s="236" t="s">
        <v>85</v>
      </c>
      <c r="C217" s="236"/>
      <c r="D217" s="236"/>
      <c r="E217" s="242"/>
      <c r="F217" s="238" t="n">
        <v>489</v>
      </c>
      <c r="G217" s="238" t="n">
        <v>98061</v>
      </c>
      <c r="H217" s="238" t="n">
        <v>64043</v>
      </c>
      <c r="I217" s="238" t="n">
        <v>55</v>
      </c>
      <c r="J217" s="238" t="n">
        <v>19356</v>
      </c>
      <c r="K217" s="238" t="n">
        <v>12821</v>
      </c>
      <c r="L217" s="238" t="n">
        <v>15</v>
      </c>
      <c r="M217" s="238" t="n">
        <v>7659</v>
      </c>
      <c r="N217" s="238" t="n">
        <v>5117</v>
      </c>
      <c r="O217" s="238" t="n">
        <v>6</v>
      </c>
      <c r="P217" s="238" t="n">
        <v>6396</v>
      </c>
      <c r="Q217" s="238" t="n">
        <v>3850</v>
      </c>
    </row>
    <row r="218" customFormat="false" ht="12.75" hidden="false" customHeight="false" outlineLevel="0" collapsed="false">
      <c r="A218" s="214"/>
      <c r="B218" s="243"/>
      <c r="C218" s="243"/>
      <c r="D218" s="244"/>
      <c r="E218" s="245"/>
      <c r="F218" s="238"/>
      <c r="G218" s="238"/>
      <c r="H218" s="238"/>
      <c r="I218" s="238"/>
      <c r="J218" s="238"/>
      <c r="K218" s="238"/>
      <c r="L218" s="238"/>
      <c r="M218" s="238"/>
      <c r="N218" s="238"/>
      <c r="O218" s="238"/>
      <c r="P218" s="238"/>
      <c r="Q218" s="238"/>
    </row>
    <row r="219" customFormat="false" ht="12.75" hidden="false" customHeight="false" outlineLevel="0" collapsed="false">
      <c r="A219" s="214"/>
      <c r="B219" s="246" t="s">
        <v>86</v>
      </c>
      <c r="C219" s="246"/>
      <c r="D219" s="246"/>
      <c r="E219" s="242"/>
      <c r="F219" s="238"/>
      <c r="G219" s="238"/>
      <c r="H219" s="238"/>
      <c r="I219" s="238"/>
      <c r="J219" s="238"/>
      <c r="K219" s="238"/>
      <c r="L219" s="238"/>
      <c r="M219" s="238"/>
      <c r="N219" s="238"/>
      <c r="O219" s="238"/>
      <c r="P219" s="238"/>
      <c r="Q219" s="238"/>
    </row>
    <row r="220" customFormat="false" ht="12.75" hidden="false" customHeight="false" outlineLevel="0" collapsed="false">
      <c r="A220" s="247" t="n">
        <v>10</v>
      </c>
      <c r="B220" s="241" t="n">
        <v>50</v>
      </c>
      <c r="C220" s="241" t="s">
        <v>70</v>
      </c>
      <c r="D220" s="236" t="s">
        <v>106</v>
      </c>
      <c r="E220" s="237"/>
      <c r="F220" s="239" t="s">
        <v>163</v>
      </c>
      <c r="G220" s="239" t="s">
        <v>163</v>
      </c>
      <c r="H220" s="239" t="s">
        <v>163</v>
      </c>
      <c r="I220" s="239" t="s">
        <v>163</v>
      </c>
      <c r="J220" s="239" t="s">
        <v>163</v>
      </c>
      <c r="K220" s="239" t="s">
        <v>163</v>
      </c>
      <c r="L220" s="239" t="s">
        <v>163</v>
      </c>
      <c r="M220" s="239" t="s">
        <v>163</v>
      </c>
      <c r="N220" s="239" t="s">
        <v>163</v>
      </c>
      <c r="O220" s="239" t="s">
        <v>163</v>
      </c>
      <c r="P220" s="239" t="s">
        <v>163</v>
      </c>
      <c r="Q220" s="239" t="s">
        <v>163</v>
      </c>
    </row>
    <row r="221" customFormat="false" ht="12.75" hidden="false" customHeight="false" outlineLevel="0" collapsed="false">
      <c r="A221" s="247" t="n">
        <v>11</v>
      </c>
      <c r="B221" s="241" t="n">
        <v>75</v>
      </c>
      <c r="C221" s="241" t="s">
        <v>70</v>
      </c>
      <c r="D221" s="236" t="s">
        <v>107</v>
      </c>
      <c r="E221" s="237"/>
      <c r="F221" s="239" t="s">
        <v>163</v>
      </c>
      <c r="G221" s="239" t="s">
        <v>163</v>
      </c>
      <c r="H221" s="239" t="s">
        <v>163</v>
      </c>
      <c r="I221" s="239" t="s">
        <v>163</v>
      </c>
      <c r="J221" s="239" t="s">
        <v>163</v>
      </c>
      <c r="K221" s="239" t="s">
        <v>163</v>
      </c>
      <c r="L221" s="239" t="s">
        <v>163</v>
      </c>
      <c r="M221" s="239" t="s">
        <v>163</v>
      </c>
      <c r="N221" s="239" t="s">
        <v>163</v>
      </c>
      <c r="O221" s="239" t="s">
        <v>163</v>
      </c>
      <c r="P221" s="239" t="s">
        <v>163</v>
      </c>
      <c r="Q221" s="239" t="s">
        <v>163</v>
      </c>
    </row>
    <row r="222" customFormat="false" ht="12.75" hidden="false" customHeight="false" outlineLevel="0" collapsed="false">
      <c r="A222" s="247" t="n">
        <v>12</v>
      </c>
      <c r="B222" s="241" t="n">
        <v>100</v>
      </c>
      <c r="C222" s="241" t="s">
        <v>70</v>
      </c>
      <c r="D222" s="236" t="s">
        <v>108</v>
      </c>
      <c r="E222" s="237"/>
      <c r="F222" s="238" t="n">
        <v>241</v>
      </c>
      <c r="G222" s="238" t="n">
        <v>38140</v>
      </c>
      <c r="H222" s="238" t="n">
        <v>27833</v>
      </c>
      <c r="I222" s="239" t="s">
        <v>163</v>
      </c>
      <c r="J222" s="239" t="s">
        <v>163</v>
      </c>
      <c r="K222" s="239" t="s">
        <v>163</v>
      </c>
      <c r="L222" s="239" t="s">
        <v>163</v>
      </c>
      <c r="M222" s="239" t="s">
        <v>163</v>
      </c>
      <c r="N222" s="239" t="s">
        <v>163</v>
      </c>
      <c r="O222" s="239" t="s">
        <v>163</v>
      </c>
      <c r="P222" s="239" t="s">
        <v>163</v>
      </c>
      <c r="Q222" s="239" t="s">
        <v>163</v>
      </c>
    </row>
    <row r="223" customFormat="false" ht="12.75" hidden="false" customHeight="false" outlineLevel="0" collapsed="false">
      <c r="A223" s="211" t="s">
        <v>103</v>
      </c>
      <c r="J223" s="251"/>
      <c r="K223" s="251"/>
      <c r="L223" s="251"/>
      <c r="M223" s="251"/>
      <c r="N223" s="251"/>
      <c r="O223" s="251"/>
      <c r="P223" s="251"/>
      <c r="Q223" s="251"/>
    </row>
    <row r="224" customFormat="false" ht="12.75" hidden="false" customHeight="false" outlineLevel="0" collapsed="false">
      <c r="A224" s="252" t="s">
        <v>179</v>
      </c>
      <c r="B224" s="252"/>
      <c r="C224" s="252"/>
      <c r="D224" s="252"/>
      <c r="E224" s="252"/>
      <c r="F224" s="252"/>
      <c r="G224" s="252"/>
      <c r="H224" s="252"/>
      <c r="I224" s="252"/>
      <c r="J224" s="251"/>
      <c r="K224" s="251"/>
      <c r="L224" s="251"/>
      <c r="M224" s="251"/>
      <c r="N224" s="251"/>
      <c r="O224" s="251"/>
      <c r="P224" s="251"/>
      <c r="Q224" s="251"/>
    </row>
    <row r="225" customFormat="false" ht="12.75" hidden="false" customHeight="false" outlineLevel="0" collapsed="false">
      <c r="A225" s="213"/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</row>
    <row r="226" customFormat="false" ht="12.75" hidden="false" customHeight="false" outlineLevel="0" collapsed="false">
      <c r="A226" s="213"/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</row>
    <row r="227" customFormat="false" ht="12.75" hidden="false" customHeight="false" outlineLevel="0" collapsed="false">
      <c r="A227" s="213"/>
      <c r="B227" s="213"/>
      <c r="C227" s="213"/>
      <c r="D227" s="213"/>
      <c r="E227" s="213"/>
      <c r="F227" s="213"/>
      <c r="G227" s="213"/>
      <c r="H227" s="253"/>
      <c r="I227" s="213"/>
      <c r="J227" s="213"/>
      <c r="K227" s="213"/>
      <c r="L227" s="213"/>
      <c r="M227" s="213"/>
      <c r="N227" s="213"/>
      <c r="O227" s="213"/>
      <c r="P227" s="213"/>
      <c r="Q227" s="213"/>
    </row>
    <row r="228" customFormat="false" ht="12.75" hidden="false" customHeight="false" outlineLevel="0" collapsed="false">
      <c r="A228" s="213"/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</row>
    <row r="229" customFormat="false" ht="17.25" hidden="false" customHeight="false" outlineLevel="0" collapsed="false">
      <c r="A229" s="254" t="s">
        <v>175</v>
      </c>
      <c r="B229" s="254"/>
      <c r="C229" s="254"/>
      <c r="D229" s="254"/>
      <c r="E229" s="254"/>
      <c r="F229" s="254"/>
      <c r="G229" s="254"/>
      <c r="H229" s="254"/>
      <c r="I229" s="254"/>
      <c r="J229" s="254"/>
      <c r="K229" s="254"/>
      <c r="L229" s="254"/>
      <c r="M229" s="254"/>
      <c r="N229" s="254"/>
      <c r="O229" s="254"/>
      <c r="P229" s="254"/>
      <c r="Q229" s="254"/>
    </row>
    <row r="230" customFormat="false" ht="12.75" hidden="false" customHeight="false" outlineLevel="0" collapsed="false">
      <c r="A230" s="213"/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</row>
    <row r="231" customFormat="false" ht="12.75" hidden="false" customHeight="true" outlineLevel="0" collapsed="false">
      <c r="A231" s="214" t="s">
        <v>110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</row>
    <row r="232" customFormat="false" ht="12.75" hidden="false" customHeight="false" outlineLevel="0" collapsed="false">
      <c r="A232" s="213"/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</row>
    <row r="233" customFormat="false" ht="16.5" hidden="false" customHeight="true" outlineLevel="0" collapsed="false">
      <c r="A233" s="215"/>
      <c r="B233" s="216" t="s">
        <v>57</v>
      </c>
      <c r="C233" s="216"/>
      <c r="D233" s="216"/>
      <c r="E233" s="216"/>
      <c r="F233" s="216" t="s">
        <v>85</v>
      </c>
      <c r="G233" s="216"/>
      <c r="H233" s="216"/>
      <c r="I233" s="217" t="s">
        <v>176</v>
      </c>
      <c r="J233" s="217"/>
      <c r="K233" s="217"/>
      <c r="L233" s="217"/>
      <c r="M233" s="217"/>
      <c r="N233" s="217"/>
      <c r="O233" s="217"/>
      <c r="P233" s="217"/>
      <c r="Q233" s="217"/>
    </row>
    <row r="234" customFormat="false" ht="16.5" hidden="false" customHeight="true" outlineLevel="0" collapsed="false">
      <c r="A234" s="218"/>
      <c r="B234" s="216"/>
      <c r="C234" s="216"/>
      <c r="D234" s="216"/>
      <c r="E234" s="216"/>
      <c r="F234" s="216"/>
      <c r="G234" s="216"/>
      <c r="H234" s="216"/>
      <c r="I234" s="219" t="s">
        <v>157</v>
      </c>
      <c r="J234" s="219"/>
      <c r="K234" s="219"/>
      <c r="L234" s="220" t="s">
        <v>158</v>
      </c>
      <c r="M234" s="220"/>
      <c r="N234" s="220"/>
      <c r="O234" s="221" t="s">
        <v>159</v>
      </c>
      <c r="P234" s="221"/>
      <c r="Q234" s="221"/>
    </row>
    <row r="235" customFormat="false" ht="12.75" hidden="false" customHeight="true" outlineLevel="0" collapsed="false">
      <c r="A235" s="222" t="s">
        <v>177</v>
      </c>
      <c r="B235" s="216"/>
      <c r="C235" s="216"/>
      <c r="D235" s="216"/>
      <c r="E235" s="216"/>
      <c r="F235" s="216" t="s">
        <v>160</v>
      </c>
      <c r="G235" s="216" t="s">
        <v>162</v>
      </c>
      <c r="H235" s="216" t="s">
        <v>178</v>
      </c>
      <c r="I235" s="216" t="s">
        <v>160</v>
      </c>
      <c r="J235" s="216" t="s">
        <v>162</v>
      </c>
      <c r="K235" s="216" t="s">
        <v>178</v>
      </c>
      <c r="L235" s="216" t="s">
        <v>160</v>
      </c>
      <c r="M235" s="216" t="s">
        <v>162</v>
      </c>
      <c r="N235" s="216" t="s">
        <v>178</v>
      </c>
      <c r="O235" s="223" t="s">
        <v>160</v>
      </c>
      <c r="P235" s="216" t="s">
        <v>162</v>
      </c>
      <c r="Q235" s="224" t="s">
        <v>178</v>
      </c>
    </row>
    <row r="236" customFormat="false" ht="12.75" hidden="false" customHeight="false" outlineLevel="0" collapsed="false">
      <c r="A236" s="218"/>
      <c r="B236" s="216"/>
      <c r="C236" s="216"/>
      <c r="D236" s="216"/>
      <c r="E236" s="216"/>
      <c r="F236" s="216"/>
      <c r="G236" s="216"/>
      <c r="H236" s="216"/>
      <c r="I236" s="216"/>
      <c r="J236" s="216"/>
      <c r="K236" s="216"/>
      <c r="L236" s="216"/>
      <c r="M236" s="216"/>
      <c r="N236" s="216"/>
      <c r="O236" s="223"/>
      <c r="P236" s="216"/>
      <c r="Q236" s="224"/>
    </row>
    <row r="237" customFormat="false" ht="12.75" hidden="false" customHeight="false" outlineLevel="0" collapsed="false">
      <c r="A237" s="226"/>
      <c r="B237" s="216"/>
      <c r="C237" s="216"/>
      <c r="D237" s="216"/>
      <c r="E237" s="216"/>
      <c r="F237" s="216" t="n">
        <v>1</v>
      </c>
      <c r="G237" s="216" t="n">
        <v>2</v>
      </c>
      <c r="H237" s="227" t="n">
        <v>3</v>
      </c>
      <c r="I237" s="216" t="n">
        <v>4</v>
      </c>
      <c r="J237" s="228" t="n">
        <v>5</v>
      </c>
      <c r="K237" s="224" t="n">
        <v>6</v>
      </c>
      <c r="L237" s="229" t="n">
        <v>7</v>
      </c>
      <c r="M237" s="230" t="n">
        <v>8</v>
      </c>
      <c r="N237" s="230" t="n">
        <v>9</v>
      </c>
      <c r="O237" s="230" t="n">
        <v>10</v>
      </c>
      <c r="P237" s="230" t="n">
        <v>11</v>
      </c>
      <c r="Q237" s="231" t="n">
        <v>12</v>
      </c>
    </row>
    <row r="238" customFormat="false" ht="12.75" hidden="false" customHeight="false" outlineLevel="0" collapsed="false">
      <c r="A238" s="214"/>
      <c r="B238" s="232"/>
      <c r="C238" s="232"/>
      <c r="D238" s="232"/>
      <c r="E238" s="233"/>
      <c r="F238" s="255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</row>
    <row r="239" customFormat="false" ht="12.75" hidden="false" customHeight="false" outlineLevel="0" collapsed="false">
      <c r="A239" s="235" t="s">
        <v>66</v>
      </c>
      <c r="B239" s="236" t="s">
        <v>67</v>
      </c>
      <c r="C239" s="236"/>
      <c r="D239" s="236"/>
      <c r="E239" s="237"/>
      <c r="F239" s="238" t="n">
        <v>10</v>
      </c>
      <c r="G239" s="238" t="n">
        <v>9</v>
      </c>
      <c r="H239" s="238" t="n">
        <v>3</v>
      </c>
      <c r="I239" s="238" t="n">
        <v>10</v>
      </c>
      <c r="J239" s="238" t="n">
        <v>9</v>
      </c>
      <c r="K239" s="238" t="n">
        <v>3</v>
      </c>
      <c r="L239" s="239" t="s">
        <v>163</v>
      </c>
      <c r="M239" s="239" t="s">
        <v>163</v>
      </c>
      <c r="N239" s="239" t="s">
        <v>163</v>
      </c>
      <c r="O239" s="239" t="s">
        <v>163</v>
      </c>
      <c r="P239" s="239" t="s">
        <v>163</v>
      </c>
      <c r="Q239" s="239" t="s">
        <v>163</v>
      </c>
    </row>
    <row r="240" customFormat="false" ht="12.75" hidden="false" customHeight="false" outlineLevel="0" collapsed="false">
      <c r="A240" s="235" t="s">
        <v>68</v>
      </c>
      <c r="B240" s="240" t="s">
        <v>69</v>
      </c>
      <c r="C240" s="241" t="s">
        <v>70</v>
      </c>
      <c r="D240" s="236" t="s">
        <v>71</v>
      </c>
      <c r="E240" s="237"/>
      <c r="F240" s="238" t="n">
        <v>413</v>
      </c>
      <c r="G240" s="238" t="n">
        <v>889</v>
      </c>
      <c r="H240" s="238" t="n">
        <v>685</v>
      </c>
      <c r="I240" s="238" t="n">
        <v>413</v>
      </c>
      <c r="J240" s="238" t="n">
        <v>889</v>
      </c>
      <c r="K240" s="238" t="n">
        <v>685</v>
      </c>
      <c r="L240" s="239" t="s">
        <v>163</v>
      </c>
      <c r="M240" s="239" t="s">
        <v>163</v>
      </c>
      <c r="N240" s="239" t="s">
        <v>163</v>
      </c>
      <c r="O240" s="239" t="s">
        <v>163</v>
      </c>
      <c r="P240" s="239" t="s">
        <v>163</v>
      </c>
      <c r="Q240" s="239" t="s">
        <v>163</v>
      </c>
    </row>
    <row r="241" customFormat="false" ht="12.75" hidden="false" customHeight="false" outlineLevel="0" collapsed="false">
      <c r="A241" s="235" t="s">
        <v>72</v>
      </c>
      <c r="B241" s="240" t="s">
        <v>71</v>
      </c>
      <c r="C241" s="241" t="s">
        <v>70</v>
      </c>
      <c r="D241" s="236" t="s">
        <v>73</v>
      </c>
      <c r="E241" s="237"/>
      <c r="F241" s="238" t="n">
        <v>311</v>
      </c>
      <c r="G241" s="238" t="n">
        <v>1422</v>
      </c>
      <c r="H241" s="238" t="n">
        <v>1051</v>
      </c>
      <c r="I241" s="238" t="n">
        <v>241</v>
      </c>
      <c r="J241" s="238" t="n">
        <v>917</v>
      </c>
      <c r="K241" s="238" t="n">
        <v>591</v>
      </c>
      <c r="L241" s="238" t="n">
        <v>70</v>
      </c>
      <c r="M241" s="238" t="n">
        <v>505</v>
      </c>
      <c r="N241" s="238" t="n">
        <v>460</v>
      </c>
      <c r="O241" s="239" t="s">
        <v>163</v>
      </c>
      <c r="P241" s="239" t="s">
        <v>163</v>
      </c>
      <c r="Q241" s="239" t="s">
        <v>163</v>
      </c>
    </row>
    <row r="242" customFormat="false" ht="12.75" hidden="false" customHeight="false" outlineLevel="0" collapsed="false">
      <c r="A242" s="235" t="s">
        <v>74</v>
      </c>
      <c r="B242" s="240" t="s">
        <v>73</v>
      </c>
      <c r="C242" s="241" t="s">
        <v>70</v>
      </c>
      <c r="D242" s="236" t="s">
        <v>75</v>
      </c>
      <c r="E242" s="237"/>
      <c r="F242" s="238" t="n">
        <v>426</v>
      </c>
      <c r="G242" s="238" t="n">
        <v>4385</v>
      </c>
      <c r="H242" s="238" t="n">
        <v>3130</v>
      </c>
      <c r="I242" s="238" t="n">
        <v>141</v>
      </c>
      <c r="J242" s="238" t="n">
        <v>893</v>
      </c>
      <c r="K242" s="238" t="n">
        <v>376</v>
      </c>
      <c r="L242" s="238" t="n">
        <v>170</v>
      </c>
      <c r="M242" s="238" t="n">
        <v>1822</v>
      </c>
      <c r="N242" s="238" t="n">
        <v>1248</v>
      </c>
      <c r="O242" s="238" t="n">
        <v>115</v>
      </c>
      <c r="P242" s="238" t="n">
        <v>1670</v>
      </c>
      <c r="Q242" s="238" t="n">
        <v>1506</v>
      </c>
    </row>
    <row r="243" customFormat="false" ht="12.75" hidden="false" customHeight="false" outlineLevel="0" collapsed="false">
      <c r="A243" s="235" t="s">
        <v>76</v>
      </c>
      <c r="B243" s="240" t="s">
        <v>75</v>
      </c>
      <c r="C243" s="241" t="s">
        <v>70</v>
      </c>
      <c r="D243" s="236" t="s">
        <v>77</v>
      </c>
      <c r="E243" s="237"/>
      <c r="F243" s="238" t="n">
        <v>259</v>
      </c>
      <c r="G243" s="238" t="n">
        <v>4600</v>
      </c>
      <c r="H243" s="238" t="n">
        <v>3069</v>
      </c>
      <c r="I243" s="238" t="n">
        <v>48</v>
      </c>
      <c r="J243" s="238" t="n">
        <v>415</v>
      </c>
      <c r="K243" s="238" t="n">
        <v>126</v>
      </c>
      <c r="L243" s="238" t="n">
        <v>57</v>
      </c>
      <c r="M243" s="238" t="n">
        <v>895</v>
      </c>
      <c r="N243" s="238" t="n">
        <v>426</v>
      </c>
      <c r="O243" s="238" t="n">
        <v>122</v>
      </c>
      <c r="P243" s="238" t="n">
        <v>2489</v>
      </c>
      <c r="Q243" s="238" t="n">
        <v>1788</v>
      </c>
    </row>
    <row r="244" customFormat="false" ht="12.75" hidden="false" customHeight="false" outlineLevel="0" collapsed="false">
      <c r="A244" s="235" t="s">
        <v>78</v>
      </c>
      <c r="B244" s="240" t="s">
        <v>77</v>
      </c>
      <c r="C244" s="241" t="s">
        <v>70</v>
      </c>
      <c r="D244" s="236" t="s">
        <v>79</v>
      </c>
      <c r="E244" s="237"/>
      <c r="F244" s="238" t="n">
        <v>356</v>
      </c>
      <c r="G244" s="238" t="n">
        <v>9638</v>
      </c>
      <c r="H244" s="238" t="n">
        <v>5879</v>
      </c>
      <c r="I244" s="238" t="n">
        <v>46</v>
      </c>
      <c r="J244" s="238" t="n">
        <v>721</v>
      </c>
      <c r="K244" s="238" t="n">
        <v>123</v>
      </c>
      <c r="L244" s="238" t="n">
        <v>61</v>
      </c>
      <c r="M244" s="238" t="n">
        <v>996</v>
      </c>
      <c r="N244" s="238" t="n">
        <v>453</v>
      </c>
      <c r="O244" s="238" t="n">
        <v>122</v>
      </c>
      <c r="P244" s="238" t="n">
        <v>3443</v>
      </c>
      <c r="Q244" s="238" t="n">
        <v>1893</v>
      </c>
    </row>
    <row r="245" customFormat="false" ht="12.75" hidden="false" customHeight="false" outlineLevel="0" collapsed="false">
      <c r="A245" s="235" t="s">
        <v>80</v>
      </c>
      <c r="B245" s="240" t="s">
        <v>79</v>
      </c>
      <c r="C245" s="241" t="s">
        <v>70</v>
      </c>
      <c r="D245" s="236" t="s">
        <v>81</v>
      </c>
      <c r="E245" s="237"/>
      <c r="F245" s="238" t="n">
        <v>391</v>
      </c>
      <c r="G245" s="238" t="n">
        <v>20134</v>
      </c>
      <c r="H245" s="238" t="n">
        <v>11644</v>
      </c>
      <c r="I245" s="238" t="n">
        <v>23</v>
      </c>
      <c r="J245" s="238" t="n">
        <v>519</v>
      </c>
      <c r="K245" s="238" t="n">
        <v>58</v>
      </c>
      <c r="L245" s="238" t="n">
        <v>25</v>
      </c>
      <c r="M245" s="238" t="n">
        <v>968</v>
      </c>
      <c r="N245" s="238" t="n">
        <v>188</v>
      </c>
      <c r="O245" s="238" t="n">
        <v>80</v>
      </c>
      <c r="P245" s="238" t="n">
        <v>3004</v>
      </c>
      <c r="Q245" s="238" t="n">
        <v>1206</v>
      </c>
    </row>
    <row r="246" customFormat="false" ht="12.75" hidden="false" customHeight="false" outlineLevel="0" collapsed="false">
      <c r="A246" s="235" t="s">
        <v>82</v>
      </c>
      <c r="B246" s="236" t="s">
        <v>83</v>
      </c>
      <c r="C246" s="236"/>
      <c r="D246" s="236"/>
      <c r="E246" s="237"/>
      <c r="F246" s="238" t="n">
        <v>1844</v>
      </c>
      <c r="G246" s="238" t="n">
        <v>969266</v>
      </c>
      <c r="H246" s="238" t="n">
        <v>496320</v>
      </c>
      <c r="I246" s="238" t="n">
        <v>21</v>
      </c>
      <c r="J246" s="238" t="n">
        <v>1837</v>
      </c>
      <c r="K246" s="238" t="n">
        <v>59</v>
      </c>
      <c r="L246" s="238" t="n">
        <v>18</v>
      </c>
      <c r="M246" s="238" t="n">
        <v>2118</v>
      </c>
      <c r="N246" s="238" t="n">
        <v>126</v>
      </c>
      <c r="O246" s="238" t="n">
        <v>34</v>
      </c>
      <c r="P246" s="238" t="n">
        <v>2655</v>
      </c>
      <c r="Q246" s="238" t="n">
        <v>489</v>
      </c>
    </row>
    <row r="247" customFormat="false" ht="12.75" hidden="false" customHeight="false" outlineLevel="0" collapsed="false">
      <c r="A247" s="235" t="s">
        <v>84</v>
      </c>
      <c r="B247" s="236" t="s">
        <v>85</v>
      </c>
      <c r="C247" s="236"/>
      <c r="D247" s="236"/>
      <c r="E247" s="242"/>
      <c r="F247" s="238" t="n">
        <v>4010</v>
      </c>
      <c r="G247" s="238" t="n">
        <v>1010343</v>
      </c>
      <c r="H247" s="238" t="n">
        <v>521782</v>
      </c>
      <c r="I247" s="238" t="n">
        <v>943</v>
      </c>
      <c r="J247" s="238" t="n">
        <v>6200</v>
      </c>
      <c r="K247" s="238" t="n">
        <v>2021</v>
      </c>
      <c r="L247" s="238" t="n">
        <v>401</v>
      </c>
      <c r="M247" s="238" t="n">
        <v>7305</v>
      </c>
      <c r="N247" s="238" t="n">
        <v>2901</v>
      </c>
      <c r="O247" s="238" t="n">
        <v>473</v>
      </c>
      <c r="P247" s="238" t="n">
        <v>13261</v>
      </c>
      <c r="Q247" s="238" t="n">
        <v>6883</v>
      </c>
    </row>
    <row r="248" customFormat="false" ht="12.75" hidden="false" customHeight="false" outlineLevel="0" collapsed="false">
      <c r="A248" s="214"/>
      <c r="B248" s="243"/>
      <c r="C248" s="243"/>
      <c r="D248" s="244"/>
      <c r="E248" s="245"/>
      <c r="F248" s="238"/>
      <c r="G248" s="238"/>
      <c r="H248" s="238"/>
      <c r="I248" s="238"/>
      <c r="J248" s="238"/>
      <c r="K248" s="238"/>
      <c r="L248" s="238"/>
      <c r="M248" s="238"/>
      <c r="N248" s="238"/>
      <c r="O248" s="238"/>
      <c r="P248" s="238"/>
      <c r="Q248" s="238"/>
    </row>
    <row r="249" customFormat="false" ht="12.75" hidden="false" customHeight="false" outlineLevel="0" collapsed="false">
      <c r="A249" s="214"/>
      <c r="B249" s="246" t="s">
        <v>86</v>
      </c>
      <c r="C249" s="246"/>
      <c r="D249" s="246"/>
      <c r="E249" s="242"/>
      <c r="F249" s="238"/>
      <c r="G249" s="238"/>
      <c r="H249" s="238"/>
      <c r="I249" s="238"/>
      <c r="J249" s="238"/>
      <c r="K249" s="238"/>
      <c r="L249" s="238"/>
      <c r="M249" s="238"/>
      <c r="N249" s="238"/>
      <c r="O249" s="238"/>
      <c r="P249" s="238"/>
      <c r="Q249" s="238"/>
    </row>
    <row r="250" customFormat="false" ht="12.75" hidden="false" customHeight="false" outlineLevel="0" collapsed="false">
      <c r="A250" s="247" t="n">
        <v>10</v>
      </c>
      <c r="B250" s="241" t="n">
        <v>100</v>
      </c>
      <c r="C250" s="241" t="s">
        <v>70</v>
      </c>
      <c r="D250" s="236" t="s">
        <v>87</v>
      </c>
      <c r="E250" s="237"/>
      <c r="F250" s="238" t="n">
        <v>481</v>
      </c>
      <c r="G250" s="238" t="n">
        <v>52298</v>
      </c>
      <c r="H250" s="238" t="n">
        <v>29061</v>
      </c>
      <c r="I250" s="238" t="n">
        <v>15</v>
      </c>
      <c r="J250" s="238" t="n">
        <v>1188</v>
      </c>
      <c r="K250" s="238" t="n">
        <v>42</v>
      </c>
      <c r="L250" s="238" t="n">
        <v>13</v>
      </c>
      <c r="M250" s="238" t="n">
        <v>1207</v>
      </c>
      <c r="N250" s="238" t="n">
        <v>89</v>
      </c>
      <c r="O250" s="238" t="n">
        <v>26</v>
      </c>
      <c r="P250" s="238" t="n">
        <v>1504</v>
      </c>
      <c r="Q250" s="238" t="n">
        <v>380</v>
      </c>
    </row>
    <row r="251" customFormat="false" ht="12.75" hidden="false" customHeight="false" outlineLevel="0" collapsed="false">
      <c r="A251" s="247" t="n">
        <v>11</v>
      </c>
      <c r="B251" s="241" t="n">
        <v>200</v>
      </c>
      <c r="C251" s="241" t="s">
        <v>70</v>
      </c>
      <c r="D251" s="236" t="s">
        <v>89</v>
      </c>
      <c r="E251" s="237"/>
      <c r="F251" s="238" t="n">
        <v>615</v>
      </c>
      <c r="G251" s="238" t="n">
        <v>154521</v>
      </c>
      <c r="H251" s="238" t="n">
        <v>82579</v>
      </c>
      <c r="I251" s="238" t="n">
        <v>5</v>
      </c>
      <c r="J251" s="238" t="n">
        <v>386</v>
      </c>
      <c r="K251" s="238" t="n">
        <v>15</v>
      </c>
      <c r="L251" s="238" t="n">
        <v>4</v>
      </c>
      <c r="M251" s="238" t="n">
        <v>711</v>
      </c>
      <c r="N251" s="238" t="n">
        <v>29</v>
      </c>
      <c r="O251" s="238" t="n">
        <v>7</v>
      </c>
      <c r="P251" s="238" t="n">
        <v>918</v>
      </c>
      <c r="Q251" s="238" t="n">
        <v>90</v>
      </c>
    </row>
    <row r="252" customFormat="false" ht="12.75" hidden="false" customHeight="false" outlineLevel="0" collapsed="false">
      <c r="A252" s="247" t="n">
        <v>12</v>
      </c>
      <c r="B252" s="241" t="n">
        <v>500</v>
      </c>
      <c r="C252" s="241" t="s">
        <v>70</v>
      </c>
      <c r="D252" s="236" t="s">
        <v>91</v>
      </c>
      <c r="E252" s="237"/>
      <c r="F252" s="238" t="n">
        <v>374</v>
      </c>
      <c r="G252" s="238" t="n">
        <v>229641</v>
      </c>
      <c r="H252" s="238" t="n">
        <v>121203</v>
      </c>
      <c r="I252" s="256" t="s">
        <v>111</v>
      </c>
      <c r="J252" s="256" t="s">
        <v>111</v>
      </c>
      <c r="K252" s="256" t="s">
        <v>111</v>
      </c>
      <c r="L252" s="256" t="s">
        <v>111</v>
      </c>
      <c r="M252" s="256" t="s">
        <v>111</v>
      </c>
      <c r="N252" s="256" t="s">
        <v>111</v>
      </c>
      <c r="O252" s="256" t="s">
        <v>111</v>
      </c>
      <c r="P252" s="256" t="s">
        <v>111</v>
      </c>
      <c r="Q252" s="256" t="s">
        <v>111</v>
      </c>
    </row>
    <row r="253" customFormat="false" ht="12.75" hidden="false" customHeight="false" outlineLevel="0" collapsed="false">
      <c r="A253" s="213"/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</row>
    <row r="254" customFormat="false" ht="12.75" hidden="false" customHeight="true" outlineLevel="0" collapsed="false">
      <c r="A254" s="213"/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</row>
    <row r="255" customFormat="false" ht="12.75" hidden="false" customHeight="false" outlineLevel="0" collapsed="false">
      <c r="A255" s="213"/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</row>
    <row r="256" customFormat="false" ht="16.5" hidden="false" customHeight="true" outlineLevel="0" collapsed="false">
      <c r="A256" s="215"/>
      <c r="B256" s="216" t="s">
        <v>57</v>
      </c>
      <c r="C256" s="216"/>
      <c r="D256" s="216"/>
      <c r="E256" s="216"/>
      <c r="F256" s="217" t="s">
        <v>176</v>
      </c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</row>
    <row r="257" customFormat="false" ht="16.5" hidden="false" customHeight="true" outlineLevel="0" collapsed="false">
      <c r="A257" s="218"/>
      <c r="B257" s="216"/>
      <c r="C257" s="216"/>
      <c r="D257" s="216"/>
      <c r="E257" s="216"/>
      <c r="F257" s="220" t="s">
        <v>164</v>
      </c>
      <c r="G257" s="220"/>
      <c r="H257" s="220"/>
      <c r="I257" s="248" t="s">
        <v>165</v>
      </c>
      <c r="J257" s="248"/>
      <c r="K257" s="248"/>
      <c r="L257" s="249" t="s">
        <v>166</v>
      </c>
      <c r="M257" s="249"/>
      <c r="N257" s="249"/>
      <c r="O257" s="250" t="s">
        <v>167</v>
      </c>
      <c r="P257" s="250"/>
      <c r="Q257" s="250"/>
    </row>
    <row r="258" customFormat="false" ht="12.75" hidden="false" customHeight="true" outlineLevel="0" collapsed="false">
      <c r="A258" s="222" t="s">
        <v>177</v>
      </c>
      <c r="B258" s="216"/>
      <c r="C258" s="216"/>
      <c r="D258" s="216"/>
      <c r="E258" s="216"/>
      <c r="F258" s="216" t="s">
        <v>160</v>
      </c>
      <c r="G258" s="216" t="s">
        <v>162</v>
      </c>
      <c r="H258" s="216" t="s">
        <v>178</v>
      </c>
      <c r="I258" s="216" t="s">
        <v>160</v>
      </c>
      <c r="J258" s="216" t="s">
        <v>162</v>
      </c>
      <c r="K258" s="216" t="s">
        <v>178</v>
      </c>
      <c r="L258" s="216" t="s">
        <v>160</v>
      </c>
      <c r="M258" s="216" t="s">
        <v>162</v>
      </c>
      <c r="N258" s="216" t="s">
        <v>178</v>
      </c>
      <c r="O258" s="223" t="s">
        <v>160</v>
      </c>
      <c r="P258" s="216" t="s">
        <v>162</v>
      </c>
      <c r="Q258" s="224" t="s">
        <v>178</v>
      </c>
    </row>
    <row r="259" customFormat="false" ht="12.75" hidden="false" customHeight="false" outlineLevel="0" collapsed="false">
      <c r="A259" s="218"/>
      <c r="B259" s="216"/>
      <c r="C259" s="216"/>
      <c r="D259" s="216"/>
      <c r="E259" s="216"/>
      <c r="F259" s="216"/>
      <c r="G259" s="216"/>
      <c r="H259" s="216"/>
      <c r="I259" s="216"/>
      <c r="J259" s="216"/>
      <c r="K259" s="216"/>
      <c r="L259" s="216"/>
      <c r="M259" s="216"/>
      <c r="N259" s="216"/>
      <c r="O259" s="223"/>
      <c r="P259" s="216"/>
      <c r="Q259" s="224"/>
    </row>
    <row r="260" customFormat="false" ht="12.75" hidden="false" customHeight="false" outlineLevel="0" collapsed="false">
      <c r="A260" s="226"/>
      <c r="B260" s="216"/>
      <c r="C260" s="216"/>
      <c r="D260" s="216"/>
      <c r="E260" s="216"/>
      <c r="F260" s="216" t="n">
        <v>13</v>
      </c>
      <c r="G260" s="216" t="n">
        <v>14</v>
      </c>
      <c r="H260" s="227" t="n">
        <v>15</v>
      </c>
      <c r="I260" s="216" t="n">
        <v>16</v>
      </c>
      <c r="J260" s="228" t="n">
        <v>17</v>
      </c>
      <c r="K260" s="224" t="n">
        <v>18</v>
      </c>
      <c r="L260" s="229" t="n">
        <v>19</v>
      </c>
      <c r="M260" s="230" t="n">
        <v>20</v>
      </c>
      <c r="N260" s="230" t="n">
        <v>21</v>
      </c>
      <c r="O260" s="230" t="n">
        <v>22</v>
      </c>
      <c r="P260" s="230" t="n">
        <v>23</v>
      </c>
      <c r="Q260" s="231" t="n">
        <v>24</v>
      </c>
    </row>
    <row r="261" customFormat="false" ht="12.75" hidden="false" customHeight="false" outlineLevel="0" collapsed="false">
      <c r="A261" s="214"/>
      <c r="B261" s="232"/>
      <c r="C261" s="232"/>
      <c r="D261" s="232"/>
      <c r="E261" s="233"/>
      <c r="F261" s="214"/>
      <c r="G261" s="214"/>
      <c r="H261" s="214"/>
      <c r="I261" s="214"/>
      <c r="J261" s="214"/>
      <c r="K261" s="214"/>
      <c r="L261" s="214"/>
      <c r="M261" s="214"/>
      <c r="N261" s="214"/>
      <c r="O261" s="214"/>
      <c r="P261" s="214"/>
      <c r="Q261" s="214"/>
    </row>
    <row r="262" customFormat="false" ht="12.75" hidden="false" customHeight="false" outlineLevel="0" collapsed="false">
      <c r="A262" s="235" t="s">
        <v>66</v>
      </c>
      <c r="B262" s="236" t="s">
        <v>67</v>
      </c>
      <c r="C262" s="236"/>
      <c r="D262" s="236"/>
      <c r="E262" s="237"/>
      <c r="F262" s="239" t="s">
        <v>163</v>
      </c>
      <c r="G262" s="239" t="s">
        <v>163</v>
      </c>
      <c r="H262" s="239" t="s">
        <v>163</v>
      </c>
      <c r="I262" s="239" t="s">
        <v>163</v>
      </c>
      <c r="J262" s="239" t="s">
        <v>163</v>
      </c>
      <c r="K262" s="239" t="s">
        <v>163</v>
      </c>
      <c r="L262" s="239" t="s">
        <v>163</v>
      </c>
      <c r="M262" s="239" t="s">
        <v>163</v>
      </c>
      <c r="N262" s="239" t="s">
        <v>163</v>
      </c>
      <c r="O262" s="239" t="s">
        <v>163</v>
      </c>
      <c r="P262" s="239" t="s">
        <v>163</v>
      </c>
      <c r="Q262" s="239" t="s">
        <v>163</v>
      </c>
    </row>
    <row r="263" customFormat="false" ht="12.75" hidden="false" customHeight="false" outlineLevel="0" collapsed="false">
      <c r="A263" s="235" t="s">
        <v>68</v>
      </c>
      <c r="B263" s="240" t="s">
        <v>69</v>
      </c>
      <c r="C263" s="241" t="s">
        <v>70</v>
      </c>
      <c r="D263" s="236" t="s">
        <v>71</v>
      </c>
      <c r="E263" s="237"/>
      <c r="F263" s="239" t="s">
        <v>163</v>
      </c>
      <c r="G263" s="239" t="s">
        <v>163</v>
      </c>
      <c r="H263" s="239" t="s">
        <v>163</v>
      </c>
      <c r="I263" s="239" t="s">
        <v>163</v>
      </c>
      <c r="J263" s="239" t="s">
        <v>163</v>
      </c>
      <c r="K263" s="239" t="s">
        <v>163</v>
      </c>
      <c r="L263" s="239" t="s">
        <v>163</v>
      </c>
      <c r="M263" s="239" t="s">
        <v>163</v>
      </c>
      <c r="N263" s="239" t="s">
        <v>163</v>
      </c>
      <c r="O263" s="239" t="s">
        <v>163</v>
      </c>
      <c r="P263" s="239" t="s">
        <v>163</v>
      </c>
      <c r="Q263" s="239" t="s">
        <v>163</v>
      </c>
    </row>
    <row r="264" customFormat="false" ht="12.75" hidden="false" customHeight="false" outlineLevel="0" collapsed="false">
      <c r="A264" s="235" t="s">
        <v>72</v>
      </c>
      <c r="B264" s="240" t="s">
        <v>71</v>
      </c>
      <c r="C264" s="241" t="s">
        <v>70</v>
      </c>
      <c r="D264" s="236" t="s">
        <v>73</v>
      </c>
      <c r="E264" s="237"/>
      <c r="F264" s="239" t="s">
        <v>163</v>
      </c>
      <c r="G264" s="239" t="s">
        <v>163</v>
      </c>
      <c r="H264" s="239" t="s">
        <v>163</v>
      </c>
      <c r="I264" s="239" t="s">
        <v>163</v>
      </c>
      <c r="J264" s="239" t="s">
        <v>163</v>
      </c>
      <c r="K264" s="239" t="s">
        <v>163</v>
      </c>
      <c r="L264" s="239" t="s">
        <v>163</v>
      </c>
      <c r="M264" s="239" t="s">
        <v>163</v>
      </c>
      <c r="N264" s="239" t="s">
        <v>163</v>
      </c>
      <c r="O264" s="239" t="s">
        <v>163</v>
      </c>
      <c r="P264" s="239" t="s">
        <v>163</v>
      </c>
      <c r="Q264" s="239" t="s">
        <v>163</v>
      </c>
    </row>
    <row r="265" customFormat="false" ht="12.75" hidden="false" customHeight="false" outlineLevel="0" collapsed="false">
      <c r="A265" s="235" t="s">
        <v>74</v>
      </c>
      <c r="B265" s="240" t="s">
        <v>73</v>
      </c>
      <c r="C265" s="241" t="s">
        <v>70</v>
      </c>
      <c r="D265" s="236" t="s">
        <v>75</v>
      </c>
      <c r="E265" s="237"/>
      <c r="F265" s="239" t="s">
        <v>163</v>
      </c>
      <c r="G265" s="239" t="s">
        <v>163</v>
      </c>
      <c r="H265" s="239" t="s">
        <v>163</v>
      </c>
      <c r="I265" s="239" t="s">
        <v>163</v>
      </c>
      <c r="J265" s="239" t="s">
        <v>163</v>
      </c>
      <c r="K265" s="239" t="s">
        <v>163</v>
      </c>
      <c r="L265" s="239" t="s">
        <v>163</v>
      </c>
      <c r="M265" s="239" t="s">
        <v>163</v>
      </c>
      <c r="N265" s="239" t="s">
        <v>163</v>
      </c>
      <c r="O265" s="239" t="s">
        <v>163</v>
      </c>
      <c r="P265" s="239" t="s">
        <v>163</v>
      </c>
      <c r="Q265" s="239" t="s">
        <v>163</v>
      </c>
    </row>
    <row r="266" customFormat="false" ht="12.75" hidden="false" customHeight="false" outlineLevel="0" collapsed="false">
      <c r="A266" s="235" t="s">
        <v>76</v>
      </c>
      <c r="B266" s="240" t="s">
        <v>75</v>
      </c>
      <c r="C266" s="241" t="s">
        <v>70</v>
      </c>
      <c r="D266" s="236" t="s">
        <v>77</v>
      </c>
      <c r="E266" s="237"/>
      <c r="F266" s="238" t="n">
        <v>32</v>
      </c>
      <c r="G266" s="238" t="n">
        <v>801</v>
      </c>
      <c r="H266" s="238" t="n">
        <v>729</v>
      </c>
      <c r="I266" s="239" t="s">
        <v>163</v>
      </c>
      <c r="J266" s="239" t="s">
        <v>163</v>
      </c>
      <c r="K266" s="239" t="s">
        <v>163</v>
      </c>
      <c r="L266" s="239" t="s">
        <v>163</v>
      </c>
      <c r="M266" s="239" t="s">
        <v>163</v>
      </c>
      <c r="N266" s="239" t="s">
        <v>163</v>
      </c>
      <c r="O266" s="239" t="s">
        <v>163</v>
      </c>
      <c r="P266" s="239" t="s">
        <v>163</v>
      </c>
      <c r="Q266" s="239" t="s">
        <v>163</v>
      </c>
    </row>
    <row r="267" customFormat="false" ht="12.75" hidden="false" customHeight="false" outlineLevel="0" collapsed="false">
      <c r="A267" s="235" t="s">
        <v>78</v>
      </c>
      <c r="B267" s="240" t="s">
        <v>77</v>
      </c>
      <c r="C267" s="241" t="s">
        <v>70</v>
      </c>
      <c r="D267" s="236" t="s">
        <v>79</v>
      </c>
      <c r="E267" s="237"/>
      <c r="F267" s="238" t="n">
        <v>98</v>
      </c>
      <c r="G267" s="238" t="n">
        <v>3263</v>
      </c>
      <c r="H267" s="238" t="n">
        <v>2408</v>
      </c>
      <c r="I267" s="238" t="n">
        <v>29</v>
      </c>
      <c r="J267" s="238" t="n">
        <v>1215</v>
      </c>
      <c r="K267" s="238" t="n">
        <v>1002</v>
      </c>
      <c r="L267" s="239" t="s">
        <v>163</v>
      </c>
      <c r="M267" s="239" t="s">
        <v>163</v>
      </c>
      <c r="N267" s="239" t="s">
        <v>163</v>
      </c>
      <c r="O267" s="239" t="s">
        <v>163</v>
      </c>
      <c r="P267" s="239" t="s">
        <v>163</v>
      </c>
      <c r="Q267" s="239" t="s">
        <v>163</v>
      </c>
    </row>
    <row r="268" customFormat="false" ht="12.75" hidden="false" customHeight="false" outlineLevel="0" collapsed="false">
      <c r="A268" s="235" t="s">
        <v>80</v>
      </c>
      <c r="B268" s="240" t="s">
        <v>79</v>
      </c>
      <c r="C268" s="241" t="s">
        <v>70</v>
      </c>
      <c r="D268" s="236" t="s">
        <v>81</v>
      </c>
      <c r="E268" s="237"/>
      <c r="F268" s="238" t="n">
        <v>87</v>
      </c>
      <c r="G268" s="238" t="n">
        <v>4051</v>
      </c>
      <c r="H268" s="238" t="n">
        <v>2145</v>
      </c>
      <c r="I268" s="238" t="n">
        <v>124</v>
      </c>
      <c r="J268" s="238" t="n">
        <v>7524</v>
      </c>
      <c r="K268" s="238" t="n">
        <v>4888</v>
      </c>
      <c r="L268" s="238" t="n">
        <v>52</v>
      </c>
      <c r="M268" s="238" t="n">
        <v>4068</v>
      </c>
      <c r="N268" s="238" t="n">
        <v>3160</v>
      </c>
      <c r="O268" s="239" t="s">
        <v>163</v>
      </c>
      <c r="P268" s="239" t="s">
        <v>163</v>
      </c>
      <c r="Q268" s="239" t="s">
        <v>163</v>
      </c>
    </row>
    <row r="269" customFormat="false" ht="12.75" hidden="false" customHeight="false" outlineLevel="0" collapsed="false">
      <c r="A269" s="235" t="s">
        <v>82</v>
      </c>
      <c r="B269" s="236" t="s">
        <v>83</v>
      </c>
      <c r="C269" s="236"/>
      <c r="D269" s="236"/>
      <c r="E269" s="237"/>
      <c r="F269" s="238" t="n">
        <v>47</v>
      </c>
      <c r="G269" s="238" t="n">
        <v>4016</v>
      </c>
      <c r="H269" s="238" t="n">
        <v>1171</v>
      </c>
      <c r="I269" s="238" t="n">
        <v>152</v>
      </c>
      <c r="J269" s="238" t="n">
        <v>15605</v>
      </c>
      <c r="K269" s="238" t="n">
        <v>6097</v>
      </c>
      <c r="L269" s="238" t="n">
        <v>398</v>
      </c>
      <c r="M269" s="238" t="n">
        <v>66051</v>
      </c>
      <c r="N269" s="238" t="n">
        <v>29701</v>
      </c>
      <c r="O269" s="238" t="n">
        <v>1174</v>
      </c>
      <c r="P269" s="238" t="n">
        <v>876983</v>
      </c>
      <c r="Q269" s="238" t="n">
        <v>458676</v>
      </c>
    </row>
    <row r="270" customFormat="false" ht="12.75" hidden="false" customHeight="false" outlineLevel="0" collapsed="false">
      <c r="A270" s="235" t="s">
        <v>84</v>
      </c>
      <c r="B270" s="236" t="s">
        <v>85</v>
      </c>
      <c r="C270" s="236"/>
      <c r="D270" s="236"/>
      <c r="E270" s="242"/>
      <c r="F270" s="238" t="n">
        <v>264</v>
      </c>
      <c r="G270" s="238" t="n">
        <v>12131</v>
      </c>
      <c r="H270" s="238" t="n">
        <v>6453</v>
      </c>
      <c r="I270" s="238" t="n">
        <v>305</v>
      </c>
      <c r="J270" s="238" t="n">
        <v>24344</v>
      </c>
      <c r="K270" s="238" t="n">
        <v>11987</v>
      </c>
      <c r="L270" s="238" t="n">
        <v>450</v>
      </c>
      <c r="M270" s="238" t="n">
        <v>70119</v>
      </c>
      <c r="N270" s="238" t="n">
        <v>32861</v>
      </c>
      <c r="O270" s="238" t="n">
        <v>1174</v>
      </c>
      <c r="P270" s="238" t="n">
        <v>876983</v>
      </c>
      <c r="Q270" s="238" t="n">
        <v>458676</v>
      </c>
    </row>
    <row r="271" customFormat="false" ht="12.75" hidden="false" customHeight="false" outlineLevel="0" collapsed="false">
      <c r="A271" s="214"/>
      <c r="B271" s="243"/>
      <c r="C271" s="243"/>
      <c r="D271" s="244"/>
      <c r="E271" s="245"/>
      <c r="F271" s="238"/>
      <c r="G271" s="238"/>
      <c r="H271" s="238"/>
      <c r="I271" s="238"/>
      <c r="J271" s="238"/>
      <c r="K271" s="238"/>
      <c r="L271" s="238"/>
      <c r="M271" s="238"/>
      <c r="N271" s="238"/>
      <c r="O271" s="238"/>
      <c r="P271" s="238"/>
      <c r="Q271" s="238"/>
    </row>
    <row r="272" customFormat="false" ht="12.75" hidden="false" customHeight="false" outlineLevel="0" collapsed="false">
      <c r="A272" s="214"/>
      <c r="B272" s="246" t="s">
        <v>86</v>
      </c>
      <c r="C272" s="246"/>
      <c r="D272" s="246"/>
      <c r="E272" s="242"/>
      <c r="F272" s="238"/>
      <c r="G272" s="238"/>
      <c r="H272" s="238"/>
      <c r="I272" s="238"/>
      <c r="J272" s="238"/>
      <c r="K272" s="238"/>
      <c r="L272" s="238"/>
      <c r="M272" s="238"/>
      <c r="N272" s="238"/>
      <c r="O272" s="238"/>
      <c r="P272" s="238"/>
      <c r="Q272" s="238"/>
    </row>
    <row r="273" customFormat="false" ht="12.75" hidden="false" customHeight="false" outlineLevel="0" collapsed="false">
      <c r="A273" s="247" t="n">
        <v>10</v>
      </c>
      <c r="B273" s="241" t="n">
        <v>100</v>
      </c>
      <c r="C273" s="241" t="s">
        <v>70</v>
      </c>
      <c r="D273" s="236" t="s">
        <v>87</v>
      </c>
      <c r="E273" s="237"/>
      <c r="F273" s="238" t="n">
        <v>34</v>
      </c>
      <c r="G273" s="238" t="n">
        <v>2143</v>
      </c>
      <c r="H273" s="238" t="n">
        <v>832</v>
      </c>
      <c r="I273" s="238" t="n">
        <v>112</v>
      </c>
      <c r="J273" s="238" t="n">
        <v>10122</v>
      </c>
      <c r="K273" s="238" t="n">
        <v>4499</v>
      </c>
      <c r="L273" s="238" t="n">
        <v>223</v>
      </c>
      <c r="M273" s="238" t="n">
        <v>26814</v>
      </c>
      <c r="N273" s="238" t="n">
        <v>16219</v>
      </c>
      <c r="O273" s="238" t="n">
        <v>58</v>
      </c>
      <c r="P273" s="238" t="n">
        <v>9321</v>
      </c>
      <c r="Q273" s="238" t="n">
        <v>7002</v>
      </c>
    </row>
    <row r="274" customFormat="false" ht="12.75" hidden="false" customHeight="false" outlineLevel="0" collapsed="false">
      <c r="A274" s="247" t="n">
        <v>11</v>
      </c>
      <c r="B274" s="241" t="n">
        <v>200</v>
      </c>
      <c r="C274" s="241" t="s">
        <v>70</v>
      </c>
      <c r="D274" s="236" t="s">
        <v>89</v>
      </c>
      <c r="E274" s="237"/>
      <c r="F274" s="238" t="n">
        <v>12</v>
      </c>
      <c r="G274" s="238" t="n">
        <v>1842</v>
      </c>
      <c r="H274" s="238" t="n">
        <v>313</v>
      </c>
      <c r="I274" s="238" t="n">
        <v>40</v>
      </c>
      <c r="J274" s="238" t="n">
        <v>5483</v>
      </c>
      <c r="K274" s="238" t="n">
        <v>1599</v>
      </c>
      <c r="L274" s="238" t="n">
        <v>155</v>
      </c>
      <c r="M274" s="238" t="n">
        <v>31203</v>
      </c>
      <c r="N274" s="238" t="n">
        <v>12105</v>
      </c>
      <c r="O274" s="238" t="n">
        <v>392</v>
      </c>
      <c r="P274" s="238" t="n">
        <v>113979</v>
      </c>
      <c r="Q274" s="238" t="n">
        <v>68429</v>
      </c>
    </row>
    <row r="275" customFormat="false" ht="12.75" hidden="false" customHeight="false" outlineLevel="0" collapsed="false">
      <c r="A275" s="247" t="n">
        <v>12</v>
      </c>
      <c r="B275" s="241" t="n">
        <v>500</v>
      </c>
      <c r="C275" s="241" t="s">
        <v>70</v>
      </c>
      <c r="D275" s="236" t="s">
        <v>91</v>
      </c>
      <c r="E275" s="237"/>
      <c r="F275" s="256" t="s">
        <v>111</v>
      </c>
      <c r="G275" s="256" t="s">
        <v>111</v>
      </c>
      <c r="H275" s="256" t="s">
        <v>111</v>
      </c>
      <c r="I275" s="239" t="s">
        <v>163</v>
      </c>
      <c r="J275" s="239" t="s">
        <v>163</v>
      </c>
      <c r="K275" s="239" t="s">
        <v>163</v>
      </c>
      <c r="L275" s="238" t="n">
        <v>18</v>
      </c>
      <c r="M275" s="238" t="n">
        <v>6796</v>
      </c>
      <c r="N275" s="238" t="n">
        <v>1257</v>
      </c>
      <c r="O275" s="238" t="n">
        <v>352</v>
      </c>
      <c r="P275" s="238" t="n">
        <v>222116</v>
      </c>
      <c r="Q275" s="238" t="n">
        <v>119888</v>
      </c>
    </row>
    <row r="276" customFormat="false" ht="12.75" hidden="false" customHeight="false" outlineLevel="0" collapsed="false">
      <c r="A276" s="213"/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</row>
    <row r="277" customFormat="false" ht="12.75" hidden="false" customHeight="true" outlineLevel="0" collapsed="false">
      <c r="A277" s="213"/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</row>
    <row r="278" customFormat="false" ht="12.75" hidden="false" customHeight="false" outlineLevel="0" collapsed="false">
      <c r="A278" s="213"/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</row>
    <row r="279" customFormat="false" ht="16.5" hidden="false" customHeight="true" outlineLevel="0" collapsed="false">
      <c r="A279" s="215"/>
      <c r="B279" s="216" t="s">
        <v>57</v>
      </c>
      <c r="C279" s="216"/>
      <c r="D279" s="216"/>
      <c r="E279" s="216"/>
      <c r="F279" s="217" t="s">
        <v>176</v>
      </c>
      <c r="G279" s="217"/>
      <c r="H279" s="217"/>
      <c r="I279" s="217"/>
      <c r="J279" s="217"/>
      <c r="K279" s="217"/>
      <c r="L279" s="217"/>
      <c r="M279" s="217"/>
      <c r="N279" s="217"/>
      <c r="O279" s="217"/>
      <c r="P279" s="217"/>
      <c r="Q279" s="217"/>
    </row>
    <row r="280" customFormat="false" ht="16.5" hidden="false" customHeight="true" outlineLevel="0" collapsed="false">
      <c r="A280" s="218"/>
      <c r="B280" s="216"/>
      <c r="C280" s="216"/>
      <c r="D280" s="216"/>
      <c r="E280" s="216"/>
      <c r="F280" s="220" t="s">
        <v>168</v>
      </c>
      <c r="G280" s="220"/>
      <c r="H280" s="220"/>
      <c r="I280" s="248" t="s">
        <v>169</v>
      </c>
      <c r="J280" s="248"/>
      <c r="K280" s="248"/>
      <c r="L280" s="249" t="s">
        <v>170</v>
      </c>
      <c r="M280" s="249"/>
      <c r="N280" s="249"/>
      <c r="O280" s="250" t="s">
        <v>171</v>
      </c>
      <c r="P280" s="250"/>
      <c r="Q280" s="250"/>
    </row>
    <row r="281" customFormat="false" ht="12.75" hidden="false" customHeight="true" outlineLevel="0" collapsed="false">
      <c r="A281" s="222" t="s">
        <v>177</v>
      </c>
      <c r="B281" s="216"/>
      <c r="C281" s="216"/>
      <c r="D281" s="216"/>
      <c r="E281" s="216"/>
      <c r="F281" s="216" t="s">
        <v>160</v>
      </c>
      <c r="G281" s="216" t="s">
        <v>162</v>
      </c>
      <c r="H281" s="216" t="s">
        <v>178</v>
      </c>
      <c r="I281" s="216" t="s">
        <v>160</v>
      </c>
      <c r="J281" s="216" t="s">
        <v>162</v>
      </c>
      <c r="K281" s="216" t="s">
        <v>178</v>
      </c>
      <c r="L281" s="216" t="s">
        <v>160</v>
      </c>
      <c r="M281" s="216" t="s">
        <v>162</v>
      </c>
      <c r="N281" s="216" t="s">
        <v>178</v>
      </c>
      <c r="O281" s="223" t="s">
        <v>160</v>
      </c>
      <c r="P281" s="216" t="s">
        <v>162</v>
      </c>
      <c r="Q281" s="224" t="s">
        <v>178</v>
      </c>
    </row>
    <row r="282" customFormat="false" ht="12.75" hidden="false" customHeight="false" outlineLevel="0" collapsed="false">
      <c r="A282" s="218"/>
      <c r="B282" s="216"/>
      <c r="C282" s="216"/>
      <c r="D282" s="216"/>
      <c r="E282" s="216"/>
      <c r="F282" s="216"/>
      <c r="G282" s="216"/>
      <c r="H282" s="216"/>
      <c r="I282" s="216"/>
      <c r="J282" s="216"/>
      <c r="K282" s="216"/>
      <c r="L282" s="216"/>
      <c r="M282" s="216"/>
      <c r="N282" s="216"/>
      <c r="O282" s="223"/>
      <c r="P282" s="216"/>
      <c r="Q282" s="224"/>
    </row>
    <row r="283" customFormat="false" ht="12.75" hidden="false" customHeight="false" outlineLevel="0" collapsed="false">
      <c r="A283" s="226"/>
      <c r="B283" s="216"/>
      <c r="C283" s="216"/>
      <c r="D283" s="216"/>
      <c r="E283" s="216"/>
      <c r="F283" s="216" t="n">
        <v>25</v>
      </c>
      <c r="G283" s="216" t="n">
        <v>26</v>
      </c>
      <c r="H283" s="227" t="n">
        <v>27</v>
      </c>
      <c r="I283" s="216" t="n">
        <v>28</v>
      </c>
      <c r="J283" s="228" t="n">
        <v>29</v>
      </c>
      <c r="K283" s="224" t="n">
        <v>30</v>
      </c>
      <c r="L283" s="229" t="n">
        <v>31</v>
      </c>
      <c r="M283" s="230" t="n">
        <v>32</v>
      </c>
      <c r="N283" s="230" t="n">
        <v>33</v>
      </c>
      <c r="O283" s="230" t="n">
        <v>34</v>
      </c>
      <c r="P283" s="230" t="n">
        <v>35</v>
      </c>
      <c r="Q283" s="231" t="n">
        <v>36</v>
      </c>
    </row>
    <row r="284" customFormat="false" ht="12.75" hidden="false" customHeight="false" outlineLevel="0" collapsed="false">
      <c r="A284" s="214"/>
      <c r="B284" s="232"/>
      <c r="C284" s="232"/>
      <c r="D284" s="232"/>
      <c r="E284" s="233"/>
      <c r="F284" s="214"/>
      <c r="G284" s="214"/>
      <c r="H284" s="214"/>
      <c r="I284" s="214"/>
      <c r="J284" s="214"/>
      <c r="K284" s="214"/>
      <c r="L284" s="214"/>
      <c r="M284" s="214"/>
      <c r="N284" s="214"/>
      <c r="O284" s="214"/>
      <c r="P284" s="214"/>
      <c r="Q284" s="214"/>
    </row>
    <row r="285" customFormat="false" ht="12.75" hidden="false" customHeight="false" outlineLevel="0" collapsed="false">
      <c r="A285" s="235" t="s">
        <v>66</v>
      </c>
      <c r="B285" s="236" t="s">
        <v>67</v>
      </c>
      <c r="C285" s="236"/>
      <c r="D285" s="236"/>
      <c r="E285" s="237"/>
      <c r="F285" s="239" t="s">
        <v>163</v>
      </c>
      <c r="G285" s="239" t="s">
        <v>163</v>
      </c>
      <c r="H285" s="239" t="s">
        <v>163</v>
      </c>
      <c r="I285" s="239" t="s">
        <v>163</v>
      </c>
      <c r="J285" s="239" t="s">
        <v>163</v>
      </c>
      <c r="K285" s="239" t="s">
        <v>163</v>
      </c>
      <c r="L285" s="239" t="s">
        <v>163</v>
      </c>
      <c r="M285" s="239" t="s">
        <v>163</v>
      </c>
      <c r="N285" s="239" t="s">
        <v>163</v>
      </c>
      <c r="O285" s="239" t="s">
        <v>163</v>
      </c>
      <c r="P285" s="239" t="s">
        <v>163</v>
      </c>
      <c r="Q285" s="239" t="s">
        <v>163</v>
      </c>
    </row>
    <row r="286" customFormat="false" ht="12.75" hidden="false" customHeight="false" outlineLevel="0" collapsed="false">
      <c r="A286" s="235" t="s">
        <v>68</v>
      </c>
      <c r="B286" s="240" t="s">
        <v>69</v>
      </c>
      <c r="C286" s="241" t="s">
        <v>70</v>
      </c>
      <c r="D286" s="236" t="s">
        <v>71</v>
      </c>
      <c r="E286" s="237"/>
      <c r="F286" s="239" t="s">
        <v>163</v>
      </c>
      <c r="G286" s="239" t="s">
        <v>163</v>
      </c>
      <c r="H286" s="239" t="s">
        <v>163</v>
      </c>
      <c r="I286" s="239" t="s">
        <v>163</v>
      </c>
      <c r="J286" s="239" t="s">
        <v>163</v>
      </c>
      <c r="K286" s="239" t="s">
        <v>163</v>
      </c>
      <c r="L286" s="239" t="s">
        <v>163</v>
      </c>
      <c r="M286" s="239" t="s">
        <v>163</v>
      </c>
      <c r="N286" s="239" t="s">
        <v>163</v>
      </c>
      <c r="O286" s="239" t="s">
        <v>163</v>
      </c>
      <c r="P286" s="239" t="s">
        <v>163</v>
      </c>
      <c r="Q286" s="239" t="s">
        <v>163</v>
      </c>
    </row>
    <row r="287" customFormat="false" ht="12.75" hidden="false" customHeight="false" outlineLevel="0" collapsed="false">
      <c r="A287" s="235" t="s">
        <v>72</v>
      </c>
      <c r="B287" s="240" t="s">
        <v>71</v>
      </c>
      <c r="C287" s="241" t="s">
        <v>70</v>
      </c>
      <c r="D287" s="236" t="s">
        <v>73</v>
      </c>
      <c r="E287" s="237"/>
      <c r="F287" s="239" t="s">
        <v>163</v>
      </c>
      <c r="G287" s="239" t="s">
        <v>163</v>
      </c>
      <c r="H287" s="239" t="s">
        <v>163</v>
      </c>
      <c r="I287" s="239" t="s">
        <v>163</v>
      </c>
      <c r="J287" s="239" t="s">
        <v>163</v>
      </c>
      <c r="K287" s="239" t="s">
        <v>163</v>
      </c>
      <c r="L287" s="239" t="s">
        <v>163</v>
      </c>
      <c r="M287" s="239" t="s">
        <v>163</v>
      </c>
      <c r="N287" s="239" t="s">
        <v>163</v>
      </c>
      <c r="O287" s="239" t="s">
        <v>163</v>
      </c>
      <c r="P287" s="239" t="s">
        <v>163</v>
      </c>
      <c r="Q287" s="239" t="s">
        <v>163</v>
      </c>
    </row>
    <row r="288" customFormat="false" ht="12.75" hidden="false" customHeight="false" outlineLevel="0" collapsed="false">
      <c r="A288" s="235" t="s">
        <v>74</v>
      </c>
      <c r="B288" s="240" t="s">
        <v>73</v>
      </c>
      <c r="C288" s="241" t="s">
        <v>70</v>
      </c>
      <c r="D288" s="236" t="s">
        <v>75</v>
      </c>
      <c r="E288" s="237"/>
      <c r="F288" s="239" t="s">
        <v>163</v>
      </c>
      <c r="G288" s="239" t="s">
        <v>163</v>
      </c>
      <c r="H288" s="239" t="s">
        <v>163</v>
      </c>
      <c r="I288" s="239" t="s">
        <v>163</v>
      </c>
      <c r="J288" s="239" t="s">
        <v>163</v>
      </c>
      <c r="K288" s="239" t="s">
        <v>163</v>
      </c>
      <c r="L288" s="239" t="s">
        <v>163</v>
      </c>
      <c r="M288" s="239" t="s">
        <v>163</v>
      </c>
      <c r="N288" s="239" t="s">
        <v>163</v>
      </c>
      <c r="O288" s="239" t="s">
        <v>163</v>
      </c>
      <c r="P288" s="239" t="s">
        <v>163</v>
      </c>
      <c r="Q288" s="239" t="s">
        <v>163</v>
      </c>
    </row>
    <row r="289" customFormat="false" ht="12.75" hidden="false" customHeight="false" outlineLevel="0" collapsed="false">
      <c r="A289" s="235" t="s">
        <v>76</v>
      </c>
      <c r="B289" s="240" t="s">
        <v>75</v>
      </c>
      <c r="C289" s="241" t="s">
        <v>70</v>
      </c>
      <c r="D289" s="236" t="s">
        <v>77</v>
      </c>
      <c r="E289" s="237"/>
      <c r="F289" s="239" t="s">
        <v>163</v>
      </c>
      <c r="G289" s="239" t="s">
        <v>163</v>
      </c>
      <c r="H289" s="239" t="s">
        <v>163</v>
      </c>
      <c r="I289" s="239" t="s">
        <v>163</v>
      </c>
      <c r="J289" s="239" t="s">
        <v>163</v>
      </c>
      <c r="K289" s="239" t="s">
        <v>163</v>
      </c>
      <c r="L289" s="239" t="s">
        <v>163</v>
      </c>
      <c r="M289" s="239" t="s">
        <v>163</v>
      </c>
      <c r="N289" s="239" t="s">
        <v>163</v>
      </c>
      <c r="O289" s="239" t="s">
        <v>163</v>
      </c>
      <c r="P289" s="239" t="s">
        <v>163</v>
      </c>
      <c r="Q289" s="239" t="s">
        <v>163</v>
      </c>
    </row>
    <row r="290" customFormat="false" ht="12.75" hidden="false" customHeight="false" outlineLevel="0" collapsed="false">
      <c r="A290" s="235" t="s">
        <v>78</v>
      </c>
      <c r="B290" s="240" t="s">
        <v>77</v>
      </c>
      <c r="C290" s="241" t="s">
        <v>70</v>
      </c>
      <c r="D290" s="236" t="s">
        <v>79</v>
      </c>
      <c r="E290" s="237"/>
      <c r="F290" s="239" t="s">
        <v>163</v>
      </c>
      <c r="G290" s="239" t="s">
        <v>163</v>
      </c>
      <c r="H290" s="239" t="s">
        <v>163</v>
      </c>
      <c r="I290" s="239" t="s">
        <v>163</v>
      </c>
      <c r="J290" s="239" t="s">
        <v>163</v>
      </c>
      <c r="K290" s="239" t="s">
        <v>163</v>
      </c>
      <c r="L290" s="239" t="s">
        <v>163</v>
      </c>
      <c r="M290" s="239" t="s">
        <v>163</v>
      </c>
      <c r="N290" s="239" t="s">
        <v>163</v>
      </c>
      <c r="O290" s="239" t="s">
        <v>163</v>
      </c>
      <c r="P290" s="239" t="s">
        <v>163</v>
      </c>
      <c r="Q290" s="239" t="s">
        <v>163</v>
      </c>
    </row>
    <row r="291" customFormat="false" ht="12.75" hidden="false" customHeight="false" outlineLevel="0" collapsed="false">
      <c r="A291" s="235" t="s">
        <v>80</v>
      </c>
      <c r="B291" s="240" t="s">
        <v>79</v>
      </c>
      <c r="C291" s="241" t="s">
        <v>70</v>
      </c>
      <c r="D291" s="236" t="s">
        <v>81</v>
      </c>
      <c r="E291" s="237"/>
      <c r="F291" s="239" t="s">
        <v>163</v>
      </c>
      <c r="G291" s="239" t="s">
        <v>163</v>
      </c>
      <c r="H291" s="239" t="s">
        <v>163</v>
      </c>
      <c r="I291" s="239" t="s">
        <v>163</v>
      </c>
      <c r="J291" s="239" t="s">
        <v>163</v>
      </c>
      <c r="K291" s="239" t="s">
        <v>163</v>
      </c>
      <c r="L291" s="239" t="s">
        <v>163</v>
      </c>
      <c r="M291" s="239" t="s">
        <v>163</v>
      </c>
      <c r="N291" s="239" t="s">
        <v>163</v>
      </c>
      <c r="O291" s="239" t="s">
        <v>163</v>
      </c>
      <c r="P291" s="239" t="s">
        <v>163</v>
      </c>
      <c r="Q291" s="239" t="s">
        <v>163</v>
      </c>
    </row>
    <row r="292" customFormat="false" ht="12.75" hidden="false" customHeight="false" outlineLevel="0" collapsed="false">
      <c r="A292" s="235" t="s">
        <v>82</v>
      </c>
      <c r="B292" s="236" t="s">
        <v>83</v>
      </c>
      <c r="C292" s="236"/>
      <c r="D292" s="236"/>
      <c r="E292" s="237"/>
      <c r="F292" s="238" t="n">
        <v>383</v>
      </c>
      <c r="G292" s="238" t="n">
        <v>104064</v>
      </c>
      <c r="H292" s="238" t="n">
        <v>54412</v>
      </c>
      <c r="I292" s="238" t="n">
        <v>213</v>
      </c>
      <c r="J292" s="238" t="n">
        <v>102889</v>
      </c>
      <c r="K292" s="238" t="n">
        <v>51818</v>
      </c>
      <c r="L292" s="238" t="n">
        <v>283</v>
      </c>
      <c r="M292" s="238" t="n">
        <v>217158</v>
      </c>
      <c r="N292" s="238" t="n">
        <v>110172</v>
      </c>
      <c r="O292" s="238" t="n">
        <v>232</v>
      </c>
      <c r="P292" s="238" t="n">
        <v>290554</v>
      </c>
      <c r="Q292" s="238" t="n">
        <v>155324</v>
      </c>
    </row>
    <row r="293" customFormat="false" ht="12.75" hidden="false" customHeight="false" outlineLevel="0" collapsed="false">
      <c r="A293" s="235" t="s">
        <v>84</v>
      </c>
      <c r="B293" s="236" t="s">
        <v>85</v>
      </c>
      <c r="C293" s="236"/>
      <c r="D293" s="236"/>
      <c r="E293" s="242"/>
      <c r="F293" s="238" t="n">
        <v>383</v>
      </c>
      <c r="G293" s="238" t="n">
        <v>104064</v>
      </c>
      <c r="H293" s="238" t="n">
        <v>54412</v>
      </c>
      <c r="I293" s="238" t="n">
        <v>213</v>
      </c>
      <c r="J293" s="238" t="n">
        <v>102889</v>
      </c>
      <c r="K293" s="238" t="n">
        <v>51818</v>
      </c>
      <c r="L293" s="238" t="n">
        <v>283</v>
      </c>
      <c r="M293" s="238" t="n">
        <v>217158</v>
      </c>
      <c r="N293" s="238" t="n">
        <v>110172</v>
      </c>
      <c r="O293" s="238" t="n">
        <v>232</v>
      </c>
      <c r="P293" s="238" t="n">
        <v>290554</v>
      </c>
      <c r="Q293" s="238" t="n">
        <v>155324</v>
      </c>
    </row>
    <row r="294" customFormat="false" ht="12.75" hidden="false" customHeight="false" outlineLevel="0" collapsed="false">
      <c r="A294" s="214"/>
      <c r="B294" s="243"/>
      <c r="C294" s="243"/>
      <c r="D294" s="244"/>
      <c r="E294" s="245"/>
      <c r="F294" s="238"/>
      <c r="G294" s="238"/>
      <c r="H294" s="238"/>
      <c r="I294" s="238"/>
      <c r="J294" s="238"/>
      <c r="K294" s="238"/>
      <c r="L294" s="238"/>
      <c r="M294" s="238"/>
      <c r="N294" s="238"/>
      <c r="O294" s="238"/>
      <c r="P294" s="238"/>
      <c r="Q294" s="238"/>
    </row>
    <row r="295" customFormat="false" ht="12.75" hidden="false" customHeight="false" outlineLevel="0" collapsed="false">
      <c r="A295" s="214"/>
      <c r="B295" s="246" t="s">
        <v>86</v>
      </c>
      <c r="C295" s="246"/>
      <c r="D295" s="246"/>
      <c r="E295" s="242"/>
      <c r="F295" s="238"/>
      <c r="G295" s="238"/>
      <c r="H295" s="238"/>
      <c r="I295" s="238"/>
      <c r="J295" s="238"/>
      <c r="K295" s="238"/>
      <c r="L295" s="238"/>
      <c r="M295" s="238"/>
      <c r="N295" s="238"/>
      <c r="O295" s="238"/>
      <c r="P295" s="238"/>
      <c r="Q295" s="238"/>
    </row>
    <row r="296" customFormat="false" ht="12.75" hidden="false" customHeight="false" outlineLevel="0" collapsed="false">
      <c r="A296" s="247" t="n">
        <v>10</v>
      </c>
      <c r="B296" s="241" t="n">
        <v>100</v>
      </c>
      <c r="C296" s="241" t="s">
        <v>70</v>
      </c>
      <c r="D296" s="236" t="s">
        <v>87</v>
      </c>
      <c r="E296" s="237"/>
      <c r="F296" s="238" t="n">
        <v>58</v>
      </c>
      <c r="G296" s="238" t="n">
        <v>9321</v>
      </c>
      <c r="H296" s="238" t="n">
        <v>7002</v>
      </c>
      <c r="I296" s="239" t="s">
        <v>163</v>
      </c>
      <c r="J296" s="239" t="s">
        <v>163</v>
      </c>
      <c r="K296" s="239" t="s">
        <v>163</v>
      </c>
      <c r="L296" s="239" t="s">
        <v>163</v>
      </c>
      <c r="M296" s="239" t="s">
        <v>163</v>
      </c>
      <c r="N296" s="239" t="s">
        <v>163</v>
      </c>
      <c r="O296" s="239" t="s">
        <v>163</v>
      </c>
      <c r="P296" s="239" t="s">
        <v>163</v>
      </c>
      <c r="Q296" s="239" t="s">
        <v>163</v>
      </c>
    </row>
    <row r="297" customFormat="false" ht="12.75" hidden="false" customHeight="false" outlineLevel="0" collapsed="false">
      <c r="A297" s="247" t="n">
        <v>11</v>
      </c>
      <c r="B297" s="241" t="n">
        <v>200</v>
      </c>
      <c r="C297" s="241" t="s">
        <v>70</v>
      </c>
      <c r="D297" s="236" t="s">
        <v>89</v>
      </c>
      <c r="E297" s="237"/>
      <c r="F297" s="238" t="n">
        <v>277</v>
      </c>
      <c r="G297" s="238" t="n">
        <v>70919</v>
      </c>
      <c r="H297" s="238" t="n">
        <v>39950</v>
      </c>
      <c r="I297" s="238" t="n">
        <v>98</v>
      </c>
      <c r="J297" s="238" t="n">
        <v>35788</v>
      </c>
      <c r="K297" s="238" t="n">
        <v>22746</v>
      </c>
      <c r="L297" s="238" t="n">
        <v>17</v>
      </c>
      <c r="M297" s="238" t="n">
        <v>7272</v>
      </c>
      <c r="N297" s="238" t="n">
        <v>5732</v>
      </c>
      <c r="O297" s="239" t="s">
        <v>163</v>
      </c>
      <c r="P297" s="239" t="s">
        <v>163</v>
      </c>
      <c r="Q297" s="239" t="s">
        <v>163</v>
      </c>
    </row>
    <row r="298" customFormat="false" ht="12.75" hidden="false" customHeight="false" outlineLevel="0" collapsed="false">
      <c r="A298" s="247" t="n">
        <v>12</v>
      </c>
      <c r="B298" s="241" t="n">
        <v>500</v>
      </c>
      <c r="C298" s="241" t="s">
        <v>70</v>
      </c>
      <c r="D298" s="236" t="s">
        <v>91</v>
      </c>
      <c r="E298" s="237"/>
      <c r="F298" s="238" t="n">
        <v>42</v>
      </c>
      <c r="G298" s="238" t="n">
        <v>20037</v>
      </c>
      <c r="H298" s="238" t="n">
        <v>6487</v>
      </c>
      <c r="I298" s="238" t="n">
        <v>97</v>
      </c>
      <c r="J298" s="238" t="n">
        <v>53575</v>
      </c>
      <c r="K298" s="238" t="n">
        <v>24330</v>
      </c>
      <c r="L298" s="238" t="n">
        <v>168</v>
      </c>
      <c r="M298" s="238" t="n">
        <v>110396</v>
      </c>
      <c r="N298" s="238" t="n">
        <v>63229</v>
      </c>
      <c r="O298" s="238" t="n">
        <v>45</v>
      </c>
      <c r="P298" s="238" t="n">
        <v>38108</v>
      </c>
      <c r="Q298" s="238" t="n">
        <v>25842</v>
      </c>
    </row>
    <row r="299" customFormat="false" ht="12.75" hidden="false" customHeight="false" outlineLevel="0" collapsed="false">
      <c r="A299" s="211" t="s">
        <v>103</v>
      </c>
      <c r="J299" s="251"/>
      <c r="K299" s="251"/>
      <c r="L299" s="251"/>
      <c r="M299" s="251"/>
      <c r="N299" s="251"/>
      <c r="O299" s="251"/>
      <c r="P299" s="251"/>
      <c r="Q299" s="251"/>
    </row>
    <row r="300" customFormat="false" ht="12.75" hidden="false" customHeight="false" outlineLevel="0" collapsed="false">
      <c r="A300" s="252" t="s">
        <v>179</v>
      </c>
      <c r="B300" s="252"/>
      <c r="C300" s="252"/>
      <c r="D300" s="252"/>
      <c r="E300" s="252"/>
      <c r="F300" s="252"/>
      <c r="G300" s="252"/>
      <c r="H300" s="252"/>
      <c r="I300" s="252"/>
      <c r="J300" s="251"/>
      <c r="K300" s="251"/>
      <c r="L300" s="251"/>
      <c r="M300" s="251"/>
      <c r="N300" s="251"/>
      <c r="O300" s="251"/>
      <c r="P300" s="251"/>
      <c r="Q300" s="251"/>
    </row>
    <row r="301" customFormat="false" ht="12.75" hidden="false" customHeight="false" outlineLevel="0" collapsed="false">
      <c r="A301" s="213"/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</row>
    <row r="302" customFormat="false" ht="12.75" hidden="false" customHeight="false" outlineLevel="0" collapsed="false">
      <c r="A302" s="213"/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</row>
    <row r="303" customFormat="false" ht="12.75" hidden="false" customHeight="false" outlineLevel="0" collapsed="false">
      <c r="A303" s="213"/>
      <c r="B303" s="213"/>
      <c r="C303" s="213"/>
      <c r="D303" s="213"/>
      <c r="E303" s="213"/>
      <c r="F303" s="213"/>
      <c r="G303" s="213"/>
      <c r="H303" s="253"/>
      <c r="I303" s="213"/>
      <c r="J303" s="213"/>
      <c r="K303" s="213"/>
      <c r="L303" s="213"/>
      <c r="M303" s="213"/>
      <c r="N303" s="213"/>
      <c r="O303" s="213"/>
      <c r="P303" s="213"/>
      <c r="Q303" s="213"/>
    </row>
    <row r="304" customFormat="false" ht="12.75" hidden="false" customHeight="false" outlineLevel="0" collapsed="false">
      <c r="A304" s="213"/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</row>
    <row r="305" customFormat="false" ht="17.25" hidden="false" customHeight="false" outlineLevel="0" collapsed="false">
      <c r="A305" s="254" t="s">
        <v>175</v>
      </c>
      <c r="B305" s="254"/>
      <c r="C305" s="254"/>
      <c r="D305" s="254"/>
      <c r="E305" s="254"/>
      <c r="F305" s="254"/>
      <c r="G305" s="254"/>
      <c r="H305" s="254"/>
      <c r="I305" s="254"/>
      <c r="J305" s="254"/>
      <c r="K305" s="254"/>
      <c r="L305" s="254"/>
      <c r="M305" s="254"/>
      <c r="N305" s="254"/>
      <c r="O305" s="254"/>
      <c r="P305" s="254"/>
      <c r="Q305" s="254"/>
    </row>
    <row r="306" customFormat="false" ht="12.75" hidden="false" customHeight="false" outlineLevel="0" collapsed="false">
      <c r="A306" s="213"/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</row>
    <row r="307" customFormat="false" ht="12.75" hidden="false" customHeight="true" outlineLevel="0" collapsed="false">
      <c r="A307" s="214" t="s">
        <v>113</v>
      </c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</row>
    <row r="308" customFormat="false" ht="12.75" hidden="false" customHeight="false" outlineLevel="0" collapsed="false">
      <c r="A308" s="213"/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</row>
    <row r="309" customFormat="false" ht="16.5" hidden="false" customHeight="true" outlineLevel="0" collapsed="false">
      <c r="A309" s="215"/>
      <c r="B309" s="216" t="s">
        <v>57</v>
      </c>
      <c r="C309" s="216"/>
      <c r="D309" s="216"/>
      <c r="E309" s="216"/>
      <c r="F309" s="216" t="s">
        <v>85</v>
      </c>
      <c r="G309" s="216"/>
      <c r="H309" s="216"/>
      <c r="I309" s="217" t="s">
        <v>176</v>
      </c>
      <c r="J309" s="217"/>
      <c r="K309" s="217"/>
      <c r="L309" s="217"/>
      <c r="M309" s="217"/>
      <c r="N309" s="217"/>
      <c r="O309" s="217"/>
      <c r="P309" s="217"/>
      <c r="Q309" s="217"/>
    </row>
    <row r="310" customFormat="false" ht="16.5" hidden="false" customHeight="true" outlineLevel="0" collapsed="false">
      <c r="A310" s="218"/>
      <c r="B310" s="216"/>
      <c r="C310" s="216"/>
      <c r="D310" s="216"/>
      <c r="E310" s="216"/>
      <c r="F310" s="216"/>
      <c r="G310" s="216"/>
      <c r="H310" s="216"/>
      <c r="I310" s="219" t="s">
        <v>157</v>
      </c>
      <c r="J310" s="219"/>
      <c r="K310" s="219"/>
      <c r="L310" s="220" t="s">
        <v>158</v>
      </c>
      <c r="M310" s="220"/>
      <c r="N310" s="220"/>
      <c r="O310" s="221" t="s">
        <v>159</v>
      </c>
      <c r="P310" s="221"/>
      <c r="Q310" s="221"/>
    </row>
    <row r="311" customFormat="false" ht="12.75" hidden="false" customHeight="true" outlineLevel="0" collapsed="false">
      <c r="A311" s="222" t="s">
        <v>177</v>
      </c>
      <c r="B311" s="216"/>
      <c r="C311" s="216"/>
      <c r="D311" s="216"/>
      <c r="E311" s="216"/>
      <c r="F311" s="216" t="s">
        <v>160</v>
      </c>
      <c r="G311" s="216" t="s">
        <v>162</v>
      </c>
      <c r="H311" s="216" t="s">
        <v>178</v>
      </c>
      <c r="I311" s="216" t="s">
        <v>160</v>
      </c>
      <c r="J311" s="216" t="s">
        <v>162</v>
      </c>
      <c r="K311" s="216" t="s">
        <v>178</v>
      </c>
      <c r="L311" s="216" t="s">
        <v>160</v>
      </c>
      <c r="M311" s="216" t="s">
        <v>162</v>
      </c>
      <c r="N311" s="216" t="s">
        <v>178</v>
      </c>
      <c r="O311" s="223" t="s">
        <v>160</v>
      </c>
      <c r="P311" s="216" t="s">
        <v>162</v>
      </c>
      <c r="Q311" s="224" t="s">
        <v>178</v>
      </c>
    </row>
    <row r="312" customFormat="false" ht="12.75" hidden="false" customHeight="false" outlineLevel="0" collapsed="false">
      <c r="A312" s="218"/>
      <c r="B312" s="216"/>
      <c r="C312" s="216"/>
      <c r="D312" s="216"/>
      <c r="E312" s="216"/>
      <c r="F312" s="216"/>
      <c r="G312" s="216"/>
      <c r="H312" s="216"/>
      <c r="I312" s="216"/>
      <c r="J312" s="216"/>
      <c r="K312" s="216"/>
      <c r="L312" s="216"/>
      <c r="M312" s="216"/>
      <c r="N312" s="216"/>
      <c r="O312" s="223"/>
      <c r="P312" s="216"/>
      <c r="Q312" s="224"/>
    </row>
    <row r="313" customFormat="false" ht="12.75" hidden="false" customHeight="false" outlineLevel="0" collapsed="false">
      <c r="A313" s="226"/>
      <c r="B313" s="216"/>
      <c r="C313" s="216"/>
      <c r="D313" s="216"/>
      <c r="E313" s="216"/>
      <c r="F313" s="216" t="n">
        <v>1</v>
      </c>
      <c r="G313" s="216" t="n">
        <v>2</v>
      </c>
      <c r="H313" s="227" t="n">
        <v>3</v>
      </c>
      <c r="I313" s="216" t="n">
        <v>4</v>
      </c>
      <c r="J313" s="228" t="n">
        <v>5</v>
      </c>
      <c r="K313" s="224" t="n">
        <v>6</v>
      </c>
      <c r="L313" s="229" t="n">
        <v>7</v>
      </c>
      <c r="M313" s="230" t="n">
        <v>8</v>
      </c>
      <c r="N313" s="230" t="n">
        <v>9</v>
      </c>
      <c r="O313" s="230" t="n">
        <v>10</v>
      </c>
      <c r="P313" s="230" t="n">
        <v>11</v>
      </c>
      <c r="Q313" s="231" t="n">
        <v>12</v>
      </c>
    </row>
    <row r="314" customFormat="false" ht="12.75" hidden="false" customHeight="false" outlineLevel="0" collapsed="false">
      <c r="A314" s="214"/>
      <c r="B314" s="232"/>
      <c r="C314" s="232"/>
      <c r="D314" s="232"/>
      <c r="E314" s="233"/>
      <c r="F314" s="255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</row>
    <row r="315" customFormat="false" ht="12.75" hidden="false" customHeight="false" outlineLevel="0" collapsed="false">
      <c r="A315" s="235" t="s">
        <v>66</v>
      </c>
      <c r="B315" s="236" t="s">
        <v>67</v>
      </c>
      <c r="C315" s="236"/>
      <c r="D315" s="236"/>
      <c r="E315" s="237"/>
      <c r="F315" s="238" t="n">
        <v>44</v>
      </c>
      <c r="G315" s="238" t="n">
        <v>49</v>
      </c>
      <c r="H315" s="238" t="n">
        <v>41</v>
      </c>
      <c r="I315" s="238" t="n">
        <v>44</v>
      </c>
      <c r="J315" s="238" t="n">
        <v>49</v>
      </c>
      <c r="K315" s="238" t="n">
        <v>41</v>
      </c>
      <c r="L315" s="239" t="s">
        <v>163</v>
      </c>
      <c r="M315" s="239" t="s">
        <v>163</v>
      </c>
      <c r="N315" s="239" t="s">
        <v>163</v>
      </c>
      <c r="O315" s="239" t="s">
        <v>163</v>
      </c>
      <c r="P315" s="239" t="s">
        <v>163</v>
      </c>
      <c r="Q315" s="239" t="s">
        <v>163</v>
      </c>
    </row>
    <row r="316" customFormat="false" ht="12.75" hidden="false" customHeight="false" outlineLevel="0" collapsed="false">
      <c r="A316" s="235" t="s">
        <v>68</v>
      </c>
      <c r="B316" s="240" t="s">
        <v>69</v>
      </c>
      <c r="C316" s="241" t="s">
        <v>70</v>
      </c>
      <c r="D316" s="236" t="s">
        <v>71</v>
      </c>
      <c r="E316" s="237"/>
      <c r="F316" s="238" t="n">
        <v>1726</v>
      </c>
      <c r="G316" s="238" t="n">
        <v>3876</v>
      </c>
      <c r="H316" s="238" t="n">
        <v>3161</v>
      </c>
      <c r="I316" s="238" t="n">
        <v>1726</v>
      </c>
      <c r="J316" s="238" t="n">
        <v>3876</v>
      </c>
      <c r="K316" s="238" t="n">
        <v>3161</v>
      </c>
      <c r="L316" s="239" t="s">
        <v>163</v>
      </c>
      <c r="M316" s="239" t="s">
        <v>163</v>
      </c>
      <c r="N316" s="239" t="s">
        <v>163</v>
      </c>
      <c r="O316" s="239" t="s">
        <v>163</v>
      </c>
      <c r="P316" s="239" t="s">
        <v>163</v>
      </c>
      <c r="Q316" s="239" t="s">
        <v>163</v>
      </c>
    </row>
    <row r="317" customFormat="false" ht="12.75" hidden="false" customHeight="false" outlineLevel="0" collapsed="false">
      <c r="A317" s="235" t="s">
        <v>72</v>
      </c>
      <c r="B317" s="240" t="s">
        <v>71</v>
      </c>
      <c r="C317" s="241" t="s">
        <v>70</v>
      </c>
      <c r="D317" s="236" t="s">
        <v>73</v>
      </c>
      <c r="E317" s="237"/>
      <c r="F317" s="238" t="n">
        <v>2118</v>
      </c>
      <c r="G317" s="238" t="n">
        <v>9631</v>
      </c>
      <c r="H317" s="238" t="n">
        <v>7546</v>
      </c>
      <c r="I317" s="238" t="n">
        <v>1575</v>
      </c>
      <c r="J317" s="238" t="n">
        <v>5651</v>
      </c>
      <c r="K317" s="238" t="n">
        <v>4025</v>
      </c>
      <c r="L317" s="238" t="n">
        <v>543</v>
      </c>
      <c r="M317" s="238" t="n">
        <v>3980</v>
      </c>
      <c r="N317" s="238" t="n">
        <v>3521</v>
      </c>
      <c r="O317" s="239" t="s">
        <v>163</v>
      </c>
      <c r="P317" s="239" t="s">
        <v>163</v>
      </c>
      <c r="Q317" s="239" t="s">
        <v>163</v>
      </c>
    </row>
    <row r="318" customFormat="false" ht="12.75" hidden="false" customHeight="false" outlineLevel="0" collapsed="false">
      <c r="A318" s="235" t="s">
        <v>74</v>
      </c>
      <c r="B318" s="240" t="s">
        <v>73</v>
      </c>
      <c r="C318" s="241" t="s">
        <v>70</v>
      </c>
      <c r="D318" s="236" t="s">
        <v>75</v>
      </c>
      <c r="E318" s="237"/>
      <c r="F318" s="238" t="n">
        <v>3169</v>
      </c>
      <c r="G318" s="238" t="n">
        <v>30633</v>
      </c>
      <c r="H318" s="238" t="n">
        <v>22941</v>
      </c>
      <c r="I318" s="238" t="n">
        <v>1049</v>
      </c>
      <c r="J318" s="238" t="n">
        <v>4982</v>
      </c>
      <c r="K318" s="238" t="n">
        <v>2970</v>
      </c>
      <c r="L318" s="238" t="n">
        <v>1295</v>
      </c>
      <c r="M318" s="238" t="n">
        <v>13138</v>
      </c>
      <c r="N318" s="238" t="n">
        <v>9667</v>
      </c>
      <c r="O318" s="238" t="n">
        <v>825</v>
      </c>
      <c r="P318" s="238" t="n">
        <v>12513</v>
      </c>
      <c r="Q318" s="238" t="n">
        <v>10304</v>
      </c>
    </row>
    <row r="319" customFormat="false" ht="12.75" hidden="false" customHeight="false" outlineLevel="0" collapsed="false">
      <c r="A319" s="235" t="s">
        <v>76</v>
      </c>
      <c r="B319" s="240" t="s">
        <v>75</v>
      </c>
      <c r="C319" s="241" t="s">
        <v>70</v>
      </c>
      <c r="D319" s="236" t="s">
        <v>77</v>
      </c>
      <c r="E319" s="237"/>
      <c r="F319" s="238" t="n">
        <v>1775</v>
      </c>
      <c r="G319" s="238" t="n">
        <v>27620</v>
      </c>
      <c r="H319" s="238" t="n">
        <v>19618</v>
      </c>
      <c r="I319" s="238" t="n">
        <v>302</v>
      </c>
      <c r="J319" s="238" t="n">
        <v>1672</v>
      </c>
      <c r="K319" s="238" t="n">
        <v>889</v>
      </c>
      <c r="L319" s="238" t="n">
        <v>453</v>
      </c>
      <c r="M319" s="238" t="n">
        <v>5143</v>
      </c>
      <c r="N319" s="238" t="n">
        <v>3425</v>
      </c>
      <c r="O319" s="238" t="n">
        <v>924</v>
      </c>
      <c r="P319" s="238" t="n">
        <v>18297</v>
      </c>
      <c r="Q319" s="238" t="n">
        <v>13215</v>
      </c>
    </row>
    <row r="320" customFormat="false" ht="12.75" hidden="false" customHeight="false" outlineLevel="0" collapsed="false">
      <c r="A320" s="235" t="s">
        <v>78</v>
      </c>
      <c r="B320" s="240" t="s">
        <v>77</v>
      </c>
      <c r="C320" s="241" t="s">
        <v>70</v>
      </c>
      <c r="D320" s="236" t="s">
        <v>79</v>
      </c>
      <c r="E320" s="237"/>
      <c r="F320" s="238" t="n">
        <v>2486</v>
      </c>
      <c r="G320" s="238" t="n">
        <v>63990</v>
      </c>
      <c r="H320" s="238" t="n">
        <v>42884</v>
      </c>
      <c r="I320" s="238" t="n">
        <v>176</v>
      </c>
      <c r="J320" s="238" t="n">
        <v>1628</v>
      </c>
      <c r="K320" s="238" t="n">
        <v>492</v>
      </c>
      <c r="L320" s="238" t="n">
        <v>366</v>
      </c>
      <c r="M320" s="238" t="n">
        <v>4655</v>
      </c>
      <c r="N320" s="238" t="n">
        <v>2821</v>
      </c>
      <c r="O320" s="238" t="n">
        <v>1006</v>
      </c>
      <c r="P320" s="238" t="n">
        <v>23144</v>
      </c>
      <c r="Q320" s="238" t="n">
        <v>15110</v>
      </c>
    </row>
    <row r="321" customFormat="false" ht="12.75" hidden="false" customHeight="false" outlineLevel="0" collapsed="false">
      <c r="A321" s="235" t="s">
        <v>80</v>
      </c>
      <c r="B321" s="240" t="s">
        <v>79</v>
      </c>
      <c r="C321" s="241" t="s">
        <v>70</v>
      </c>
      <c r="D321" s="236" t="s">
        <v>81</v>
      </c>
      <c r="E321" s="237"/>
      <c r="F321" s="238" t="n">
        <v>2943</v>
      </c>
      <c r="G321" s="238" t="n">
        <v>137579</v>
      </c>
      <c r="H321" s="238" t="n">
        <v>85961</v>
      </c>
      <c r="I321" s="238" t="n">
        <v>95</v>
      </c>
      <c r="J321" s="238" t="n">
        <v>1461</v>
      </c>
      <c r="K321" s="238" t="n">
        <v>267</v>
      </c>
      <c r="L321" s="238" t="n">
        <v>190</v>
      </c>
      <c r="M321" s="238" t="n">
        <v>3617</v>
      </c>
      <c r="N321" s="238" t="n">
        <v>1464</v>
      </c>
      <c r="O321" s="238" t="n">
        <v>638</v>
      </c>
      <c r="P321" s="238" t="n">
        <v>18514</v>
      </c>
      <c r="Q321" s="238" t="n">
        <v>9902</v>
      </c>
    </row>
    <row r="322" customFormat="false" ht="12.75" hidden="false" customHeight="false" outlineLevel="0" collapsed="false">
      <c r="A322" s="235" t="s">
        <v>82</v>
      </c>
      <c r="B322" s="236" t="s">
        <v>83</v>
      </c>
      <c r="C322" s="236"/>
      <c r="D322" s="236"/>
      <c r="E322" s="237"/>
      <c r="F322" s="238" t="n">
        <v>1761</v>
      </c>
      <c r="G322" s="238" t="n">
        <v>202505</v>
      </c>
      <c r="H322" s="238" t="n">
        <v>123359</v>
      </c>
      <c r="I322" s="238" t="n">
        <v>16</v>
      </c>
      <c r="J322" s="238" t="n">
        <v>397</v>
      </c>
      <c r="K322" s="238" t="n">
        <v>36</v>
      </c>
      <c r="L322" s="238" t="n">
        <v>37</v>
      </c>
      <c r="M322" s="238" t="n">
        <v>1220</v>
      </c>
      <c r="N322" s="238" t="n">
        <v>279</v>
      </c>
      <c r="O322" s="238" t="n">
        <v>88</v>
      </c>
      <c r="P322" s="238" t="n">
        <v>4005</v>
      </c>
      <c r="Q322" s="238" t="n">
        <v>1348</v>
      </c>
    </row>
    <row r="323" customFormat="false" ht="12.75" hidden="false" customHeight="false" outlineLevel="0" collapsed="false">
      <c r="A323" s="235" t="s">
        <v>84</v>
      </c>
      <c r="B323" s="236" t="s">
        <v>85</v>
      </c>
      <c r="C323" s="236"/>
      <c r="D323" s="236"/>
      <c r="E323" s="242"/>
      <c r="F323" s="238" t="n">
        <v>16022</v>
      </c>
      <c r="G323" s="238" t="n">
        <v>475882</v>
      </c>
      <c r="H323" s="238" t="n">
        <v>305513</v>
      </c>
      <c r="I323" s="238" t="n">
        <v>4983</v>
      </c>
      <c r="J323" s="238" t="n">
        <v>19716</v>
      </c>
      <c r="K323" s="238" t="n">
        <v>11883</v>
      </c>
      <c r="L323" s="238" t="n">
        <v>2884</v>
      </c>
      <c r="M323" s="238" t="n">
        <v>31754</v>
      </c>
      <c r="N323" s="238" t="n">
        <v>21177</v>
      </c>
      <c r="O323" s="238" t="n">
        <v>3481</v>
      </c>
      <c r="P323" s="238" t="n">
        <v>76473</v>
      </c>
      <c r="Q323" s="238" t="n">
        <v>49879</v>
      </c>
    </row>
    <row r="324" customFormat="false" ht="12.75" hidden="false" customHeight="false" outlineLevel="0" collapsed="false">
      <c r="A324" s="214"/>
      <c r="B324" s="243"/>
      <c r="C324" s="243"/>
      <c r="D324" s="244"/>
      <c r="E324" s="245"/>
      <c r="F324" s="238"/>
      <c r="G324" s="238"/>
      <c r="H324" s="238"/>
      <c r="I324" s="238"/>
      <c r="J324" s="238"/>
      <c r="K324" s="238"/>
      <c r="L324" s="238"/>
      <c r="M324" s="238"/>
      <c r="N324" s="238"/>
      <c r="O324" s="238"/>
      <c r="P324" s="238"/>
      <c r="Q324" s="238"/>
    </row>
    <row r="325" customFormat="false" ht="12.75" hidden="false" customHeight="false" outlineLevel="0" collapsed="false">
      <c r="A325" s="214"/>
      <c r="B325" s="246" t="s">
        <v>86</v>
      </c>
      <c r="C325" s="246"/>
      <c r="D325" s="246"/>
      <c r="E325" s="242"/>
      <c r="F325" s="238"/>
      <c r="G325" s="238"/>
      <c r="H325" s="238"/>
      <c r="I325" s="238"/>
      <c r="J325" s="238"/>
      <c r="K325" s="238"/>
      <c r="L325" s="238"/>
      <c r="M325" s="238"/>
      <c r="N325" s="238"/>
      <c r="O325" s="238"/>
      <c r="P325" s="238"/>
      <c r="Q325" s="238"/>
    </row>
    <row r="326" customFormat="false" ht="12.75" hidden="false" customHeight="false" outlineLevel="0" collapsed="false">
      <c r="A326" s="247" t="n">
        <v>10</v>
      </c>
      <c r="B326" s="241" t="n">
        <v>50</v>
      </c>
      <c r="C326" s="241" t="s">
        <v>70</v>
      </c>
      <c r="D326" s="236" t="s">
        <v>106</v>
      </c>
      <c r="E326" s="237"/>
      <c r="F326" s="238" t="n">
        <v>1852</v>
      </c>
      <c r="G326" s="238" t="n">
        <v>75273</v>
      </c>
      <c r="H326" s="238" t="n">
        <v>47715</v>
      </c>
      <c r="I326" s="238" t="n">
        <v>69</v>
      </c>
      <c r="J326" s="238" t="n">
        <v>1010</v>
      </c>
      <c r="K326" s="238" t="n">
        <v>196</v>
      </c>
      <c r="L326" s="238" t="n">
        <v>150</v>
      </c>
      <c r="M326" s="238" t="n">
        <v>2808</v>
      </c>
      <c r="N326" s="238" t="n">
        <v>1150</v>
      </c>
      <c r="O326" s="238" t="n">
        <v>461</v>
      </c>
      <c r="P326" s="238" t="n">
        <v>12606</v>
      </c>
      <c r="Q326" s="238" t="n">
        <v>7117</v>
      </c>
    </row>
    <row r="327" customFormat="false" ht="12.75" hidden="false" customHeight="false" outlineLevel="0" collapsed="false">
      <c r="A327" s="247" t="n">
        <v>11</v>
      </c>
      <c r="B327" s="241" t="n">
        <v>75</v>
      </c>
      <c r="C327" s="241" t="s">
        <v>70</v>
      </c>
      <c r="D327" s="236" t="s">
        <v>107</v>
      </c>
      <c r="E327" s="237"/>
      <c r="F327" s="238" t="n">
        <v>1091</v>
      </c>
      <c r="G327" s="238" t="n">
        <v>62305</v>
      </c>
      <c r="H327" s="238" t="n">
        <v>38247</v>
      </c>
      <c r="I327" s="238" t="n">
        <v>26</v>
      </c>
      <c r="J327" s="238" t="n">
        <v>451</v>
      </c>
      <c r="K327" s="238" t="n">
        <v>72</v>
      </c>
      <c r="L327" s="238" t="n">
        <v>40</v>
      </c>
      <c r="M327" s="238" t="n">
        <v>809</v>
      </c>
      <c r="N327" s="238" t="n">
        <v>314</v>
      </c>
      <c r="O327" s="238" t="n">
        <v>177</v>
      </c>
      <c r="P327" s="238" t="n">
        <v>5908</v>
      </c>
      <c r="Q327" s="238" t="n">
        <v>2785</v>
      </c>
    </row>
    <row r="328" customFormat="false" ht="12.75" hidden="false" customHeight="false" outlineLevel="0" collapsed="false">
      <c r="A328" s="247" t="n">
        <v>12</v>
      </c>
      <c r="B328" s="241" t="n">
        <v>100</v>
      </c>
      <c r="C328" s="241" t="s">
        <v>70</v>
      </c>
      <c r="D328" s="236" t="s">
        <v>108</v>
      </c>
      <c r="E328" s="237"/>
      <c r="F328" s="238" t="n">
        <v>1457</v>
      </c>
      <c r="G328" s="238" t="n">
        <v>135548</v>
      </c>
      <c r="H328" s="238" t="n">
        <v>82335</v>
      </c>
      <c r="I328" s="238" t="n">
        <v>15</v>
      </c>
      <c r="J328" s="238" t="n">
        <v>379</v>
      </c>
      <c r="K328" s="238" t="n">
        <v>32</v>
      </c>
      <c r="L328" s="238" t="n">
        <v>36</v>
      </c>
      <c r="M328" s="238" t="n">
        <v>1019</v>
      </c>
      <c r="N328" s="238" t="n">
        <v>272</v>
      </c>
      <c r="O328" s="238" t="n">
        <v>83</v>
      </c>
      <c r="P328" s="238" t="n">
        <v>3458</v>
      </c>
      <c r="Q328" s="238" t="n">
        <v>1266</v>
      </c>
    </row>
    <row r="329" customFormat="false" ht="12.75" hidden="false" customHeight="false" outlineLevel="0" collapsed="false">
      <c r="A329" s="213"/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</row>
    <row r="330" customFormat="false" ht="12.75" hidden="false" customHeight="true" outlineLevel="0" collapsed="false">
      <c r="A330" s="213"/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</row>
    <row r="331" customFormat="false" ht="12.75" hidden="false" customHeight="false" outlineLevel="0" collapsed="false">
      <c r="A331" s="213"/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</row>
    <row r="332" customFormat="false" ht="16.5" hidden="false" customHeight="true" outlineLevel="0" collapsed="false">
      <c r="A332" s="215"/>
      <c r="B332" s="216" t="s">
        <v>57</v>
      </c>
      <c r="C332" s="216"/>
      <c r="D332" s="216"/>
      <c r="E332" s="216"/>
      <c r="F332" s="217" t="s">
        <v>176</v>
      </c>
      <c r="G332" s="217"/>
      <c r="H332" s="217"/>
      <c r="I332" s="217"/>
      <c r="J332" s="217"/>
      <c r="K332" s="217"/>
      <c r="L332" s="217"/>
      <c r="M332" s="217"/>
      <c r="N332" s="217"/>
      <c r="O332" s="217"/>
      <c r="P332" s="217"/>
      <c r="Q332" s="217"/>
    </row>
    <row r="333" customFormat="false" ht="16.5" hidden="false" customHeight="true" outlineLevel="0" collapsed="false">
      <c r="A333" s="218"/>
      <c r="B333" s="216"/>
      <c r="C333" s="216"/>
      <c r="D333" s="216"/>
      <c r="E333" s="216"/>
      <c r="F333" s="220" t="s">
        <v>164</v>
      </c>
      <c r="G333" s="220"/>
      <c r="H333" s="220"/>
      <c r="I333" s="248" t="s">
        <v>165</v>
      </c>
      <c r="J333" s="248"/>
      <c r="K333" s="248"/>
      <c r="L333" s="249" t="s">
        <v>166</v>
      </c>
      <c r="M333" s="249"/>
      <c r="N333" s="249"/>
      <c r="O333" s="250" t="s">
        <v>167</v>
      </c>
      <c r="P333" s="250"/>
      <c r="Q333" s="250"/>
    </row>
    <row r="334" customFormat="false" ht="12.75" hidden="false" customHeight="true" outlineLevel="0" collapsed="false">
      <c r="A334" s="222" t="s">
        <v>177</v>
      </c>
      <c r="B334" s="216"/>
      <c r="C334" s="216"/>
      <c r="D334" s="216"/>
      <c r="E334" s="216"/>
      <c r="F334" s="216" t="s">
        <v>160</v>
      </c>
      <c r="G334" s="216" t="s">
        <v>162</v>
      </c>
      <c r="H334" s="216" t="s">
        <v>178</v>
      </c>
      <c r="I334" s="216" t="s">
        <v>160</v>
      </c>
      <c r="J334" s="216" t="s">
        <v>162</v>
      </c>
      <c r="K334" s="216" t="s">
        <v>178</v>
      </c>
      <c r="L334" s="216" t="s">
        <v>160</v>
      </c>
      <c r="M334" s="216" t="s">
        <v>162</v>
      </c>
      <c r="N334" s="216" t="s">
        <v>178</v>
      </c>
      <c r="O334" s="223" t="s">
        <v>160</v>
      </c>
      <c r="P334" s="216" t="s">
        <v>162</v>
      </c>
      <c r="Q334" s="224" t="s">
        <v>178</v>
      </c>
    </row>
    <row r="335" customFormat="false" ht="12.75" hidden="false" customHeight="false" outlineLevel="0" collapsed="false">
      <c r="A335" s="218"/>
      <c r="B335" s="216"/>
      <c r="C335" s="216"/>
      <c r="D335" s="216"/>
      <c r="E335" s="216"/>
      <c r="F335" s="216"/>
      <c r="G335" s="216"/>
      <c r="H335" s="216"/>
      <c r="I335" s="216"/>
      <c r="J335" s="216"/>
      <c r="K335" s="216"/>
      <c r="L335" s="216"/>
      <c r="M335" s="216"/>
      <c r="N335" s="216"/>
      <c r="O335" s="223"/>
      <c r="P335" s="216"/>
      <c r="Q335" s="224"/>
    </row>
    <row r="336" customFormat="false" ht="12.75" hidden="false" customHeight="false" outlineLevel="0" collapsed="false">
      <c r="A336" s="226"/>
      <c r="B336" s="216"/>
      <c r="C336" s="216"/>
      <c r="D336" s="216"/>
      <c r="E336" s="216"/>
      <c r="F336" s="216" t="n">
        <v>13</v>
      </c>
      <c r="G336" s="216" t="n">
        <v>14</v>
      </c>
      <c r="H336" s="227" t="n">
        <v>15</v>
      </c>
      <c r="I336" s="216" t="n">
        <v>16</v>
      </c>
      <c r="J336" s="228" t="n">
        <v>17</v>
      </c>
      <c r="K336" s="224" t="n">
        <v>18</v>
      </c>
      <c r="L336" s="229" t="n">
        <v>19</v>
      </c>
      <c r="M336" s="230" t="n">
        <v>20</v>
      </c>
      <c r="N336" s="230" t="n">
        <v>21</v>
      </c>
      <c r="O336" s="230" t="n">
        <v>22</v>
      </c>
      <c r="P336" s="230" t="n">
        <v>23</v>
      </c>
      <c r="Q336" s="231" t="n">
        <v>24</v>
      </c>
    </row>
    <row r="337" customFormat="false" ht="12.75" hidden="false" customHeight="false" outlineLevel="0" collapsed="false">
      <c r="A337" s="214"/>
      <c r="B337" s="232"/>
      <c r="C337" s="232"/>
      <c r="D337" s="232"/>
      <c r="E337" s="233"/>
      <c r="F337" s="214"/>
      <c r="G337" s="214"/>
      <c r="H337" s="214"/>
      <c r="I337" s="214"/>
      <c r="J337" s="214"/>
      <c r="K337" s="214"/>
      <c r="L337" s="214"/>
      <c r="M337" s="214"/>
      <c r="N337" s="214"/>
      <c r="O337" s="214"/>
      <c r="P337" s="214"/>
      <c r="Q337" s="214"/>
    </row>
    <row r="338" customFormat="false" ht="12.75" hidden="false" customHeight="false" outlineLevel="0" collapsed="false">
      <c r="A338" s="235" t="s">
        <v>66</v>
      </c>
      <c r="B338" s="236" t="s">
        <v>67</v>
      </c>
      <c r="C338" s="236"/>
      <c r="D338" s="236"/>
      <c r="E338" s="237"/>
      <c r="F338" s="239" t="s">
        <v>163</v>
      </c>
      <c r="G338" s="239" t="s">
        <v>163</v>
      </c>
      <c r="H338" s="239" t="s">
        <v>163</v>
      </c>
      <c r="I338" s="239" t="s">
        <v>163</v>
      </c>
      <c r="J338" s="239" t="s">
        <v>163</v>
      </c>
      <c r="K338" s="239" t="s">
        <v>163</v>
      </c>
      <c r="L338" s="239" t="s">
        <v>163</v>
      </c>
      <c r="M338" s="239" t="s">
        <v>163</v>
      </c>
      <c r="N338" s="239" t="s">
        <v>163</v>
      </c>
      <c r="O338" s="239" t="s">
        <v>163</v>
      </c>
      <c r="P338" s="239" t="s">
        <v>163</v>
      </c>
      <c r="Q338" s="239" t="s">
        <v>163</v>
      </c>
    </row>
    <row r="339" customFormat="false" ht="12.75" hidden="false" customHeight="false" outlineLevel="0" collapsed="false">
      <c r="A339" s="235" t="s">
        <v>68</v>
      </c>
      <c r="B339" s="240" t="s">
        <v>69</v>
      </c>
      <c r="C339" s="241" t="s">
        <v>70</v>
      </c>
      <c r="D339" s="236" t="s">
        <v>71</v>
      </c>
      <c r="E339" s="237"/>
      <c r="F339" s="239" t="s">
        <v>163</v>
      </c>
      <c r="G339" s="239" t="s">
        <v>163</v>
      </c>
      <c r="H339" s="239" t="s">
        <v>163</v>
      </c>
      <c r="I339" s="239" t="s">
        <v>163</v>
      </c>
      <c r="J339" s="239" t="s">
        <v>163</v>
      </c>
      <c r="K339" s="239" t="s">
        <v>163</v>
      </c>
      <c r="L339" s="239" t="s">
        <v>163</v>
      </c>
      <c r="M339" s="239" t="s">
        <v>163</v>
      </c>
      <c r="N339" s="239" t="s">
        <v>163</v>
      </c>
      <c r="O339" s="239" t="s">
        <v>163</v>
      </c>
      <c r="P339" s="239" t="s">
        <v>163</v>
      </c>
      <c r="Q339" s="239" t="s">
        <v>163</v>
      </c>
    </row>
    <row r="340" customFormat="false" ht="12.75" hidden="false" customHeight="false" outlineLevel="0" collapsed="false">
      <c r="A340" s="235" t="s">
        <v>72</v>
      </c>
      <c r="B340" s="240" t="s">
        <v>71</v>
      </c>
      <c r="C340" s="241" t="s">
        <v>70</v>
      </c>
      <c r="D340" s="236" t="s">
        <v>73</v>
      </c>
      <c r="E340" s="237"/>
      <c r="F340" s="239" t="s">
        <v>163</v>
      </c>
      <c r="G340" s="239" t="s">
        <v>163</v>
      </c>
      <c r="H340" s="239" t="s">
        <v>163</v>
      </c>
      <c r="I340" s="239" t="s">
        <v>163</v>
      </c>
      <c r="J340" s="239" t="s">
        <v>163</v>
      </c>
      <c r="K340" s="239" t="s">
        <v>163</v>
      </c>
      <c r="L340" s="239" t="s">
        <v>163</v>
      </c>
      <c r="M340" s="239" t="s">
        <v>163</v>
      </c>
      <c r="N340" s="239" t="s">
        <v>163</v>
      </c>
      <c r="O340" s="239" t="s">
        <v>163</v>
      </c>
      <c r="P340" s="239" t="s">
        <v>163</v>
      </c>
      <c r="Q340" s="239" t="s">
        <v>163</v>
      </c>
    </row>
    <row r="341" customFormat="false" ht="12.75" hidden="false" customHeight="false" outlineLevel="0" collapsed="false">
      <c r="A341" s="235" t="s">
        <v>74</v>
      </c>
      <c r="B341" s="240" t="s">
        <v>73</v>
      </c>
      <c r="C341" s="241" t="s">
        <v>70</v>
      </c>
      <c r="D341" s="236" t="s">
        <v>75</v>
      </c>
      <c r="E341" s="237"/>
      <c r="F341" s="239" t="s">
        <v>163</v>
      </c>
      <c r="G341" s="239" t="s">
        <v>163</v>
      </c>
      <c r="H341" s="239" t="s">
        <v>163</v>
      </c>
      <c r="I341" s="239" t="s">
        <v>163</v>
      </c>
      <c r="J341" s="239" t="s">
        <v>163</v>
      </c>
      <c r="K341" s="239" t="s">
        <v>163</v>
      </c>
      <c r="L341" s="239" t="s">
        <v>163</v>
      </c>
      <c r="M341" s="239" t="s">
        <v>163</v>
      </c>
      <c r="N341" s="239" t="s">
        <v>163</v>
      </c>
      <c r="O341" s="239" t="s">
        <v>163</v>
      </c>
      <c r="P341" s="239" t="s">
        <v>163</v>
      </c>
      <c r="Q341" s="239" t="s">
        <v>163</v>
      </c>
    </row>
    <row r="342" customFormat="false" ht="12.75" hidden="false" customHeight="false" outlineLevel="0" collapsed="false">
      <c r="A342" s="235" t="s">
        <v>76</v>
      </c>
      <c r="B342" s="240" t="s">
        <v>75</v>
      </c>
      <c r="C342" s="241" t="s">
        <v>70</v>
      </c>
      <c r="D342" s="236" t="s">
        <v>77</v>
      </c>
      <c r="E342" s="237"/>
      <c r="F342" s="238" t="n">
        <v>96</v>
      </c>
      <c r="G342" s="238" t="n">
        <v>2507</v>
      </c>
      <c r="H342" s="238" t="n">
        <v>2089</v>
      </c>
      <c r="I342" s="239" t="s">
        <v>163</v>
      </c>
      <c r="J342" s="239" t="s">
        <v>163</v>
      </c>
      <c r="K342" s="239" t="s">
        <v>163</v>
      </c>
      <c r="L342" s="239" t="s">
        <v>163</v>
      </c>
      <c r="M342" s="239" t="s">
        <v>163</v>
      </c>
      <c r="N342" s="239" t="s">
        <v>163</v>
      </c>
      <c r="O342" s="239" t="s">
        <v>163</v>
      </c>
      <c r="P342" s="239" t="s">
        <v>163</v>
      </c>
      <c r="Q342" s="239" t="s">
        <v>163</v>
      </c>
    </row>
    <row r="343" customFormat="false" ht="12.75" hidden="false" customHeight="false" outlineLevel="0" collapsed="false">
      <c r="A343" s="235" t="s">
        <v>78</v>
      </c>
      <c r="B343" s="240" t="s">
        <v>77</v>
      </c>
      <c r="C343" s="241" t="s">
        <v>70</v>
      </c>
      <c r="D343" s="236" t="s">
        <v>79</v>
      </c>
      <c r="E343" s="237"/>
      <c r="F343" s="238" t="n">
        <v>747</v>
      </c>
      <c r="G343" s="238" t="n">
        <v>26260</v>
      </c>
      <c r="H343" s="238" t="n">
        <v>18132</v>
      </c>
      <c r="I343" s="238" t="n">
        <v>191</v>
      </c>
      <c r="J343" s="238" t="n">
        <v>8303</v>
      </c>
      <c r="K343" s="238" t="n">
        <v>6331</v>
      </c>
      <c r="L343" s="239" t="s">
        <v>163</v>
      </c>
      <c r="M343" s="239" t="s">
        <v>163</v>
      </c>
      <c r="N343" s="239" t="s">
        <v>163</v>
      </c>
      <c r="O343" s="239" t="s">
        <v>163</v>
      </c>
      <c r="P343" s="239" t="s">
        <v>163</v>
      </c>
      <c r="Q343" s="239" t="s">
        <v>163</v>
      </c>
    </row>
    <row r="344" customFormat="false" ht="12.75" hidden="false" customHeight="false" outlineLevel="0" collapsed="false">
      <c r="A344" s="235" t="s">
        <v>80</v>
      </c>
      <c r="B344" s="240" t="s">
        <v>79</v>
      </c>
      <c r="C344" s="241" t="s">
        <v>70</v>
      </c>
      <c r="D344" s="236" t="s">
        <v>81</v>
      </c>
      <c r="E344" s="237"/>
      <c r="F344" s="238" t="n">
        <v>657</v>
      </c>
      <c r="G344" s="238" t="n">
        <v>27832</v>
      </c>
      <c r="H344" s="238" t="n">
        <v>16315</v>
      </c>
      <c r="I344" s="238" t="n">
        <v>1096</v>
      </c>
      <c r="J344" s="238" t="n">
        <v>64838</v>
      </c>
      <c r="K344" s="238" t="n">
        <v>42548</v>
      </c>
      <c r="L344" s="238" t="n">
        <v>267</v>
      </c>
      <c r="M344" s="238" t="n">
        <v>21316</v>
      </c>
      <c r="N344" s="238" t="n">
        <v>15464</v>
      </c>
      <c r="O344" s="239" t="s">
        <v>163</v>
      </c>
      <c r="P344" s="239" t="s">
        <v>163</v>
      </c>
      <c r="Q344" s="239" t="s">
        <v>163</v>
      </c>
    </row>
    <row r="345" customFormat="false" ht="12.75" hidden="false" customHeight="false" outlineLevel="0" collapsed="false">
      <c r="A345" s="235" t="s">
        <v>82</v>
      </c>
      <c r="B345" s="236" t="s">
        <v>83</v>
      </c>
      <c r="C345" s="236"/>
      <c r="D345" s="236"/>
      <c r="E345" s="237"/>
      <c r="F345" s="238" t="n">
        <v>162</v>
      </c>
      <c r="G345" s="238" t="n">
        <v>8891</v>
      </c>
      <c r="H345" s="238" t="n">
        <v>4106</v>
      </c>
      <c r="I345" s="238" t="n">
        <v>382</v>
      </c>
      <c r="J345" s="238" t="n">
        <v>28134</v>
      </c>
      <c r="K345" s="238" t="n">
        <v>15212</v>
      </c>
      <c r="L345" s="238" t="n">
        <v>733</v>
      </c>
      <c r="M345" s="238" t="n">
        <v>83250</v>
      </c>
      <c r="N345" s="238" t="n">
        <v>51727</v>
      </c>
      <c r="O345" s="238" t="n">
        <v>343</v>
      </c>
      <c r="P345" s="238" t="n">
        <v>76608</v>
      </c>
      <c r="Q345" s="238" t="n">
        <v>50650</v>
      </c>
    </row>
    <row r="346" customFormat="false" ht="12.75" hidden="false" customHeight="false" outlineLevel="0" collapsed="false">
      <c r="A346" s="235" t="s">
        <v>84</v>
      </c>
      <c r="B346" s="236" t="s">
        <v>85</v>
      </c>
      <c r="C346" s="236"/>
      <c r="D346" s="236"/>
      <c r="E346" s="242"/>
      <c r="F346" s="238" t="n">
        <v>1662</v>
      </c>
      <c r="G346" s="238" t="n">
        <v>65491</v>
      </c>
      <c r="H346" s="238" t="n">
        <v>40642</v>
      </c>
      <c r="I346" s="238" t="n">
        <v>1669</v>
      </c>
      <c r="J346" s="238" t="n">
        <v>101274</v>
      </c>
      <c r="K346" s="238" t="n">
        <v>64091</v>
      </c>
      <c r="L346" s="238" t="n">
        <v>1000</v>
      </c>
      <c r="M346" s="238" t="n">
        <v>104566</v>
      </c>
      <c r="N346" s="238" t="n">
        <v>67191</v>
      </c>
      <c r="O346" s="238" t="n">
        <v>343</v>
      </c>
      <c r="P346" s="238" t="n">
        <v>76608</v>
      </c>
      <c r="Q346" s="238" t="n">
        <v>50650</v>
      </c>
    </row>
    <row r="347" customFormat="false" ht="12.75" hidden="false" customHeight="false" outlineLevel="0" collapsed="false">
      <c r="A347" s="214"/>
      <c r="B347" s="243"/>
      <c r="C347" s="243"/>
      <c r="D347" s="244"/>
      <c r="E347" s="245"/>
      <c r="F347" s="238"/>
      <c r="G347" s="238"/>
      <c r="H347" s="238"/>
      <c r="I347" s="238"/>
      <c r="J347" s="238"/>
      <c r="K347" s="238"/>
      <c r="L347" s="238"/>
      <c r="M347" s="238"/>
      <c r="N347" s="238"/>
      <c r="O347" s="238"/>
      <c r="P347" s="238"/>
      <c r="Q347" s="238"/>
    </row>
    <row r="348" customFormat="false" ht="12.75" hidden="false" customHeight="false" outlineLevel="0" collapsed="false">
      <c r="A348" s="214"/>
      <c r="B348" s="246" t="s">
        <v>86</v>
      </c>
      <c r="C348" s="246"/>
      <c r="D348" s="246"/>
      <c r="E348" s="242"/>
      <c r="F348" s="238"/>
      <c r="G348" s="238"/>
      <c r="H348" s="238"/>
      <c r="I348" s="238"/>
      <c r="J348" s="238"/>
      <c r="K348" s="238"/>
      <c r="L348" s="238"/>
      <c r="M348" s="238"/>
      <c r="N348" s="238"/>
      <c r="O348" s="238"/>
      <c r="P348" s="238"/>
      <c r="Q348" s="238"/>
    </row>
    <row r="349" customFormat="false" ht="12.75" hidden="false" customHeight="false" outlineLevel="0" collapsed="false">
      <c r="A349" s="247" t="n">
        <v>10</v>
      </c>
      <c r="B349" s="241" t="n">
        <v>50</v>
      </c>
      <c r="C349" s="241" t="s">
        <v>70</v>
      </c>
      <c r="D349" s="236" t="s">
        <v>106</v>
      </c>
      <c r="E349" s="237"/>
      <c r="F349" s="238" t="n">
        <v>464</v>
      </c>
      <c r="G349" s="238" t="n">
        <v>18760</v>
      </c>
      <c r="H349" s="238" t="n">
        <v>11418</v>
      </c>
      <c r="I349" s="238" t="n">
        <v>663</v>
      </c>
      <c r="J349" s="238" t="n">
        <v>37043</v>
      </c>
      <c r="K349" s="238" t="n">
        <v>25395</v>
      </c>
      <c r="L349" s="238" t="n">
        <v>45</v>
      </c>
      <c r="M349" s="238" t="n">
        <v>3047</v>
      </c>
      <c r="N349" s="238" t="n">
        <v>2438</v>
      </c>
      <c r="O349" s="239" t="s">
        <v>163</v>
      </c>
      <c r="P349" s="239" t="s">
        <v>163</v>
      </c>
      <c r="Q349" s="239" t="s">
        <v>163</v>
      </c>
    </row>
    <row r="350" customFormat="false" ht="12.75" hidden="false" customHeight="false" outlineLevel="0" collapsed="false">
      <c r="A350" s="247" t="n">
        <v>11</v>
      </c>
      <c r="B350" s="241" t="n">
        <v>75</v>
      </c>
      <c r="C350" s="241" t="s">
        <v>70</v>
      </c>
      <c r="D350" s="236" t="s">
        <v>107</v>
      </c>
      <c r="E350" s="237"/>
      <c r="F350" s="238" t="n">
        <v>193</v>
      </c>
      <c r="G350" s="238" t="n">
        <v>9073</v>
      </c>
      <c r="H350" s="238" t="n">
        <v>4897</v>
      </c>
      <c r="I350" s="238" t="n">
        <v>433</v>
      </c>
      <c r="J350" s="238" t="n">
        <v>27795</v>
      </c>
      <c r="K350" s="238" t="n">
        <v>17153</v>
      </c>
      <c r="L350" s="238" t="n">
        <v>222</v>
      </c>
      <c r="M350" s="238" t="n">
        <v>18270</v>
      </c>
      <c r="N350" s="238" t="n">
        <v>13026</v>
      </c>
      <c r="O350" s="239" t="s">
        <v>163</v>
      </c>
      <c r="P350" s="239" t="s">
        <v>163</v>
      </c>
      <c r="Q350" s="239" t="s">
        <v>163</v>
      </c>
    </row>
    <row r="351" customFormat="false" ht="12.75" hidden="false" customHeight="false" outlineLevel="0" collapsed="false">
      <c r="A351" s="247" t="n">
        <v>12</v>
      </c>
      <c r="B351" s="241" t="n">
        <v>100</v>
      </c>
      <c r="C351" s="241" t="s">
        <v>70</v>
      </c>
      <c r="D351" s="236" t="s">
        <v>108</v>
      </c>
      <c r="E351" s="237"/>
      <c r="F351" s="238" t="n">
        <v>153</v>
      </c>
      <c r="G351" s="238" t="n">
        <v>8159</v>
      </c>
      <c r="H351" s="238" t="n">
        <v>3874</v>
      </c>
      <c r="I351" s="238" t="n">
        <v>363</v>
      </c>
      <c r="J351" s="238" t="n">
        <v>26361</v>
      </c>
      <c r="K351" s="238" t="n">
        <v>14458</v>
      </c>
      <c r="L351" s="238" t="n">
        <v>674</v>
      </c>
      <c r="M351" s="238" t="n">
        <v>74589</v>
      </c>
      <c r="N351" s="238" t="n">
        <v>47269</v>
      </c>
      <c r="O351" s="238" t="n">
        <v>133</v>
      </c>
      <c r="P351" s="238" t="n">
        <v>21582</v>
      </c>
      <c r="Q351" s="238" t="n">
        <v>15164</v>
      </c>
    </row>
    <row r="352" customFormat="false" ht="12.75" hidden="false" customHeight="false" outlineLevel="0" collapsed="false">
      <c r="A352" s="213"/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</row>
    <row r="353" customFormat="false" ht="12.75" hidden="false" customHeight="true" outlineLevel="0" collapsed="false">
      <c r="A353" s="213"/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</row>
    <row r="354" customFormat="false" ht="12.75" hidden="false" customHeight="false" outlineLevel="0" collapsed="false">
      <c r="A354" s="213"/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</row>
    <row r="355" customFormat="false" ht="16.5" hidden="false" customHeight="true" outlineLevel="0" collapsed="false">
      <c r="A355" s="215"/>
      <c r="B355" s="216" t="s">
        <v>57</v>
      </c>
      <c r="C355" s="216"/>
      <c r="D355" s="216"/>
      <c r="E355" s="216"/>
      <c r="F355" s="217" t="s">
        <v>176</v>
      </c>
      <c r="G355" s="217"/>
      <c r="H355" s="217"/>
      <c r="I355" s="217"/>
      <c r="J355" s="217"/>
      <c r="K355" s="217"/>
      <c r="L355" s="217"/>
      <c r="M355" s="217"/>
      <c r="N355" s="217"/>
      <c r="O355" s="217"/>
      <c r="P355" s="217"/>
      <c r="Q355" s="217"/>
    </row>
    <row r="356" customFormat="false" ht="16.5" hidden="false" customHeight="true" outlineLevel="0" collapsed="false">
      <c r="A356" s="218"/>
      <c r="B356" s="216"/>
      <c r="C356" s="216"/>
      <c r="D356" s="216"/>
      <c r="E356" s="216"/>
      <c r="F356" s="220" t="s">
        <v>168</v>
      </c>
      <c r="G356" s="220"/>
      <c r="H356" s="220"/>
      <c r="I356" s="248" t="s">
        <v>169</v>
      </c>
      <c r="J356" s="248"/>
      <c r="K356" s="248"/>
      <c r="L356" s="249" t="s">
        <v>170</v>
      </c>
      <c r="M356" s="249"/>
      <c r="N356" s="249"/>
      <c r="O356" s="250" t="s">
        <v>171</v>
      </c>
      <c r="P356" s="250"/>
      <c r="Q356" s="250"/>
    </row>
    <row r="357" customFormat="false" ht="12.75" hidden="false" customHeight="true" outlineLevel="0" collapsed="false">
      <c r="A357" s="222" t="s">
        <v>177</v>
      </c>
      <c r="B357" s="216"/>
      <c r="C357" s="216"/>
      <c r="D357" s="216"/>
      <c r="E357" s="216"/>
      <c r="F357" s="216" t="s">
        <v>160</v>
      </c>
      <c r="G357" s="216" t="s">
        <v>162</v>
      </c>
      <c r="H357" s="216" t="s">
        <v>178</v>
      </c>
      <c r="I357" s="216" t="s">
        <v>160</v>
      </c>
      <c r="J357" s="216" t="s">
        <v>162</v>
      </c>
      <c r="K357" s="216" t="s">
        <v>178</v>
      </c>
      <c r="L357" s="216" t="s">
        <v>160</v>
      </c>
      <c r="M357" s="216" t="s">
        <v>162</v>
      </c>
      <c r="N357" s="216" t="s">
        <v>178</v>
      </c>
      <c r="O357" s="223" t="s">
        <v>160</v>
      </c>
      <c r="P357" s="216" t="s">
        <v>162</v>
      </c>
      <c r="Q357" s="224" t="s">
        <v>178</v>
      </c>
    </row>
    <row r="358" customFormat="false" ht="12.75" hidden="false" customHeight="false" outlineLevel="0" collapsed="false">
      <c r="A358" s="218"/>
      <c r="B358" s="216"/>
      <c r="C358" s="216"/>
      <c r="D358" s="216"/>
      <c r="E358" s="216"/>
      <c r="F358" s="216"/>
      <c r="G358" s="216"/>
      <c r="H358" s="216"/>
      <c r="I358" s="216"/>
      <c r="J358" s="216"/>
      <c r="K358" s="216"/>
      <c r="L358" s="216"/>
      <c r="M358" s="216"/>
      <c r="N358" s="216"/>
      <c r="O358" s="223"/>
      <c r="P358" s="216"/>
      <c r="Q358" s="224"/>
    </row>
    <row r="359" customFormat="false" ht="12.75" hidden="false" customHeight="false" outlineLevel="0" collapsed="false">
      <c r="A359" s="226"/>
      <c r="B359" s="216"/>
      <c r="C359" s="216"/>
      <c r="D359" s="216"/>
      <c r="E359" s="216"/>
      <c r="F359" s="216" t="n">
        <v>25</v>
      </c>
      <c r="G359" s="216" t="n">
        <v>26</v>
      </c>
      <c r="H359" s="227" t="n">
        <v>27</v>
      </c>
      <c r="I359" s="216" t="n">
        <v>28</v>
      </c>
      <c r="J359" s="228" t="n">
        <v>29</v>
      </c>
      <c r="K359" s="224" t="n">
        <v>30</v>
      </c>
      <c r="L359" s="229" t="n">
        <v>31</v>
      </c>
      <c r="M359" s="230" t="n">
        <v>32</v>
      </c>
      <c r="N359" s="230" t="n">
        <v>33</v>
      </c>
      <c r="O359" s="230" t="n">
        <v>34</v>
      </c>
      <c r="P359" s="230" t="n">
        <v>35</v>
      </c>
      <c r="Q359" s="231" t="n">
        <v>36</v>
      </c>
    </row>
    <row r="360" customFormat="false" ht="12.75" hidden="false" customHeight="false" outlineLevel="0" collapsed="false">
      <c r="A360" s="214"/>
      <c r="B360" s="232"/>
      <c r="C360" s="232"/>
      <c r="D360" s="232"/>
      <c r="E360" s="233"/>
      <c r="F360" s="214"/>
      <c r="G360" s="214"/>
      <c r="H360" s="214"/>
      <c r="I360" s="214"/>
      <c r="J360" s="214"/>
      <c r="K360" s="214"/>
      <c r="L360" s="214"/>
      <c r="M360" s="214"/>
      <c r="N360" s="214"/>
      <c r="O360" s="214"/>
      <c r="P360" s="214"/>
      <c r="Q360" s="214"/>
    </row>
    <row r="361" customFormat="false" ht="12.75" hidden="false" customHeight="false" outlineLevel="0" collapsed="false">
      <c r="A361" s="235" t="s">
        <v>66</v>
      </c>
      <c r="B361" s="236" t="s">
        <v>67</v>
      </c>
      <c r="C361" s="236"/>
      <c r="D361" s="236"/>
      <c r="E361" s="237"/>
      <c r="F361" s="239" t="s">
        <v>163</v>
      </c>
      <c r="G361" s="239" t="s">
        <v>163</v>
      </c>
      <c r="H361" s="239" t="s">
        <v>163</v>
      </c>
      <c r="I361" s="239" t="s">
        <v>163</v>
      </c>
      <c r="J361" s="239" t="s">
        <v>163</v>
      </c>
      <c r="K361" s="239" t="s">
        <v>163</v>
      </c>
      <c r="L361" s="239" t="s">
        <v>163</v>
      </c>
      <c r="M361" s="239" t="s">
        <v>163</v>
      </c>
      <c r="N361" s="239" t="s">
        <v>163</v>
      </c>
      <c r="O361" s="239" t="s">
        <v>163</v>
      </c>
      <c r="P361" s="239" t="s">
        <v>163</v>
      </c>
      <c r="Q361" s="239" t="s">
        <v>163</v>
      </c>
    </row>
    <row r="362" customFormat="false" ht="12.75" hidden="false" customHeight="false" outlineLevel="0" collapsed="false">
      <c r="A362" s="235" t="s">
        <v>68</v>
      </c>
      <c r="B362" s="240" t="s">
        <v>69</v>
      </c>
      <c r="C362" s="241" t="s">
        <v>70</v>
      </c>
      <c r="D362" s="236" t="s">
        <v>71</v>
      </c>
      <c r="E362" s="237"/>
      <c r="F362" s="239" t="s">
        <v>163</v>
      </c>
      <c r="G362" s="239" t="s">
        <v>163</v>
      </c>
      <c r="H362" s="239" t="s">
        <v>163</v>
      </c>
      <c r="I362" s="239" t="s">
        <v>163</v>
      </c>
      <c r="J362" s="239" t="s">
        <v>163</v>
      </c>
      <c r="K362" s="239" t="s">
        <v>163</v>
      </c>
      <c r="L362" s="239" t="s">
        <v>163</v>
      </c>
      <c r="M362" s="239" t="s">
        <v>163</v>
      </c>
      <c r="N362" s="239" t="s">
        <v>163</v>
      </c>
      <c r="O362" s="239" t="s">
        <v>163</v>
      </c>
      <c r="P362" s="239" t="s">
        <v>163</v>
      </c>
      <c r="Q362" s="239" t="s">
        <v>163</v>
      </c>
    </row>
    <row r="363" customFormat="false" ht="12.75" hidden="false" customHeight="false" outlineLevel="0" collapsed="false">
      <c r="A363" s="235" t="s">
        <v>72</v>
      </c>
      <c r="B363" s="240" t="s">
        <v>71</v>
      </c>
      <c r="C363" s="241" t="s">
        <v>70</v>
      </c>
      <c r="D363" s="236" t="s">
        <v>73</v>
      </c>
      <c r="E363" s="237"/>
      <c r="F363" s="239" t="s">
        <v>163</v>
      </c>
      <c r="G363" s="239" t="s">
        <v>163</v>
      </c>
      <c r="H363" s="239" t="s">
        <v>163</v>
      </c>
      <c r="I363" s="239" t="s">
        <v>163</v>
      </c>
      <c r="J363" s="239" t="s">
        <v>163</v>
      </c>
      <c r="K363" s="239" t="s">
        <v>163</v>
      </c>
      <c r="L363" s="239" t="s">
        <v>163</v>
      </c>
      <c r="M363" s="239" t="s">
        <v>163</v>
      </c>
      <c r="N363" s="239" t="s">
        <v>163</v>
      </c>
      <c r="O363" s="239" t="s">
        <v>163</v>
      </c>
      <c r="P363" s="239" t="s">
        <v>163</v>
      </c>
      <c r="Q363" s="239" t="s">
        <v>163</v>
      </c>
    </row>
    <row r="364" customFormat="false" ht="12.75" hidden="false" customHeight="false" outlineLevel="0" collapsed="false">
      <c r="A364" s="235" t="s">
        <v>74</v>
      </c>
      <c r="B364" s="240" t="s">
        <v>73</v>
      </c>
      <c r="C364" s="241" t="s">
        <v>70</v>
      </c>
      <c r="D364" s="236" t="s">
        <v>75</v>
      </c>
      <c r="E364" s="237"/>
      <c r="F364" s="239" t="s">
        <v>163</v>
      </c>
      <c r="G364" s="239" t="s">
        <v>163</v>
      </c>
      <c r="H364" s="239" t="s">
        <v>163</v>
      </c>
      <c r="I364" s="239" t="s">
        <v>163</v>
      </c>
      <c r="J364" s="239" t="s">
        <v>163</v>
      </c>
      <c r="K364" s="239" t="s">
        <v>163</v>
      </c>
      <c r="L364" s="239" t="s">
        <v>163</v>
      </c>
      <c r="M364" s="239" t="s">
        <v>163</v>
      </c>
      <c r="N364" s="239" t="s">
        <v>163</v>
      </c>
      <c r="O364" s="239" t="s">
        <v>163</v>
      </c>
      <c r="P364" s="239" t="s">
        <v>163</v>
      </c>
      <c r="Q364" s="239" t="s">
        <v>163</v>
      </c>
    </row>
    <row r="365" customFormat="false" ht="12.75" hidden="false" customHeight="false" outlineLevel="0" collapsed="false">
      <c r="A365" s="235" t="s">
        <v>76</v>
      </c>
      <c r="B365" s="240" t="s">
        <v>75</v>
      </c>
      <c r="C365" s="241" t="s">
        <v>70</v>
      </c>
      <c r="D365" s="236" t="s">
        <v>77</v>
      </c>
      <c r="E365" s="237"/>
      <c r="F365" s="239" t="s">
        <v>163</v>
      </c>
      <c r="G365" s="239" t="s">
        <v>163</v>
      </c>
      <c r="H365" s="239" t="s">
        <v>163</v>
      </c>
      <c r="I365" s="239" t="s">
        <v>163</v>
      </c>
      <c r="J365" s="239" t="s">
        <v>163</v>
      </c>
      <c r="K365" s="239" t="s">
        <v>163</v>
      </c>
      <c r="L365" s="239" t="s">
        <v>163</v>
      </c>
      <c r="M365" s="239" t="s">
        <v>163</v>
      </c>
      <c r="N365" s="239" t="s">
        <v>163</v>
      </c>
      <c r="O365" s="239" t="s">
        <v>163</v>
      </c>
      <c r="P365" s="239" t="s">
        <v>163</v>
      </c>
      <c r="Q365" s="239" t="s">
        <v>163</v>
      </c>
    </row>
    <row r="366" customFormat="false" ht="12.75" hidden="false" customHeight="false" outlineLevel="0" collapsed="false">
      <c r="A366" s="235" t="s">
        <v>78</v>
      </c>
      <c r="B366" s="240" t="s">
        <v>77</v>
      </c>
      <c r="C366" s="241" t="s">
        <v>70</v>
      </c>
      <c r="D366" s="236" t="s">
        <v>79</v>
      </c>
      <c r="E366" s="237"/>
      <c r="F366" s="239" t="s">
        <v>163</v>
      </c>
      <c r="G366" s="239" t="s">
        <v>163</v>
      </c>
      <c r="H366" s="239" t="s">
        <v>163</v>
      </c>
      <c r="I366" s="239" t="s">
        <v>163</v>
      </c>
      <c r="J366" s="239" t="s">
        <v>163</v>
      </c>
      <c r="K366" s="239" t="s">
        <v>163</v>
      </c>
      <c r="L366" s="239" t="s">
        <v>163</v>
      </c>
      <c r="M366" s="239" t="s">
        <v>163</v>
      </c>
      <c r="N366" s="239" t="s">
        <v>163</v>
      </c>
      <c r="O366" s="239" t="s">
        <v>163</v>
      </c>
      <c r="P366" s="239" t="s">
        <v>163</v>
      </c>
      <c r="Q366" s="239" t="s">
        <v>163</v>
      </c>
    </row>
    <row r="367" customFormat="false" ht="12.75" hidden="false" customHeight="false" outlineLevel="0" collapsed="false">
      <c r="A367" s="235" t="s">
        <v>80</v>
      </c>
      <c r="B367" s="240" t="s">
        <v>79</v>
      </c>
      <c r="C367" s="241" t="s">
        <v>70</v>
      </c>
      <c r="D367" s="236" t="s">
        <v>81</v>
      </c>
      <c r="E367" s="237"/>
      <c r="F367" s="239" t="s">
        <v>163</v>
      </c>
      <c r="G367" s="239" t="s">
        <v>163</v>
      </c>
      <c r="H367" s="239" t="s">
        <v>163</v>
      </c>
      <c r="I367" s="239" t="s">
        <v>163</v>
      </c>
      <c r="J367" s="239" t="s">
        <v>163</v>
      </c>
      <c r="K367" s="239" t="s">
        <v>163</v>
      </c>
      <c r="L367" s="239" t="s">
        <v>163</v>
      </c>
      <c r="M367" s="239" t="s">
        <v>163</v>
      </c>
      <c r="N367" s="239" t="s">
        <v>163</v>
      </c>
      <c r="O367" s="239" t="s">
        <v>163</v>
      </c>
      <c r="P367" s="239" t="s">
        <v>163</v>
      </c>
      <c r="Q367" s="239" t="s">
        <v>163</v>
      </c>
    </row>
    <row r="368" customFormat="false" ht="12.75" hidden="false" customHeight="false" outlineLevel="0" collapsed="false">
      <c r="A368" s="235" t="s">
        <v>82</v>
      </c>
      <c r="B368" s="236" t="s">
        <v>83</v>
      </c>
      <c r="C368" s="236"/>
      <c r="D368" s="236"/>
      <c r="E368" s="237"/>
      <c r="F368" s="238" t="n">
        <v>293</v>
      </c>
      <c r="G368" s="238" t="n">
        <v>56277</v>
      </c>
      <c r="H368" s="238" t="n">
        <v>37605</v>
      </c>
      <c r="I368" s="238" t="n">
        <v>42</v>
      </c>
      <c r="J368" s="238" t="n">
        <v>15824</v>
      </c>
      <c r="K368" s="238" t="n">
        <v>10257</v>
      </c>
      <c r="L368" s="238" t="n">
        <v>8</v>
      </c>
      <c r="M368" s="238" t="n">
        <v>4506</v>
      </c>
      <c r="N368" s="238" t="n">
        <v>2788</v>
      </c>
      <c r="O368" s="239" t="s">
        <v>163</v>
      </c>
      <c r="P368" s="239" t="s">
        <v>163</v>
      </c>
      <c r="Q368" s="239" t="s">
        <v>163</v>
      </c>
    </row>
    <row r="369" customFormat="false" ht="12.75" hidden="false" customHeight="false" outlineLevel="0" collapsed="false">
      <c r="A369" s="235" t="s">
        <v>84</v>
      </c>
      <c r="B369" s="236" t="s">
        <v>85</v>
      </c>
      <c r="C369" s="236"/>
      <c r="D369" s="236"/>
      <c r="E369" s="242"/>
      <c r="F369" s="238" t="n">
        <v>293</v>
      </c>
      <c r="G369" s="238" t="n">
        <v>56277</v>
      </c>
      <c r="H369" s="238" t="n">
        <v>37605</v>
      </c>
      <c r="I369" s="238" t="n">
        <v>42</v>
      </c>
      <c r="J369" s="238" t="n">
        <v>15824</v>
      </c>
      <c r="K369" s="238" t="n">
        <v>10257</v>
      </c>
      <c r="L369" s="238" t="n">
        <v>8</v>
      </c>
      <c r="M369" s="238" t="n">
        <v>4506</v>
      </c>
      <c r="N369" s="238" t="n">
        <v>2788</v>
      </c>
      <c r="O369" s="239" t="s">
        <v>163</v>
      </c>
      <c r="P369" s="239" t="s">
        <v>163</v>
      </c>
      <c r="Q369" s="239" t="s">
        <v>163</v>
      </c>
    </row>
    <row r="370" customFormat="false" ht="12.75" hidden="false" customHeight="false" outlineLevel="0" collapsed="false">
      <c r="A370" s="214"/>
      <c r="B370" s="243"/>
      <c r="C370" s="243"/>
      <c r="D370" s="244"/>
      <c r="E370" s="245"/>
      <c r="F370" s="238"/>
      <c r="G370" s="238"/>
      <c r="H370" s="238"/>
      <c r="I370" s="238"/>
      <c r="J370" s="238"/>
      <c r="K370" s="238"/>
      <c r="L370" s="238"/>
      <c r="M370" s="238"/>
      <c r="N370" s="238"/>
      <c r="O370" s="238"/>
      <c r="P370" s="238"/>
      <c r="Q370" s="238"/>
    </row>
    <row r="371" customFormat="false" ht="12.75" hidden="false" customHeight="false" outlineLevel="0" collapsed="false">
      <c r="A371" s="214"/>
      <c r="B371" s="246" t="s">
        <v>86</v>
      </c>
      <c r="C371" s="246"/>
      <c r="D371" s="246"/>
      <c r="E371" s="242"/>
      <c r="F371" s="238"/>
      <c r="G371" s="238"/>
      <c r="H371" s="238"/>
      <c r="I371" s="238"/>
      <c r="J371" s="238"/>
      <c r="K371" s="238"/>
      <c r="L371" s="238"/>
      <c r="M371" s="238"/>
      <c r="N371" s="238"/>
      <c r="O371" s="238"/>
      <c r="P371" s="238"/>
      <c r="Q371" s="238"/>
    </row>
    <row r="372" customFormat="false" ht="12.75" hidden="false" customHeight="false" outlineLevel="0" collapsed="false">
      <c r="A372" s="247" t="n">
        <v>10</v>
      </c>
      <c r="B372" s="241" t="n">
        <v>50</v>
      </c>
      <c r="C372" s="241" t="s">
        <v>70</v>
      </c>
      <c r="D372" s="236" t="s">
        <v>106</v>
      </c>
      <c r="E372" s="237"/>
      <c r="F372" s="239" t="s">
        <v>163</v>
      </c>
      <c r="G372" s="239" t="s">
        <v>163</v>
      </c>
      <c r="H372" s="239" t="s">
        <v>163</v>
      </c>
      <c r="I372" s="239" t="s">
        <v>163</v>
      </c>
      <c r="J372" s="239" t="s">
        <v>163</v>
      </c>
      <c r="K372" s="239" t="s">
        <v>163</v>
      </c>
      <c r="L372" s="239" t="s">
        <v>163</v>
      </c>
      <c r="M372" s="239" t="s">
        <v>163</v>
      </c>
      <c r="N372" s="239" t="s">
        <v>163</v>
      </c>
      <c r="O372" s="239" t="s">
        <v>163</v>
      </c>
      <c r="P372" s="239" t="s">
        <v>163</v>
      </c>
      <c r="Q372" s="239" t="s">
        <v>163</v>
      </c>
    </row>
    <row r="373" customFormat="false" ht="12.75" hidden="false" customHeight="false" outlineLevel="0" collapsed="false">
      <c r="A373" s="247" t="n">
        <v>11</v>
      </c>
      <c r="B373" s="241" t="n">
        <v>75</v>
      </c>
      <c r="C373" s="241" t="s">
        <v>70</v>
      </c>
      <c r="D373" s="236" t="s">
        <v>107</v>
      </c>
      <c r="E373" s="237"/>
      <c r="F373" s="239" t="s">
        <v>163</v>
      </c>
      <c r="G373" s="239" t="s">
        <v>163</v>
      </c>
      <c r="H373" s="239" t="s">
        <v>163</v>
      </c>
      <c r="I373" s="239" t="s">
        <v>163</v>
      </c>
      <c r="J373" s="239" t="s">
        <v>163</v>
      </c>
      <c r="K373" s="239" t="s">
        <v>163</v>
      </c>
      <c r="L373" s="239" t="s">
        <v>163</v>
      </c>
      <c r="M373" s="239" t="s">
        <v>163</v>
      </c>
      <c r="N373" s="239" t="s">
        <v>163</v>
      </c>
      <c r="O373" s="239" t="s">
        <v>163</v>
      </c>
      <c r="P373" s="239" t="s">
        <v>163</v>
      </c>
      <c r="Q373" s="239" t="s">
        <v>163</v>
      </c>
    </row>
    <row r="374" customFormat="false" ht="12.75" hidden="false" customHeight="false" outlineLevel="0" collapsed="false">
      <c r="A374" s="247" t="n">
        <v>12</v>
      </c>
      <c r="B374" s="241" t="n">
        <v>100</v>
      </c>
      <c r="C374" s="241" t="s">
        <v>70</v>
      </c>
      <c r="D374" s="236" t="s">
        <v>108</v>
      </c>
      <c r="E374" s="237"/>
      <c r="F374" s="238" t="n">
        <v>133</v>
      </c>
      <c r="G374" s="238" t="n">
        <v>21582</v>
      </c>
      <c r="H374" s="238" t="n">
        <v>15164</v>
      </c>
      <c r="I374" s="239" t="s">
        <v>163</v>
      </c>
      <c r="J374" s="239" t="s">
        <v>163</v>
      </c>
      <c r="K374" s="239" t="s">
        <v>163</v>
      </c>
      <c r="L374" s="239" t="s">
        <v>163</v>
      </c>
      <c r="M374" s="239" t="s">
        <v>163</v>
      </c>
      <c r="N374" s="239" t="s">
        <v>163</v>
      </c>
      <c r="O374" s="239" t="s">
        <v>163</v>
      </c>
      <c r="P374" s="239" t="s">
        <v>163</v>
      </c>
      <c r="Q374" s="239" t="s">
        <v>163</v>
      </c>
    </row>
    <row r="375" customFormat="false" ht="12.75" hidden="false" customHeight="false" outlineLevel="0" collapsed="false">
      <c r="A375" s="211" t="s">
        <v>103</v>
      </c>
      <c r="J375" s="251"/>
      <c r="K375" s="251"/>
      <c r="L375" s="251"/>
      <c r="M375" s="251"/>
      <c r="N375" s="251"/>
      <c r="O375" s="251"/>
      <c r="P375" s="251"/>
      <c r="Q375" s="251"/>
    </row>
    <row r="376" customFormat="false" ht="12.75" hidden="false" customHeight="false" outlineLevel="0" collapsed="false">
      <c r="A376" s="252" t="s">
        <v>179</v>
      </c>
      <c r="B376" s="252"/>
      <c r="C376" s="252"/>
      <c r="D376" s="252"/>
      <c r="E376" s="252"/>
      <c r="F376" s="252"/>
      <c r="G376" s="252"/>
      <c r="H376" s="252"/>
      <c r="I376" s="252"/>
      <c r="J376" s="251"/>
      <c r="K376" s="251"/>
      <c r="L376" s="251"/>
      <c r="M376" s="251"/>
      <c r="N376" s="251"/>
      <c r="O376" s="251"/>
      <c r="P376" s="251"/>
      <c r="Q376" s="251"/>
    </row>
    <row r="377" customFormat="false" ht="12.75" hidden="false" customHeight="false" outlineLevel="0" collapsed="false">
      <c r="A377" s="213"/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</row>
    <row r="378" customFormat="false" ht="12.75" hidden="false" customHeight="false" outlineLevel="0" collapsed="false">
      <c r="A378" s="213"/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</row>
    <row r="379" customFormat="false" ht="12.75" hidden="false" customHeight="false" outlineLevel="0" collapsed="false">
      <c r="A379" s="213"/>
      <c r="B379" s="213"/>
      <c r="C379" s="213"/>
      <c r="D379" s="213"/>
      <c r="E379" s="213"/>
      <c r="F379" s="213"/>
      <c r="G379" s="213"/>
      <c r="H379" s="253"/>
      <c r="I379" s="213"/>
      <c r="J379" s="213"/>
      <c r="K379" s="213"/>
      <c r="L379" s="213"/>
      <c r="M379" s="213"/>
      <c r="N379" s="213"/>
      <c r="O379" s="213"/>
      <c r="P379" s="213"/>
      <c r="Q379" s="213"/>
    </row>
    <row r="380" customFormat="false" ht="12.75" hidden="false" customHeight="false" outlineLevel="0" collapsed="false">
      <c r="A380" s="213"/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</row>
    <row r="381" customFormat="false" ht="17.25" hidden="false" customHeight="false" outlineLevel="0" collapsed="false">
      <c r="A381" s="254" t="s">
        <v>175</v>
      </c>
      <c r="B381" s="254"/>
      <c r="C381" s="254"/>
      <c r="D381" s="254"/>
      <c r="E381" s="254"/>
      <c r="F381" s="254"/>
      <c r="G381" s="254"/>
      <c r="H381" s="254"/>
      <c r="I381" s="254"/>
      <c r="J381" s="254"/>
      <c r="K381" s="254"/>
      <c r="L381" s="254"/>
      <c r="M381" s="254"/>
      <c r="N381" s="254"/>
      <c r="O381" s="254"/>
      <c r="P381" s="254"/>
      <c r="Q381" s="254"/>
    </row>
    <row r="382" customFormat="false" ht="12.75" hidden="false" customHeight="false" outlineLevel="0" collapsed="false">
      <c r="A382" s="213"/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</row>
    <row r="383" customFormat="false" ht="12.75" hidden="false" customHeight="true" outlineLevel="0" collapsed="false">
      <c r="A383" s="214" t="s">
        <v>114</v>
      </c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</row>
    <row r="384" customFormat="false" ht="12.75" hidden="false" customHeight="false" outlineLevel="0" collapsed="false">
      <c r="A384" s="213"/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</row>
    <row r="385" customFormat="false" ht="16.5" hidden="false" customHeight="true" outlineLevel="0" collapsed="false">
      <c r="A385" s="215"/>
      <c r="B385" s="216" t="s">
        <v>57</v>
      </c>
      <c r="C385" s="216"/>
      <c r="D385" s="216"/>
      <c r="E385" s="216"/>
      <c r="F385" s="216" t="s">
        <v>85</v>
      </c>
      <c r="G385" s="216"/>
      <c r="H385" s="216"/>
      <c r="I385" s="217" t="s">
        <v>176</v>
      </c>
      <c r="J385" s="217"/>
      <c r="K385" s="217"/>
      <c r="L385" s="217"/>
      <c r="M385" s="217"/>
      <c r="N385" s="217"/>
      <c r="O385" s="217"/>
      <c r="P385" s="217"/>
      <c r="Q385" s="217"/>
    </row>
    <row r="386" customFormat="false" ht="16.5" hidden="false" customHeight="true" outlineLevel="0" collapsed="false">
      <c r="A386" s="218"/>
      <c r="B386" s="216"/>
      <c r="C386" s="216"/>
      <c r="D386" s="216"/>
      <c r="E386" s="216"/>
      <c r="F386" s="216"/>
      <c r="G386" s="216"/>
      <c r="H386" s="216"/>
      <c r="I386" s="219" t="s">
        <v>157</v>
      </c>
      <c r="J386" s="219"/>
      <c r="K386" s="219"/>
      <c r="L386" s="220" t="s">
        <v>158</v>
      </c>
      <c r="M386" s="220"/>
      <c r="N386" s="220"/>
      <c r="O386" s="221" t="s">
        <v>159</v>
      </c>
      <c r="P386" s="221"/>
      <c r="Q386" s="221"/>
    </row>
    <row r="387" customFormat="false" ht="12.75" hidden="false" customHeight="true" outlineLevel="0" collapsed="false">
      <c r="A387" s="222" t="s">
        <v>177</v>
      </c>
      <c r="B387" s="216"/>
      <c r="C387" s="216"/>
      <c r="D387" s="216"/>
      <c r="E387" s="216"/>
      <c r="F387" s="216" t="s">
        <v>160</v>
      </c>
      <c r="G387" s="216" t="s">
        <v>162</v>
      </c>
      <c r="H387" s="216" t="s">
        <v>178</v>
      </c>
      <c r="I387" s="216" t="s">
        <v>160</v>
      </c>
      <c r="J387" s="216" t="s">
        <v>162</v>
      </c>
      <c r="K387" s="216" t="s">
        <v>178</v>
      </c>
      <c r="L387" s="216" t="s">
        <v>160</v>
      </c>
      <c r="M387" s="216" t="s">
        <v>162</v>
      </c>
      <c r="N387" s="216" t="s">
        <v>178</v>
      </c>
      <c r="O387" s="223" t="s">
        <v>160</v>
      </c>
      <c r="P387" s="216" t="s">
        <v>162</v>
      </c>
      <c r="Q387" s="224" t="s">
        <v>178</v>
      </c>
    </row>
    <row r="388" customFormat="false" ht="12.75" hidden="false" customHeight="false" outlineLevel="0" collapsed="false">
      <c r="A388" s="218"/>
      <c r="B388" s="216"/>
      <c r="C388" s="216"/>
      <c r="D388" s="216"/>
      <c r="E388" s="216"/>
      <c r="F388" s="216"/>
      <c r="G388" s="216"/>
      <c r="H388" s="216"/>
      <c r="I388" s="216"/>
      <c r="J388" s="216"/>
      <c r="K388" s="216"/>
      <c r="L388" s="216"/>
      <c r="M388" s="216"/>
      <c r="N388" s="216"/>
      <c r="O388" s="223"/>
      <c r="P388" s="216"/>
      <c r="Q388" s="224"/>
    </row>
    <row r="389" customFormat="false" ht="12.75" hidden="false" customHeight="false" outlineLevel="0" collapsed="false">
      <c r="A389" s="226"/>
      <c r="B389" s="216"/>
      <c r="C389" s="216"/>
      <c r="D389" s="216"/>
      <c r="E389" s="216"/>
      <c r="F389" s="216" t="n">
        <v>1</v>
      </c>
      <c r="G389" s="216" t="n">
        <v>2</v>
      </c>
      <c r="H389" s="227" t="n">
        <v>3</v>
      </c>
      <c r="I389" s="216" t="n">
        <v>4</v>
      </c>
      <c r="J389" s="228" t="n">
        <v>5</v>
      </c>
      <c r="K389" s="224" t="n">
        <v>6</v>
      </c>
      <c r="L389" s="229" t="n">
        <v>7</v>
      </c>
      <c r="M389" s="230" t="n">
        <v>8</v>
      </c>
      <c r="N389" s="230" t="n">
        <v>9</v>
      </c>
      <c r="O389" s="230" t="n">
        <v>10</v>
      </c>
      <c r="P389" s="230" t="n">
        <v>11</v>
      </c>
      <c r="Q389" s="231" t="n">
        <v>12</v>
      </c>
    </row>
    <row r="390" customFormat="false" ht="12.75" hidden="false" customHeight="false" outlineLevel="0" collapsed="false">
      <c r="A390" s="214"/>
      <c r="B390" s="232"/>
      <c r="C390" s="232"/>
      <c r="D390" s="232"/>
      <c r="E390" s="233"/>
      <c r="F390" s="255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</row>
    <row r="391" customFormat="false" ht="12.75" hidden="false" customHeight="false" outlineLevel="0" collapsed="false">
      <c r="A391" s="235" t="s">
        <v>66</v>
      </c>
      <c r="B391" s="236" t="s">
        <v>67</v>
      </c>
      <c r="C391" s="236"/>
      <c r="D391" s="236"/>
      <c r="E391" s="237"/>
      <c r="F391" s="256" t="s">
        <v>111</v>
      </c>
      <c r="G391" s="256" t="s">
        <v>111</v>
      </c>
      <c r="H391" s="256" t="s">
        <v>111</v>
      </c>
      <c r="I391" s="256" t="s">
        <v>111</v>
      </c>
      <c r="J391" s="256" t="s">
        <v>111</v>
      </c>
      <c r="K391" s="256" t="s">
        <v>111</v>
      </c>
      <c r="L391" s="239" t="s">
        <v>163</v>
      </c>
      <c r="M391" s="239" t="s">
        <v>163</v>
      </c>
      <c r="N391" s="239" t="s">
        <v>163</v>
      </c>
      <c r="O391" s="239" t="s">
        <v>163</v>
      </c>
      <c r="P391" s="239" t="s">
        <v>163</v>
      </c>
      <c r="Q391" s="239" t="s">
        <v>163</v>
      </c>
    </row>
    <row r="392" customFormat="false" ht="12.75" hidden="false" customHeight="false" outlineLevel="0" collapsed="false">
      <c r="A392" s="235" t="s">
        <v>68</v>
      </c>
      <c r="B392" s="240" t="s">
        <v>69</v>
      </c>
      <c r="C392" s="241" t="s">
        <v>70</v>
      </c>
      <c r="D392" s="236" t="s">
        <v>71</v>
      </c>
      <c r="E392" s="237"/>
      <c r="F392" s="256" t="s">
        <v>111</v>
      </c>
      <c r="G392" s="256" t="s">
        <v>111</v>
      </c>
      <c r="H392" s="256" t="s">
        <v>111</v>
      </c>
      <c r="I392" s="256" t="s">
        <v>111</v>
      </c>
      <c r="J392" s="256" t="s">
        <v>111</v>
      </c>
      <c r="K392" s="256" t="s">
        <v>111</v>
      </c>
      <c r="L392" s="239" t="s">
        <v>163</v>
      </c>
      <c r="M392" s="239" t="s">
        <v>163</v>
      </c>
      <c r="N392" s="239" t="s">
        <v>163</v>
      </c>
      <c r="O392" s="239" t="s">
        <v>163</v>
      </c>
      <c r="P392" s="239" t="s">
        <v>163</v>
      </c>
      <c r="Q392" s="239" t="s">
        <v>163</v>
      </c>
    </row>
    <row r="393" customFormat="false" ht="12.75" hidden="false" customHeight="false" outlineLevel="0" collapsed="false">
      <c r="A393" s="235" t="s">
        <v>72</v>
      </c>
      <c r="B393" s="240" t="s">
        <v>71</v>
      </c>
      <c r="C393" s="241" t="s">
        <v>70</v>
      </c>
      <c r="D393" s="236" t="s">
        <v>73</v>
      </c>
      <c r="E393" s="237"/>
      <c r="F393" s="238" t="n">
        <v>151</v>
      </c>
      <c r="G393" s="238" t="n">
        <v>841</v>
      </c>
      <c r="H393" s="238" t="n">
        <v>688</v>
      </c>
      <c r="I393" s="238" t="n">
        <v>75</v>
      </c>
      <c r="J393" s="238" t="n">
        <v>267</v>
      </c>
      <c r="K393" s="238" t="n">
        <v>157</v>
      </c>
      <c r="L393" s="238" t="n">
        <v>76</v>
      </c>
      <c r="M393" s="238" t="n">
        <v>573</v>
      </c>
      <c r="N393" s="238" t="n">
        <v>532</v>
      </c>
      <c r="O393" s="239" t="s">
        <v>163</v>
      </c>
      <c r="P393" s="239" t="s">
        <v>163</v>
      </c>
      <c r="Q393" s="239" t="s">
        <v>163</v>
      </c>
    </row>
    <row r="394" customFormat="false" ht="12.75" hidden="false" customHeight="false" outlineLevel="0" collapsed="false">
      <c r="A394" s="235" t="s">
        <v>74</v>
      </c>
      <c r="B394" s="240" t="s">
        <v>73</v>
      </c>
      <c r="C394" s="241" t="s">
        <v>70</v>
      </c>
      <c r="D394" s="236" t="s">
        <v>75</v>
      </c>
      <c r="E394" s="237"/>
      <c r="F394" s="238" t="n">
        <v>250</v>
      </c>
      <c r="G394" s="238" t="n">
        <v>2653</v>
      </c>
      <c r="H394" s="238" t="n">
        <v>2040</v>
      </c>
      <c r="I394" s="238" t="n">
        <v>70</v>
      </c>
      <c r="J394" s="238" t="n">
        <v>486</v>
      </c>
      <c r="K394" s="238" t="n">
        <v>192</v>
      </c>
      <c r="L394" s="238" t="n">
        <v>93</v>
      </c>
      <c r="M394" s="238" t="n">
        <v>921</v>
      </c>
      <c r="N394" s="238" t="n">
        <v>671</v>
      </c>
      <c r="O394" s="238" t="n">
        <v>87</v>
      </c>
      <c r="P394" s="238" t="n">
        <v>1247</v>
      </c>
      <c r="Q394" s="238" t="n">
        <v>1176</v>
      </c>
    </row>
    <row r="395" customFormat="false" ht="12.75" hidden="false" customHeight="false" outlineLevel="0" collapsed="false">
      <c r="A395" s="235" t="s">
        <v>76</v>
      </c>
      <c r="B395" s="240" t="s">
        <v>75</v>
      </c>
      <c r="C395" s="241" t="s">
        <v>70</v>
      </c>
      <c r="D395" s="236" t="s">
        <v>77</v>
      </c>
      <c r="E395" s="237"/>
      <c r="F395" s="238" t="n">
        <v>136</v>
      </c>
      <c r="G395" s="238" t="n">
        <v>2330</v>
      </c>
      <c r="H395" s="238" t="n">
        <v>1548</v>
      </c>
      <c r="I395" s="238" t="n">
        <v>24</v>
      </c>
      <c r="J395" s="238" t="n">
        <v>253</v>
      </c>
      <c r="K395" s="238" t="n">
        <v>61</v>
      </c>
      <c r="L395" s="238" t="n">
        <v>37</v>
      </c>
      <c r="M395" s="238" t="n">
        <v>514</v>
      </c>
      <c r="N395" s="238" t="n">
        <v>274</v>
      </c>
      <c r="O395" s="238" t="n">
        <v>64</v>
      </c>
      <c r="P395" s="238" t="n">
        <v>1297</v>
      </c>
      <c r="Q395" s="238" t="n">
        <v>962</v>
      </c>
    </row>
    <row r="396" customFormat="false" ht="12.75" hidden="false" customHeight="false" outlineLevel="0" collapsed="false">
      <c r="A396" s="235" t="s">
        <v>78</v>
      </c>
      <c r="B396" s="240" t="s">
        <v>77</v>
      </c>
      <c r="C396" s="241" t="s">
        <v>70</v>
      </c>
      <c r="D396" s="236" t="s">
        <v>79</v>
      </c>
      <c r="E396" s="237"/>
      <c r="F396" s="238" t="n">
        <v>214</v>
      </c>
      <c r="G396" s="238" t="n">
        <v>6231</v>
      </c>
      <c r="H396" s="238" t="n">
        <v>3884</v>
      </c>
      <c r="I396" s="238" t="n">
        <v>19</v>
      </c>
      <c r="J396" s="238" t="n">
        <v>286</v>
      </c>
      <c r="K396" s="238" t="n">
        <v>64</v>
      </c>
      <c r="L396" s="238" t="n">
        <v>24</v>
      </c>
      <c r="M396" s="238" t="n">
        <v>384</v>
      </c>
      <c r="N396" s="238" t="n">
        <v>178</v>
      </c>
      <c r="O396" s="238" t="n">
        <v>88</v>
      </c>
      <c r="P396" s="238" t="n">
        <v>2477</v>
      </c>
      <c r="Q396" s="238" t="n">
        <v>1330</v>
      </c>
    </row>
    <row r="397" customFormat="false" ht="12.75" hidden="false" customHeight="false" outlineLevel="0" collapsed="false">
      <c r="A397" s="235" t="s">
        <v>80</v>
      </c>
      <c r="B397" s="240" t="s">
        <v>79</v>
      </c>
      <c r="C397" s="241" t="s">
        <v>70</v>
      </c>
      <c r="D397" s="236" t="s">
        <v>81</v>
      </c>
      <c r="E397" s="237"/>
      <c r="F397" s="238" t="n">
        <v>296</v>
      </c>
      <c r="G397" s="238" t="n">
        <v>16218</v>
      </c>
      <c r="H397" s="238" t="n">
        <v>9794</v>
      </c>
      <c r="I397" s="238" t="n">
        <v>6</v>
      </c>
      <c r="J397" s="238" t="n">
        <v>181</v>
      </c>
      <c r="K397" s="238" t="n">
        <v>18</v>
      </c>
      <c r="L397" s="238" t="n">
        <v>25</v>
      </c>
      <c r="M397" s="238" t="n">
        <v>731</v>
      </c>
      <c r="N397" s="238" t="n">
        <v>202</v>
      </c>
      <c r="O397" s="238" t="n">
        <v>49</v>
      </c>
      <c r="P397" s="238" t="n">
        <v>1827</v>
      </c>
      <c r="Q397" s="238" t="n">
        <v>748</v>
      </c>
    </row>
    <row r="398" customFormat="false" ht="12.75" hidden="false" customHeight="false" outlineLevel="0" collapsed="false">
      <c r="A398" s="235" t="s">
        <v>82</v>
      </c>
      <c r="B398" s="236" t="s">
        <v>83</v>
      </c>
      <c r="C398" s="236"/>
      <c r="D398" s="236"/>
      <c r="E398" s="237"/>
      <c r="F398" s="238" t="n">
        <v>2011</v>
      </c>
      <c r="G398" s="238" t="n">
        <v>1027123</v>
      </c>
      <c r="H398" s="238" t="n">
        <v>530750</v>
      </c>
      <c r="I398" s="238" t="n">
        <v>14</v>
      </c>
      <c r="J398" s="238" t="n">
        <v>1666</v>
      </c>
      <c r="K398" s="238" t="n">
        <v>23</v>
      </c>
      <c r="L398" s="238" t="n">
        <v>12</v>
      </c>
      <c r="M398" s="238" t="n">
        <v>893</v>
      </c>
      <c r="N398" s="238" t="n">
        <v>89</v>
      </c>
      <c r="O398" s="238" t="n">
        <v>44</v>
      </c>
      <c r="P398" s="238" t="n">
        <v>4594</v>
      </c>
      <c r="Q398" s="238" t="n">
        <v>645</v>
      </c>
    </row>
    <row r="399" customFormat="false" ht="12.75" hidden="false" customHeight="false" outlineLevel="0" collapsed="false">
      <c r="A399" s="235" t="s">
        <v>84</v>
      </c>
      <c r="B399" s="236" t="s">
        <v>85</v>
      </c>
      <c r="C399" s="236"/>
      <c r="D399" s="236"/>
      <c r="E399" s="242"/>
      <c r="F399" s="238" t="n">
        <v>3208</v>
      </c>
      <c r="G399" s="238" t="n">
        <v>1055722</v>
      </c>
      <c r="H399" s="238" t="n">
        <v>548967</v>
      </c>
      <c r="I399" s="238" t="n">
        <v>358</v>
      </c>
      <c r="J399" s="238" t="n">
        <v>3465</v>
      </c>
      <c r="K399" s="238" t="n">
        <v>779</v>
      </c>
      <c r="L399" s="238" t="n">
        <v>267</v>
      </c>
      <c r="M399" s="238" t="n">
        <v>4017</v>
      </c>
      <c r="N399" s="238" t="n">
        <v>1945</v>
      </c>
      <c r="O399" s="238" t="n">
        <v>332</v>
      </c>
      <c r="P399" s="238" t="n">
        <v>11442</v>
      </c>
      <c r="Q399" s="238" t="n">
        <v>4861</v>
      </c>
    </row>
    <row r="400" customFormat="false" ht="12.75" hidden="false" customHeight="false" outlineLevel="0" collapsed="false">
      <c r="A400" s="214"/>
      <c r="B400" s="243"/>
      <c r="C400" s="243"/>
      <c r="D400" s="244"/>
      <c r="E400" s="245"/>
      <c r="F400" s="238"/>
      <c r="G400" s="238"/>
      <c r="H400" s="238"/>
      <c r="I400" s="238"/>
      <c r="J400" s="238"/>
      <c r="K400" s="238"/>
      <c r="L400" s="238"/>
      <c r="M400" s="238"/>
      <c r="N400" s="238"/>
      <c r="O400" s="238"/>
      <c r="P400" s="238"/>
      <c r="Q400" s="238"/>
    </row>
    <row r="401" customFormat="false" ht="12.75" hidden="false" customHeight="false" outlineLevel="0" collapsed="false">
      <c r="A401" s="214"/>
      <c r="B401" s="246" t="s">
        <v>86</v>
      </c>
      <c r="C401" s="246"/>
      <c r="D401" s="246"/>
      <c r="E401" s="242"/>
      <c r="F401" s="238"/>
      <c r="G401" s="238"/>
      <c r="H401" s="238"/>
      <c r="I401" s="238"/>
      <c r="J401" s="238"/>
      <c r="K401" s="238"/>
      <c r="L401" s="238"/>
      <c r="M401" s="238"/>
      <c r="N401" s="238"/>
      <c r="O401" s="238"/>
      <c r="P401" s="238"/>
      <c r="Q401" s="238"/>
    </row>
    <row r="402" customFormat="false" ht="12.75" hidden="false" customHeight="false" outlineLevel="0" collapsed="false">
      <c r="A402" s="247" t="n">
        <v>10</v>
      </c>
      <c r="B402" s="241" t="n">
        <v>100</v>
      </c>
      <c r="C402" s="241" t="s">
        <v>70</v>
      </c>
      <c r="D402" s="236" t="s">
        <v>87</v>
      </c>
      <c r="E402" s="237"/>
      <c r="F402" s="238" t="n">
        <v>438</v>
      </c>
      <c r="G402" s="238" t="n">
        <v>50605</v>
      </c>
      <c r="H402" s="238" t="n">
        <v>26981</v>
      </c>
      <c r="I402" s="238" t="n">
        <v>6</v>
      </c>
      <c r="J402" s="238" t="n">
        <v>432</v>
      </c>
      <c r="K402" s="238" t="n">
        <v>6</v>
      </c>
      <c r="L402" s="238" t="n">
        <v>9</v>
      </c>
      <c r="M402" s="238" t="n">
        <v>482</v>
      </c>
      <c r="N402" s="238" t="n">
        <v>69</v>
      </c>
      <c r="O402" s="238" t="n">
        <v>28</v>
      </c>
      <c r="P402" s="238" t="n">
        <v>1977</v>
      </c>
      <c r="Q402" s="238" t="n">
        <v>421</v>
      </c>
    </row>
    <row r="403" customFormat="false" ht="12.75" hidden="false" customHeight="false" outlineLevel="0" collapsed="false">
      <c r="A403" s="247" t="n">
        <v>11</v>
      </c>
      <c r="B403" s="241" t="n">
        <v>200</v>
      </c>
      <c r="C403" s="241" t="s">
        <v>70</v>
      </c>
      <c r="D403" s="236" t="s">
        <v>89</v>
      </c>
      <c r="E403" s="237"/>
      <c r="F403" s="238" t="n">
        <v>760</v>
      </c>
      <c r="G403" s="238" t="n">
        <v>208747</v>
      </c>
      <c r="H403" s="238" t="n">
        <v>110340</v>
      </c>
      <c r="I403" s="256" t="s">
        <v>111</v>
      </c>
      <c r="J403" s="256" t="s">
        <v>111</v>
      </c>
      <c r="K403" s="256" t="s">
        <v>111</v>
      </c>
      <c r="L403" s="256" t="s">
        <v>111</v>
      </c>
      <c r="M403" s="256" t="s">
        <v>111</v>
      </c>
      <c r="N403" s="256" t="s">
        <v>111</v>
      </c>
      <c r="O403" s="238" t="n">
        <v>12</v>
      </c>
      <c r="P403" s="238" t="n">
        <v>1692</v>
      </c>
      <c r="Q403" s="238" t="n">
        <v>165</v>
      </c>
    </row>
    <row r="404" customFormat="false" ht="12.75" hidden="false" customHeight="false" outlineLevel="0" collapsed="false">
      <c r="A404" s="247" t="n">
        <v>12</v>
      </c>
      <c r="B404" s="241" t="n">
        <v>500</v>
      </c>
      <c r="C404" s="241" t="s">
        <v>70</v>
      </c>
      <c r="D404" s="236" t="s">
        <v>91</v>
      </c>
      <c r="E404" s="237"/>
      <c r="F404" s="238" t="n">
        <v>460</v>
      </c>
      <c r="G404" s="238" t="n">
        <v>274769</v>
      </c>
      <c r="H404" s="238" t="n">
        <v>145490</v>
      </c>
      <c r="I404" s="256" t="s">
        <v>111</v>
      </c>
      <c r="J404" s="256" t="s">
        <v>111</v>
      </c>
      <c r="K404" s="256" t="s">
        <v>111</v>
      </c>
      <c r="L404" s="239" t="s">
        <v>163</v>
      </c>
      <c r="M404" s="239" t="s">
        <v>163</v>
      </c>
      <c r="N404" s="239" t="s">
        <v>163</v>
      </c>
      <c r="O404" s="238" t="n">
        <v>4</v>
      </c>
      <c r="P404" s="238" t="n">
        <v>926</v>
      </c>
      <c r="Q404" s="238" t="n">
        <v>58</v>
      </c>
    </row>
    <row r="405" customFormat="false" ht="12.75" hidden="false" customHeight="false" outlineLevel="0" collapsed="false">
      <c r="A405" s="213"/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</row>
    <row r="406" customFormat="false" ht="12.75" hidden="false" customHeight="true" outlineLevel="0" collapsed="false">
      <c r="A406" s="213"/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</row>
    <row r="407" customFormat="false" ht="12.75" hidden="false" customHeight="false" outlineLevel="0" collapsed="false">
      <c r="A407" s="213"/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</row>
    <row r="408" customFormat="false" ht="16.5" hidden="false" customHeight="true" outlineLevel="0" collapsed="false">
      <c r="A408" s="215"/>
      <c r="B408" s="216" t="s">
        <v>57</v>
      </c>
      <c r="C408" s="216"/>
      <c r="D408" s="216"/>
      <c r="E408" s="216"/>
      <c r="F408" s="217" t="s">
        <v>176</v>
      </c>
      <c r="G408" s="217"/>
      <c r="H408" s="217"/>
      <c r="I408" s="217"/>
      <c r="J408" s="217"/>
      <c r="K408" s="217"/>
      <c r="L408" s="217"/>
      <c r="M408" s="217"/>
      <c r="N408" s="217"/>
      <c r="O408" s="217"/>
      <c r="P408" s="217"/>
      <c r="Q408" s="217"/>
    </row>
    <row r="409" customFormat="false" ht="16.5" hidden="false" customHeight="true" outlineLevel="0" collapsed="false">
      <c r="A409" s="218"/>
      <c r="B409" s="216"/>
      <c r="C409" s="216"/>
      <c r="D409" s="216"/>
      <c r="E409" s="216"/>
      <c r="F409" s="220" t="s">
        <v>164</v>
      </c>
      <c r="G409" s="220"/>
      <c r="H409" s="220"/>
      <c r="I409" s="248" t="s">
        <v>165</v>
      </c>
      <c r="J409" s="248"/>
      <c r="K409" s="248"/>
      <c r="L409" s="249" t="s">
        <v>166</v>
      </c>
      <c r="M409" s="249"/>
      <c r="N409" s="249"/>
      <c r="O409" s="250" t="s">
        <v>167</v>
      </c>
      <c r="P409" s="250"/>
      <c r="Q409" s="250"/>
    </row>
    <row r="410" customFormat="false" ht="12.75" hidden="false" customHeight="true" outlineLevel="0" collapsed="false">
      <c r="A410" s="222" t="s">
        <v>177</v>
      </c>
      <c r="B410" s="216"/>
      <c r="C410" s="216"/>
      <c r="D410" s="216"/>
      <c r="E410" s="216"/>
      <c r="F410" s="216" t="s">
        <v>160</v>
      </c>
      <c r="G410" s="216" t="s">
        <v>162</v>
      </c>
      <c r="H410" s="216" t="s">
        <v>178</v>
      </c>
      <c r="I410" s="216" t="s">
        <v>160</v>
      </c>
      <c r="J410" s="216" t="s">
        <v>162</v>
      </c>
      <c r="K410" s="216" t="s">
        <v>178</v>
      </c>
      <c r="L410" s="216" t="s">
        <v>160</v>
      </c>
      <c r="M410" s="216" t="s">
        <v>162</v>
      </c>
      <c r="N410" s="216" t="s">
        <v>178</v>
      </c>
      <c r="O410" s="223" t="s">
        <v>160</v>
      </c>
      <c r="P410" s="216" t="s">
        <v>162</v>
      </c>
      <c r="Q410" s="224" t="s">
        <v>178</v>
      </c>
    </row>
    <row r="411" customFormat="false" ht="12.75" hidden="false" customHeight="false" outlineLevel="0" collapsed="false">
      <c r="A411" s="218"/>
      <c r="B411" s="216"/>
      <c r="C411" s="216"/>
      <c r="D411" s="216"/>
      <c r="E411" s="216"/>
      <c r="F411" s="216"/>
      <c r="G411" s="216"/>
      <c r="H411" s="216"/>
      <c r="I411" s="216"/>
      <c r="J411" s="216"/>
      <c r="K411" s="216"/>
      <c r="L411" s="216"/>
      <c r="M411" s="216"/>
      <c r="N411" s="216"/>
      <c r="O411" s="223"/>
      <c r="P411" s="216"/>
      <c r="Q411" s="224"/>
    </row>
    <row r="412" customFormat="false" ht="12.75" hidden="false" customHeight="false" outlineLevel="0" collapsed="false">
      <c r="A412" s="226"/>
      <c r="B412" s="216"/>
      <c r="C412" s="216"/>
      <c r="D412" s="216"/>
      <c r="E412" s="216"/>
      <c r="F412" s="216" t="n">
        <v>13</v>
      </c>
      <c r="G412" s="216" t="n">
        <v>14</v>
      </c>
      <c r="H412" s="227" t="n">
        <v>15</v>
      </c>
      <c r="I412" s="216" t="n">
        <v>16</v>
      </c>
      <c r="J412" s="228" t="n">
        <v>17</v>
      </c>
      <c r="K412" s="224" t="n">
        <v>18</v>
      </c>
      <c r="L412" s="229" t="n">
        <v>19</v>
      </c>
      <c r="M412" s="230" t="n">
        <v>20</v>
      </c>
      <c r="N412" s="230" t="n">
        <v>21</v>
      </c>
      <c r="O412" s="230" t="n">
        <v>22</v>
      </c>
      <c r="P412" s="230" t="n">
        <v>23</v>
      </c>
      <c r="Q412" s="231" t="n">
        <v>24</v>
      </c>
    </row>
    <row r="413" customFormat="false" ht="12.75" hidden="false" customHeight="false" outlineLevel="0" collapsed="false">
      <c r="A413" s="214"/>
      <c r="B413" s="232"/>
      <c r="C413" s="232"/>
      <c r="D413" s="232"/>
      <c r="E413" s="233"/>
      <c r="F413" s="214"/>
      <c r="G413" s="214"/>
      <c r="H413" s="214"/>
      <c r="I413" s="214"/>
      <c r="J413" s="214"/>
      <c r="K413" s="214"/>
      <c r="L413" s="214"/>
      <c r="M413" s="214"/>
      <c r="N413" s="214"/>
      <c r="O413" s="214"/>
      <c r="P413" s="214"/>
      <c r="Q413" s="214"/>
    </row>
    <row r="414" customFormat="false" ht="12.75" hidden="false" customHeight="false" outlineLevel="0" collapsed="false">
      <c r="A414" s="235" t="s">
        <v>66</v>
      </c>
      <c r="B414" s="236" t="s">
        <v>67</v>
      </c>
      <c r="C414" s="236"/>
      <c r="D414" s="236"/>
      <c r="E414" s="237"/>
      <c r="F414" s="239" t="s">
        <v>163</v>
      </c>
      <c r="G414" s="239" t="s">
        <v>163</v>
      </c>
      <c r="H414" s="239" t="s">
        <v>163</v>
      </c>
      <c r="I414" s="239" t="s">
        <v>163</v>
      </c>
      <c r="J414" s="239" t="s">
        <v>163</v>
      </c>
      <c r="K414" s="239" t="s">
        <v>163</v>
      </c>
      <c r="L414" s="239" t="s">
        <v>163</v>
      </c>
      <c r="M414" s="239" t="s">
        <v>163</v>
      </c>
      <c r="N414" s="239" t="s">
        <v>163</v>
      </c>
      <c r="O414" s="239" t="s">
        <v>163</v>
      </c>
      <c r="P414" s="239" t="s">
        <v>163</v>
      </c>
      <c r="Q414" s="239" t="s">
        <v>163</v>
      </c>
    </row>
    <row r="415" customFormat="false" ht="12.75" hidden="false" customHeight="false" outlineLevel="0" collapsed="false">
      <c r="A415" s="235" t="s">
        <v>68</v>
      </c>
      <c r="B415" s="240" t="s">
        <v>69</v>
      </c>
      <c r="C415" s="241" t="s">
        <v>70</v>
      </c>
      <c r="D415" s="236" t="s">
        <v>71</v>
      </c>
      <c r="E415" s="237"/>
      <c r="F415" s="239" t="s">
        <v>163</v>
      </c>
      <c r="G415" s="239" t="s">
        <v>163</v>
      </c>
      <c r="H415" s="239" t="s">
        <v>163</v>
      </c>
      <c r="I415" s="239" t="s">
        <v>163</v>
      </c>
      <c r="J415" s="239" t="s">
        <v>163</v>
      </c>
      <c r="K415" s="239" t="s">
        <v>163</v>
      </c>
      <c r="L415" s="239" t="s">
        <v>163</v>
      </c>
      <c r="M415" s="239" t="s">
        <v>163</v>
      </c>
      <c r="N415" s="239" t="s">
        <v>163</v>
      </c>
      <c r="O415" s="239" t="s">
        <v>163</v>
      </c>
      <c r="P415" s="239" t="s">
        <v>163</v>
      </c>
      <c r="Q415" s="239" t="s">
        <v>163</v>
      </c>
    </row>
    <row r="416" customFormat="false" ht="12.75" hidden="false" customHeight="false" outlineLevel="0" collapsed="false">
      <c r="A416" s="235" t="s">
        <v>72</v>
      </c>
      <c r="B416" s="240" t="s">
        <v>71</v>
      </c>
      <c r="C416" s="241" t="s">
        <v>70</v>
      </c>
      <c r="D416" s="236" t="s">
        <v>73</v>
      </c>
      <c r="E416" s="237"/>
      <c r="F416" s="239" t="s">
        <v>163</v>
      </c>
      <c r="G416" s="239" t="s">
        <v>163</v>
      </c>
      <c r="H416" s="239" t="s">
        <v>163</v>
      </c>
      <c r="I416" s="239" t="s">
        <v>163</v>
      </c>
      <c r="J416" s="239" t="s">
        <v>163</v>
      </c>
      <c r="K416" s="239" t="s">
        <v>163</v>
      </c>
      <c r="L416" s="239" t="s">
        <v>163</v>
      </c>
      <c r="M416" s="239" t="s">
        <v>163</v>
      </c>
      <c r="N416" s="239" t="s">
        <v>163</v>
      </c>
      <c r="O416" s="239" t="s">
        <v>163</v>
      </c>
      <c r="P416" s="239" t="s">
        <v>163</v>
      </c>
      <c r="Q416" s="239" t="s">
        <v>163</v>
      </c>
    </row>
    <row r="417" customFormat="false" ht="12.75" hidden="false" customHeight="false" outlineLevel="0" collapsed="false">
      <c r="A417" s="235" t="s">
        <v>74</v>
      </c>
      <c r="B417" s="240" t="s">
        <v>73</v>
      </c>
      <c r="C417" s="241" t="s">
        <v>70</v>
      </c>
      <c r="D417" s="236" t="s">
        <v>75</v>
      </c>
      <c r="E417" s="237"/>
      <c r="F417" s="239" t="s">
        <v>163</v>
      </c>
      <c r="G417" s="239" t="s">
        <v>163</v>
      </c>
      <c r="H417" s="239" t="s">
        <v>163</v>
      </c>
      <c r="I417" s="239" t="s">
        <v>163</v>
      </c>
      <c r="J417" s="239" t="s">
        <v>163</v>
      </c>
      <c r="K417" s="239" t="s">
        <v>163</v>
      </c>
      <c r="L417" s="239" t="s">
        <v>163</v>
      </c>
      <c r="M417" s="239" t="s">
        <v>163</v>
      </c>
      <c r="N417" s="239" t="s">
        <v>163</v>
      </c>
      <c r="O417" s="239" t="s">
        <v>163</v>
      </c>
      <c r="P417" s="239" t="s">
        <v>163</v>
      </c>
      <c r="Q417" s="239" t="s">
        <v>163</v>
      </c>
    </row>
    <row r="418" customFormat="false" ht="12.75" hidden="false" customHeight="false" outlineLevel="0" collapsed="false">
      <c r="A418" s="235" t="s">
        <v>76</v>
      </c>
      <c r="B418" s="240" t="s">
        <v>75</v>
      </c>
      <c r="C418" s="241" t="s">
        <v>70</v>
      </c>
      <c r="D418" s="236" t="s">
        <v>77</v>
      </c>
      <c r="E418" s="237"/>
      <c r="F418" s="238" t="n">
        <v>11</v>
      </c>
      <c r="G418" s="238" t="n">
        <v>266</v>
      </c>
      <c r="H418" s="238" t="n">
        <v>251</v>
      </c>
      <c r="I418" s="239" t="s">
        <v>163</v>
      </c>
      <c r="J418" s="239" t="s">
        <v>163</v>
      </c>
      <c r="K418" s="239" t="s">
        <v>163</v>
      </c>
      <c r="L418" s="239" t="s">
        <v>163</v>
      </c>
      <c r="M418" s="239" t="s">
        <v>163</v>
      </c>
      <c r="N418" s="239" t="s">
        <v>163</v>
      </c>
      <c r="O418" s="239" t="s">
        <v>163</v>
      </c>
      <c r="P418" s="239" t="s">
        <v>163</v>
      </c>
      <c r="Q418" s="239" t="s">
        <v>163</v>
      </c>
    </row>
    <row r="419" customFormat="false" ht="12.75" hidden="false" customHeight="false" outlineLevel="0" collapsed="false">
      <c r="A419" s="235" t="s">
        <v>78</v>
      </c>
      <c r="B419" s="240" t="s">
        <v>77</v>
      </c>
      <c r="C419" s="241" t="s">
        <v>70</v>
      </c>
      <c r="D419" s="236" t="s">
        <v>79</v>
      </c>
      <c r="E419" s="237"/>
      <c r="F419" s="238" t="n">
        <v>58</v>
      </c>
      <c r="G419" s="238" t="n">
        <v>2070</v>
      </c>
      <c r="H419" s="238" t="n">
        <v>1441</v>
      </c>
      <c r="I419" s="238" t="n">
        <v>25</v>
      </c>
      <c r="J419" s="238" t="n">
        <v>1014</v>
      </c>
      <c r="K419" s="238" t="n">
        <v>871</v>
      </c>
      <c r="L419" s="239" t="s">
        <v>163</v>
      </c>
      <c r="M419" s="239" t="s">
        <v>163</v>
      </c>
      <c r="N419" s="239" t="s">
        <v>163</v>
      </c>
      <c r="O419" s="239" t="s">
        <v>163</v>
      </c>
      <c r="P419" s="239" t="s">
        <v>163</v>
      </c>
      <c r="Q419" s="239" t="s">
        <v>163</v>
      </c>
    </row>
    <row r="420" customFormat="false" ht="12.75" hidden="false" customHeight="false" outlineLevel="0" collapsed="false">
      <c r="A420" s="235" t="s">
        <v>80</v>
      </c>
      <c r="B420" s="240" t="s">
        <v>79</v>
      </c>
      <c r="C420" s="241" t="s">
        <v>70</v>
      </c>
      <c r="D420" s="236" t="s">
        <v>81</v>
      </c>
      <c r="E420" s="237"/>
      <c r="F420" s="238" t="n">
        <v>72</v>
      </c>
      <c r="G420" s="238" t="n">
        <v>3332</v>
      </c>
      <c r="H420" s="238" t="n">
        <v>1805</v>
      </c>
      <c r="I420" s="238" t="n">
        <v>94</v>
      </c>
      <c r="J420" s="238" t="n">
        <v>6094</v>
      </c>
      <c r="K420" s="238" t="n">
        <v>3779</v>
      </c>
      <c r="L420" s="238" t="n">
        <v>50</v>
      </c>
      <c r="M420" s="238" t="n">
        <v>4053</v>
      </c>
      <c r="N420" s="238" t="n">
        <v>3242</v>
      </c>
      <c r="O420" s="239" t="s">
        <v>163</v>
      </c>
      <c r="P420" s="239" t="s">
        <v>163</v>
      </c>
      <c r="Q420" s="239" t="s">
        <v>163</v>
      </c>
    </row>
    <row r="421" customFormat="false" ht="12.75" hidden="false" customHeight="false" outlineLevel="0" collapsed="false">
      <c r="A421" s="235" t="s">
        <v>82</v>
      </c>
      <c r="B421" s="236" t="s">
        <v>83</v>
      </c>
      <c r="C421" s="236"/>
      <c r="D421" s="236"/>
      <c r="E421" s="237"/>
      <c r="F421" s="238" t="n">
        <v>56</v>
      </c>
      <c r="G421" s="238" t="n">
        <v>5100</v>
      </c>
      <c r="H421" s="238" t="n">
        <v>1390</v>
      </c>
      <c r="I421" s="238" t="n">
        <v>152</v>
      </c>
      <c r="J421" s="238" t="n">
        <v>19600</v>
      </c>
      <c r="K421" s="238" t="n">
        <v>6246</v>
      </c>
      <c r="L421" s="238" t="n">
        <v>369</v>
      </c>
      <c r="M421" s="238" t="n">
        <v>64355</v>
      </c>
      <c r="N421" s="238" t="n">
        <v>27503</v>
      </c>
      <c r="O421" s="238" t="n">
        <v>1364</v>
      </c>
      <c r="P421" s="238" t="n">
        <v>930914</v>
      </c>
      <c r="Q421" s="238" t="n">
        <v>494854</v>
      </c>
    </row>
    <row r="422" customFormat="false" ht="12.75" hidden="false" customHeight="false" outlineLevel="0" collapsed="false">
      <c r="A422" s="235" t="s">
        <v>84</v>
      </c>
      <c r="B422" s="236" t="s">
        <v>85</v>
      </c>
      <c r="C422" s="236"/>
      <c r="D422" s="236"/>
      <c r="E422" s="242"/>
      <c r="F422" s="238" t="n">
        <v>197</v>
      </c>
      <c r="G422" s="238" t="n">
        <v>10768</v>
      </c>
      <c r="H422" s="238" t="n">
        <v>4887</v>
      </c>
      <c r="I422" s="238" t="n">
        <v>271</v>
      </c>
      <c r="J422" s="238" t="n">
        <v>26709</v>
      </c>
      <c r="K422" s="238" t="n">
        <v>10896</v>
      </c>
      <c r="L422" s="238" t="n">
        <v>419</v>
      </c>
      <c r="M422" s="238" t="n">
        <v>68408</v>
      </c>
      <c r="N422" s="238" t="n">
        <v>30744</v>
      </c>
      <c r="O422" s="238" t="n">
        <v>1364</v>
      </c>
      <c r="P422" s="238" t="n">
        <v>930914</v>
      </c>
      <c r="Q422" s="238" t="n">
        <v>494854</v>
      </c>
    </row>
    <row r="423" customFormat="false" ht="12.75" hidden="false" customHeight="false" outlineLevel="0" collapsed="false">
      <c r="A423" s="214"/>
      <c r="B423" s="243"/>
      <c r="C423" s="243"/>
      <c r="D423" s="244"/>
      <c r="E423" s="245"/>
      <c r="F423" s="238"/>
      <c r="G423" s="238"/>
      <c r="H423" s="238"/>
      <c r="I423" s="238"/>
      <c r="J423" s="238"/>
      <c r="K423" s="238"/>
      <c r="L423" s="238"/>
      <c r="M423" s="238"/>
      <c r="N423" s="238"/>
      <c r="O423" s="238"/>
      <c r="P423" s="238"/>
      <c r="Q423" s="238"/>
    </row>
    <row r="424" customFormat="false" ht="12.75" hidden="false" customHeight="false" outlineLevel="0" collapsed="false">
      <c r="A424" s="214"/>
      <c r="B424" s="246" t="s">
        <v>86</v>
      </c>
      <c r="C424" s="246"/>
      <c r="D424" s="246"/>
      <c r="E424" s="242"/>
      <c r="F424" s="238"/>
      <c r="G424" s="238"/>
      <c r="H424" s="238"/>
      <c r="I424" s="238"/>
      <c r="J424" s="238"/>
      <c r="K424" s="238"/>
      <c r="L424" s="238"/>
      <c r="M424" s="238"/>
      <c r="N424" s="238"/>
      <c r="O424" s="238"/>
      <c r="P424" s="238"/>
      <c r="Q424" s="238"/>
    </row>
    <row r="425" customFormat="false" ht="12.75" hidden="false" customHeight="false" outlineLevel="0" collapsed="false">
      <c r="A425" s="247" t="n">
        <v>10</v>
      </c>
      <c r="B425" s="241" t="n">
        <v>100</v>
      </c>
      <c r="C425" s="241" t="s">
        <v>70</v>
      </c>
      <c r="D425" s="236" t="s">
        <v>87</v>
      </c>
      <c r="E425" s="237"/>
      <c r="F425" s="238" t="n">
        <v>40</v>
      </c>
      <c r="G425" s="238" t="n">
        <v>3073</v>
      </c>
      <c r="H425" s="238" t="n">
        <v>995</v>
      </c>
      <c r="I425" s="238" t="n">
        <v>101</v>
      </c>
      <c r="J425" s="238" t="n">
        <v>9866</v>
      </c>
      <c r="K425" s="238" t="n">
        <v>4143</v>
      </c>
      <c r="L425" s="238" t="n">
        <v>193</v>
      </c>
      <c r="M425" s="238" t="n">
        <v>24623</v>
      </c>
      <c r="N425" s="238" t="n">
        <v>14019</v>
      </c>
      <c r="O425" s="238" t="n">
        <v>61</v>
      </c>
      <c r="P425" s="238" t="n">
        <v>10152</v>
      </c>
      <c r="Q425" s="238" t="n">
        <v>7328</v>
      </c>
    </row>
    <row r="426" customFormat="false" ht="12.75" hidden="false" customHeight="false" outlineLevel="0" collapsed="false">
      <c r="A426" s="247" t="n">
        <v>11</v>
      </c>
      <c r="B426" s="241" t="n">
        <v>200</v>
      </c>
      <c r="C426" s="241" t="s">
        <v>70</v>
      </c>
      <c r="D426" s="236" t="s">
        <v>89</v>
      </c>
      <c r="E426" s="237"/>
      <c r="F426" s="238" t="n">
        <v>14</v>
      </c>
      <c r="G426" s="238" t="n">
        <v>1779</v>
      </c>
      <c r="H426" s="238" t="n">
        <v>348</v>
      </c>
      <c r="I426" s="238" t="n">
        <v>41</v>
      </c>
      <c r="J426" s="238" t="n">
        <v>7029</v>
      </c>
      <c r="K426" s="238" t="n">
        <v>1655</v>
      </c>
      <c r="L426" s="238" t="n">
        <v>157</v>
      </c>
      <c r="M426" s="238" t="n">
        <v>32273</v>
      </c>
      <c r="N426" s="238" t="n">
        <v>12012</v>
      </c>
      <c r="O426" s="238" t="n">
        <v>528</v>
      </c>
      <c r="P426" s="238" t="n">
        <v>164784</v>
      </c>
      <c r="Q426" s="238" t="n">
        <v>96138</v>
      </c>
    </row>
    <row r="427" customFormat="false" ht="12.75" hidden="false" customHeight="false" outlineLevel="0" collapsed="false">
      <c r="A427" s="247" t="n">
        <v>12</v>
      </c>
      <c r="B427" s="241" t="n">
        <v>500</v>
      </c>
      <c r="C427" s="241" t="s">
        <v>70</v>
      </c>
      <c r="D427" s="236" t="s">
        <v>91</v>
      </c>
      <c r="E427" s="237"/>
      <c r="F427" s="256" t="s">
        <v>111</v>
      </c>
      <c r="G427" s="256" t="s">
        <v>111</v>
      </c>
      <c r="H427" s="256" t="s">
        <v>111</v>
      </c>
      <c r="I427" s="238" t="n">
        <v>10</v>
      </c>
      <c r="J427" s="238" t="n">
        <v>2705</v>
      </c>
      <c r="K427" s="238" t="n">
        <v>448</v>
      </c>
      <c r="L427" s="238" t="n">
        <v>15</v>
      </c>
      <c r="M427" s="238" t="n">
        <v>4967</v>
      </c>
      <c r="N427" s="238" t="n">
        <v>1146</v>
      </c>
      <c r="O427" s="238" t="n">
        <v>428</v>
      </c>
      <c r="P427" s="238" t="n">
        <v>265743</v>
      </c>
      <c r="Q427" s="238" t="n">
        <v>143789</v>
      </c>
    </row>
    <row r="428" customFormat="false" ht="12.75" hidden="false" customHeight="false" outlineLevel="0" collapsed="false">
      <c r="A428" s="213"/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</row>
    <row r="429" customFormat="false" ht="12.75" hidden="false" customHeight="true" outlineLevel="0" collapsed="false">
      <c r="A429" s="213"/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</row>
    <row r="430" customFormat="false" ht="12.75" hidden="false" customHeight="false" outlineLevel="0" collapsed="false">
      <c r="A430" s="213"/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</row>
    <row r="431" customFormat="false" ht="16.5" hidden="false" customHeight="true" outlineLevel="0" collapsed="false">
      <c r="A431" s="215"/>
      <c r="B431" s="216" t="s">
        <v>57</v>
      </c>
      <c r="C431" s="216"/>
      <c r="D431" s="216"/>
      <c r="E431" s="216"/>
      <c r="F431" s="217" t="s">
        <v>176</v>
      </c>
      <c r="G431" s="217"/>
      <c r="H431" s="217"/>
      <c r="I431" s="217"/>
      <c r="J431" s="217"/>
      <c r="K431" s="217"/>
      <c r="L431" s="217"/>
      <c r="M431" s="217"/>
      <c r="N431" s="217"/>
      <c r="O431" s="217"/>
      <c r="P431" s="217"/>
      <c r="Q431" s="217"/>
    </row>
    <row r="432" customFormat="false" ht="16.5" hidden="false" customHeight="true" outlineLevel="0" collapsed="false">
      <c r="A432" s="218"/>
      <c r="B432" s="216"/>
      <c r="C432" s="216"/>
      <c r="D432" s="216"/>
      <c r="E432" s="216"/>
      <c r="F432" s="220" t="s">
        <v>168</v>
      </c>
      <c r="G432" s="220"/>
      <c r="H432" s="220"/>
      <c r="I432" s="248" t="s">
        <v>169</v>
      </c>
      <c r="J432" s="248"/>
      <c r="K432" s="248"/>
      <c r="L432" s="249" t="s">
        <v>170</v>
      </c>
      <c r="M432" s="249"/>
      <c r="N432" s="249"/>
      <c r="O432" s="250" t="s">
        <v>171</v>
      </c>
      <c r="P432" s="250"/>
      <c r="Q432" s="250"/>
    </row>
    <row r="433" customFormat="false" ht="12.75" hidden="false" customHeight="true" outlineLevel="0" collapsed="false">
      <c r="A433" s="222" t="s">
        <v>177</v>
      </c>
      <c r="B433" s="216"/>
      <c r="C433" s="216"/>
      <c r="D433" s="216"/>
      <c r="E433" s="216"/>
      <c r="F433" s="216" t="s">
        <v>160</v>
      </c>
      <c r="G433" s="216" t="s">
        <v>162</v>
      </c>
      <c r="H433" s="216" t="s">
        <v>178</v>
      </c>
      <c r="I433" s="216" t="s">
        <v>160</v>
      </c>
      <c r="J433" s="216" t="s">
        <v>162</v>
      </c>
      <c r="K433" s="216" t="s">
        <v>178</v>
      </c>
      <c r="L433" s="216" t="s">
        <v>160</v>
      </c>
      <c r="M433" s="216" t="s">
        <v>162</v>
      </c>
      <c r="N433" s="216" t="s">
        <v>178</v>
      </c>
      <c r="O433" s="223" t="s">
        <v>160</v>
      </c>
      <c r="P433" s="216" t="s">
        <v>162</v>
      </c>
      <c r="Q433" s="224" t="s">
        <v>178</v>
      </c>
    </row>
    <row r="434" customFormat="false" ht="12.75" hidden="false" customHeight="false" outlineLevel="0" collapsed="false">
      <c r="A434" s="218"/>
      <c r="B434" s="216"/>
      <c r="C434" s="216"/>
      <c r="D434" s="216"/>
      <c r="E434" s="216"/>
      <c r="F434" s="216"/>
      <c r="G434" s="216"/>
      <c r="H434" s="216"/>
      <c r="I434" s="216"/>
      <c r="J434" s="216"/>
      <c r="K434" s="216"/>
      <c r="L434" s="216"/>
      <c r="M434" s="216"/>
      <c r="N434" s="216"/>
      <c r="O434" s="223"/>
      <c r="P434" s="216"/>
      <c r="Q434" s="224"/>
    </row>
    <row r="435" customFormat="false" ht="12.75" hidden="false" customHeight="false" outlineLevel="0" collapsed="false">
      <c r="A435" s="226"/>
      <c r="B435" s="216"/>
      <c r="C435" s="216"/>
      <c r="D435" s="216"/>
      <c r="E435" s="216"/>
      <c r="F435" s="216" t="n">
        <v>25</v>
      </c>
      <c r="G435" s="216" t="n">
        <v>26</v>
      </c>
      <c r="H435" s="227" t="n">
        <v>27</v>
      </c>
      <c r="I435" s="216" t="n">
        <v>28</v>
      </c>
      <c r="J435" s="228" t="n">
        <v>29</v>
      </c>
      <c r="K435" s="224" t="n">
        <v>30</v>
      </c>
      <c r="L435" s="229" t="n">
        <v>31</v>
      </c>
      <c r="M435" s="230" t="n">
        <v>32</v>
      </c>
      <c r="N435" s="230" t="n">
        <v>33</v>
      </c>
      <c r="O435" s="230" t="n">
        <v>34</v>
      </c>
      <c r="P435" s="230" t="n">
        <v>35</v>
      </c>
      <c r="Q435" s="231" t="n">
        <v>36</v>
      </c>
    </row>
    <row r="436" customFormat="false" ht="12.75" hidden="false" customHeight="false" outlineLevel="0" collapsed="false">
      <c r="A436" s="214"/>
      <c r="B436" s="232"/>
      <c r="C436" s="232"/>
      <c r="D436" s="232"/>
      <c r="E436" s="233"/>
      <c r="F436" s="214"/>
      <c r="G436" s="214"/>
      <c r="H436" s="214"/>
      <c r="I436" s="214"/>
      <c r="J436" s="214"/>
      <c r="K436" s="214"/>
      <c r="L436" s="214"/>
      <c r="M436" s="214"/>
      <c r="N436" s="214"/>
      <c r="O436" s="214"/>
      <c r="P436" s="214"/>
      <c r="Q436" s="214"/>
    </row>
    <row r="437" customFormat="false" ht="12.75" hidden="false" customHeight="false" outlineLevel="0" collapsed="false">
      <c r="A437" s="235" t="s">
        <v>66</v>
      </c>
      <c r="B437" s="236" t="s">
        <v>67</v>
      </c>
      <c r="C437" s="236"/>
      <c r="D437" s="236"/>
      <c r="E437" s="237"/>
      <c r="F437" s="239" t="s">
        <v>163</v>
      </c>
      <c r="G437" s="239" t="s">
        <v>163</v>
      </c>
      <c r="H437" s="239" t="s">
        <v>163</v>
      </c>
      <c r="I437" s="239" t="s">
        <v>163</v>
      </c>
      <c r="J437" s="239" t="s">
        <v>163</v>
      </c>
      <c r="K437" s="239" t="s">
        <v>163</v>
      </c>
      <c r="L437" s="239" t="s">
        <v>163</v>
      </c>
      <c r="M437" s="239" t="s">
        <v>163</v>
      </c>
      <c r="N437" s="239" t="s">
        <v>163</v>
      </c>
      <c r="O437" s="239" t="s">
        <v>163</v>
      </c>
      <c r="P437" s="239" t="s">
        <v>163</v>
      </c>
      <c r="Q437" s="239" t="s">
        <v>163</v>
      </c>
    </row>
    <row r="438" customFormat="false" ht="12.75" hidden="false" customHeight="false" outlineLevel="0" collapsed="false">
      <c r="A438" s="235" t="s">
        <v>68</v>
      </c>
      <c r="B438" s="240" t="s">
        <v>69</v>
      </c>
      <c r="C438" s="241" t="s">
        <v>70</v>
      </c>
      <c r="D438" s="236" t="s">
        <v>71</v>
      </c>
      <c r="E438" s="237"/>
      <c r="F438" s="239" t="s">
        <v>163</v>
      </c>
      <c r="G438" s="239" t="s">
        <v>163</v>
      </c>
      <c r="H438" s="239" t="s">
        <v>163</v>
      </c>
      <c r="I438" s="239" t="s">
        <v>163</v>
      </c>
      <c r="J438" s="239" t="s">
        <v>163</v>
      </c>
      <c r="K438" s="239" t="s">
        <v>163</v>
      </c>
      <c r="L438" s="239" t="s">
        <v>163</v>
      </c>
      <c r="M438" s="239" t="s">
        <v>163</v>
      </c>
      <c r="N438" s="239" t="s">
        <v>163</v>
      </c>
      <c r="O438" s="239" t="s">
        <v>163</v>
      </c>
      <c r="P438" s="239" t="s">
        <v>163</v>
      </c>
      <c r="Q438" s="239" t="s">
        <v>163</v>
      </c>
    </row>
    <row r="439" customFormat="false" ht="12.75" hidden="false" customHeight="false" outlineLevel="0" collapsed="false">
      <c r="A439" s="235" t="s">
        <v>72</v>
      </c>
      <c r="B439" s="240" t="s">
        <v>71</v>
      </c>
      <c r="C439" s="241" t="s">
        <v>70</v>
      </c>
      <c r="D439" s="236" t="s">
        <v>73</v>
      </c>
      <c r="E439" s="237"/>
      <c r="F439" s="239" t="s">
        <v>163</v>
      </c>
      <c r="G439" s="239" t="s">
        <v>163</v>
      </c>
      <c r="H439" s="239" t="s">
        <v>163</v>
      </c>
      <c r="I439" s="239" t="s">
        <v>163</v>
      </c>
      <c r="J439" s="239" t="s">
        <v>163</v>
      </c>
      <c r="K439" s="239" t="s">
        <v>163</v>
      </c>
      <c r="L439" s="239" t="s">
        <v>163</v>
      </c>
      <c r="M439" s="239" t="s">
        <v>163</v>
      </c>
      <c r="N439" s="239" t="s">
        <v>163</v>
      </c>
      <c r="O439" s="239" t="s">
        <v>163</v>
      </c>
      <c r="P439" s="239" t="s">
        <v>163</v>
      </c>
      <c r="Q439" s="239" t="s">
        <v>163</v>
      </c>
    </row>
    <row r="440" customFormat="false" ht="12.75" hidden="false" customHeight="false" outlineLevel="0" collapsed="false">
      <c r="A440" s="235" t="s">
        <v>74</v>
      </c>
      <c r="B440" s="240" t="s">
        <v>73</v>
      </c>
      <c r="C440" s="241" t="s">
        <v>70</v>
      </c>
      <c r="D440" s="236" t="s">
        <v>75</v>
      </c>
      <c r="E440" s="237"/>
      <c r="F440" s="239" t="s">
        <v>163</v>
      </c>
      <c r="G440" s="239" t="s">
        <v>163</v>
      </c>
      <c r="H440" s="239" t="s">
        <v>163</v>
      </c>
      <c r="I440" s="239" t="s">
        <v>163</v>
      </c>
      <c r="J440" s="239" t="s">
        <v>163</v>
      </c>
      <c r="K440" s="239" t="s">
        <v>163</v>
      </c>
      <c r="L440" s="239" t="s">
        <v>163</v>
      </c>
      <c r="M440" s="239" t="s">
        <v>163</v>
      </c>
      <c r="N440" s="239" t="s">
        <v>163</v>
      </c>
      <c r="O440" s="239" t="s">
        <v>163</v>
      </c>
      <c r="P440" s="239" t="s">
        <v>163</v>
      </c>
      <c r="Q440" s="239" t="s">
        <v>163</v>
      </c>
    </row>
    <row r="441" customFormat="false" ht="12.75" hidden="false" customHeight="false" outlineLevel="0" collapsed="false">
      <c r="A441" s="235" t="s">
        <v>76</v>
      </c>
      <c r="B441" s="240" t="s">
        <v>75</v>
      </c>
      <c r="C441" s="241" t="s">
        <v>70</v>
      </c>
      <c r="D441" s="236" t="s">
        <v>77</v>
      </c>
      <c r="E441" s="237"/>
      <c r="F441" s="239" t="s">
        <v>163</v>
      </c>
      <c r="G441" s="239" t="s">
        <v>163</v>
      </c>
      <c r="H441" s="239" t="s">
        <v>163</v>
      </c>
      <c r="I441" s="239" t="s">
        <v>163</v>
      </c>
      <c r="J441" s="239" t="s">
        <v>163</v>
      </c>
      <c r="K441" s="239" t="s">
        <v>163</v>
      </c>
      <c r="L441" s="239" t="s">
        <v>163</v>
      </c>
      <c r="M441" s="239" t="s">
        <v>163</v>
      </c>
      <c r="N441" s="239" t="s">
        <v>163</v>
      </c>
      <c r="O441" s="239" t="s">
        <v>163</v>
      </c>
      <c r="P441" s="239" t="s">
        <v>163</v>
      </c>
      <c r="Q441" s="239" t="s">
        <v>163</v>
      </c>
    </row>
    <row r="442" customFormat="false" ht="12.75" hidden="false" customHeight="false" outlineLevel="0" collapsed="false">
      <c r="A442" s="235" t="s">
        <v>78</v>
      </c>
      <c r="B442" s="240" t="s">
        <v>77</v>
      </c>
      <c r="C442" s="241" t="s">
        <v>70</v>
      </c>
      <c r="D442" s="236" t="s">
        <v>79</v>
      </c>
      <c r="E442" s="237"/>
      <c r="F442" s="239" t="s">
        <v>163</v>
      </c>
      <c r="G442" s="239" t="s">
        <v>163</v>
      </c>
      <c r="H442" s="239" t="s">
        <v>163</v>
      </c>
      <c r="I442" s="239" t="s">
        <v>163</v>
      </c>
      <c r="J442" s="239" t="s">
        <v>163</v>
      </c>
      <c r="K442" s="239" t="s">
        <v>163</v>
      </c>
      <c r="L442" s="239" t="s">
        <v>163</v>
      </c>
      <c r="M442" s="239" t="s">
        <v>163</v>
      </c>
      <c r="N442" s="239" t="s">
        <v>163</v>
      </c>
      <c r="O442" s="239" t="s">
        <v>163</v>
      </c>
      <c r="P442" s="239" t="s">
        <v>163</v>
      </c>
      <c r="Q442" s="239" t="s">
        <v>163</v>
      </c>
    </row>
    <row r="443" customFormat="false" ht="12.75" hidden="false" customHeight="false" outlineLevel="0" collapsed="false">
      <c r="A443" s="235" t="s">
        <v>80</v>
      </c>
      <c r="B443" s="240" t="s">
        <v>79</v>
      </c>
      <c r="C443" s="241" t="s">
        <v>70</v>
      </c>
      <c r="D443" s="236" t="s">
        <v>81</v>
      </c>
      <c r="E443" s="237"/>
      <c r="F443" s="239" t="s">
        <v>163</v>
      </c>
      <c r="G443" s="239" t="s">
        <v>163</v>
      </c>
      <c r="H443" s="239" t="s">
        <v>163</v>
      </c>
      <c r="I443" s="239" t="s">
        <v>163</v>
      </c>
      <c r="J443" s="239" t="s">
        <v>163</v>
      </c>
      <c r="K443" s="239" t="s">
        <v>163</v>
      </c>
      <c r="L443" s="239" t="s">
        <v>163</v>
      </c>
      <c r="M443" s="239" t="s">
        <v>163</v>
      </c>
      <c r="N443" s="239" t="s">
        <v>163</v>
      </c>
      <c r="O443" s="239" t="s">
        <v>163</v>
      </c>
      <c r="P443" s="239" t="s">
        <v>163</v>
      </c>
      <c r="Q443" s="239" t="s">
        <v>163</v>
      </c>
    </row>
    <row r="444" customFormat="false" ht="12.75" hidden="false" customHeight="false" outlineLevel="0" collapsed="false">
      <c r="A444" s="235" t="s">
        <v>82</v>
      </c>
      <c r="B444" s="236" t="s">
        <v>83</v>
      </c>
      <c r="C444" s="236"/>
      <c r="D444" s="236"/>
      <c r="E444" s="237"/>
      <c r="F444" s="238" t="n">
        <v>478</v>
      </c>
      <c r="G444" s="238" t="n">
        <v>135204</v>
      </c>
      <c r="H444" s="238" t="n">
        <v>69126</v>
      </c>
      <c r="I444" s="238" t="n">
        <v>294</v>
      </c>
      <c r="J444" s="238" t="n">
        <v>139910</v>
      </c>
      <c r="K444" s="238" t="n">
        <v>73486</v>
      </c>
      <c r="L444" s="238" t="n">
        <v>284</v>
      </c>
      <c r="M444" s="238" t="n">
        <v>212558</v>
      </c>
      <c r="N444" s="238" t="n">
        <v>110838</v>
      </c>
      <c r="O444" s="238" t="n">
        <v>250</v>
      </c>
      <c r="P444" s="238" t="n">
        <v>306023</v>
      </c>
      <c r="Q444" s="238" t="n">
        <v>165037</v>
      </c>
    </row>
    <row r="445" customFormat="false" ht="12.75" hidden="false" customHeight="false" outlineLevel="0" collapsed="false">
      <c r="A445" s="235" t="s">
        <v>84</v>
      </c>
      <c r="B445" s="236" t="s">
        <v>85</v>
      </c>
      <c r="C445" s="236"/>
      <c r="D445" s="236"/>
      <c r="E445" s="242"/>
      <c r="F445" s="238" t="n">
        <v>478</v>
      </c>
      <c r="G445" s="238" t="n">
        <v>135204</v>
      </c>
      <c r="H445" s="238" t="n">
        <v>69126</v>
      </c>
      <c r="I445" s="238" t="n">
        <v>294</v>
      </c>
      <c r="J445" s="238" t="n">
        <v>139910</v>
      </c>
      <c r="K445" s="238" t="n">
        <v>73486</v>
      </c>
      <c r="L445" s="238" t="n">
        <v>284</v>
      </c>
      <c r="M445" s="238" t="n">
        <v>212558</v>
      </c>
      <c r="N445" s="238" t="n">
        <v>110838</v>
      </c>
      <c r="O445" s="238" t="n">
        <v>250</v>
      </c>
      <c r="P445" s="238" t="n">
        <v>306023</v>
      </c>
      <c r="Q445" s="238" t="n">
        <v>165037</v>
      </c>
    </row>
    <row r="446" customFormat="false" ht="12.75" hidden="false" customHeight="false" outlineLevel="0" collapsed="false">
      <c r="A446" s="214"/>
      <c r="B446" s="243"/>
      <c r="C446" s="243"/>
      <c r="D446" s="244"/>
      <c r="E446" s="245"/>
      <c r="F446" s="238"/>
      <c r="G446" s="238"/>
      <c r="H446" s="238"/>
      <c r="I446" s="238"/>
      <c r="J446" s="238"/>
      <c r="K446" s="238"/>
      <c r="L446" s="238"/>
      <c r="M446" s="238"/>
      <c r="N446" s="238"/>
      <c r="O446" s="238"/>
      <c r="P446" s="238"/>
      <c r="Q446" s="238"/>
    </row>
    <row r="447" customFormat="false" ht="12.75" hidden="false" customHeight="false" outlineLevel="0" collapsed="false">
      <c r="A447" s="214"/>
      <c r="B447" s="246" t="s">
        <v>86</v>
      </c>
      <c r="C447" s="246"/>
      <c r="D447" s="246"/>
      <c r="E447" s="242"/>
      <c r="F447" s="238"/>
      <c r="G447" s="238"/>
      <c r="H447" s="238"/>
      <c r="I447" s="238"/>
      <c r="J447" s="238"/>
      <c r="K447" s="238"/>
      <c r="L447" s="238"/>
      <c r="M447" s="238"/>
      <c r="N447" s="238"/>
      <c r="O447" s="238"/>
      <c r="P447" s="238"/>
      <c r="Q447" s="238"/>
    </row>
    <row r="448" customFormat="false" ht="12.75" hidden="false" customHeight="false" outlineLevel="0" collapsed="false">
      <c r="A448" s="247" t="n">
        <v>10</v>
      </c>
      <c r="B448" s="241" t="n">
        <v>100</v>
      </c>
      <c r="C448" s="241" t="s">
        <v>70</v>
      </c>
      <c r="D448" s="236" t="s">
        <v>87</v>
      </c>
      <c r="E448" s="237"/>
      <c r="F448" s="238" t="n">
        <v>61</v>
      </c>
      <c r="G448" s="238" t="n">
        <v>10152</v>
      </c>
      <c r="H448" s="238" t="n">
        <v>7328</v>
      </c>
      <c r="I448" s="239" t="s">
        <v>163</v>
      </c>
      <c r="J448" s="239" t="s">
        <v>163</v>
      </c>
      <c r="K448" s="239" t="s">
        <v>163</v>
      </c>
      <c r="L448" s="239" t="s">
        <v>163</v>
      </c>
      <c r="M448" s="239" t="s">
        <v>163</v>
      </c>
      <c r="N448" s="239" t="s">
        <v>163</v>
      </c>
      <c r="O448" s="239" t="s">
        <v>163</v>
      </c>
      <c r="P448" s="239" t="s">
        <v>163</v>
      </c>
      <c r="Q448" s="239" t="s">
        <v>163</v>
      </c>
    </row>
    <row r="449" customFormat="false" ht="12.75" hidden="false" customHeight="false" outlineLevel="0" collapsed="false">
      <c r="A449" s="247" t="n">
        <v>11</v>
      </c>
      <c r="B449" s="241" t="n">
        <v>200</v>
      </c>
      <c r="C449" s="241" t="s">
        <v>70</v>
      </c>
      <c r="D449" s="236" t="s">
        <v>89</v>
      </c>
      <c r="E449" s="237"/>
      <c r="F449" s="238" t="n">
        <v>355</v>
      </c>
      <c r="G449" s="238" t="n">
        <v>96263</v>
      </c>
      <c r="H449" s="238" t="n">
        <v>52537</v>
      </c>
      <c r="I449" s="238" t="n">
        <v>159</v>
      </c>
      <c r="J449" s="238" t="n">
        <v>62273</v>
      </c>
      <c r="K449" s="238" t="n">
        <v>39018</v>
      </c>
      <c r="L449" s="238" t="n">
        <v>14</v>
      </c>
      <c r="M449" s="238" t="n">
        <v>6248</v>
      </c>
      <c r="N449" s="238" t="n">
        <v>4583</v>
      </c>
      <c r="O449" s="239" t="s">
        <v>163</v>
      </c>
      <c r="P449" s="239" t="s">
        <v>163</v>
      </c>
      <c r="Q449" s="239" t="s">
        <v>163</v>
      </c>
    </row>
    <row r="450" customFormat="false" ht="12.75" hidden="false" customHeight="false" outlineLevel="0" collapsed="false">
      <c r="A450" s="247" t="n">
        <v>12</v>
      </c>
      <c r="B450" s="241" t="n">
        <v>500</v>
      </c>
      <c r="C450" s="241" t="s">
        <v>70</v>
      </c>
      <c r="D450" s="236" t="s">
        <v>91</v>
      </c>
      <c r="E450" s="237"/>
      <c r="F450" s="238" t="n">
        <v>58</v>
      </c>
      <c r="G450" s="238" t="n">
        <v>25665</v>
      </c>
      <c r="H450" s="238" t="n">
        <v>8652</v>
      </c>
      <c r="I450" s="238" t="n">
        <v>121</v>
      </c>
      <c r="J450" s="238" t="n">
        <v>65806</v>
      </c>
      <c r="K450" s="238" t="n">
        <v>30961</v>
      </c>
      <c r="L450" s="238" t="n">
        <v>202</v>
      </c>
      <c r="M450" s="238" t="n">
        <v>135414</v>
      </c>
      <c r="N450" s="238" t="n">
        <v>77295</v>
      </c>
      <c r="O450" s="238" t="n">
        <v>47</v>
      </c>
      <c r="P450" s="238" t="n">
        <v>38858</v>
      </c>
      <c r="Q450" s="238" t="n">
        <v>26881</v>
      </c>
    </row>
    <row r="451" customFormat="false" ht="12.75" hidden="false" customHeight="false" outlineLevel="0" collapsed="false">
      <c r="A451" s="211" t="s">
        <v>103</v>
      </c>
      <c r="J451" s="251"/>
      <c r="K451" s="251"/>
      <c r="L451" s="251"/>
      <c r="M451" s="251"/>
      <c r="N451" s="251"/>
      <c r="O451" s="251"/>
      <c r="P451" s="251"/>
      <c r="Q451" s="251"/>
    </row>
    <row r="452" customFormat="false" ht="12.75" hidden="false" customHeight="false" outlineLevel="0" collapsed="false">
      <c r="A452" s="252" t="s">
        <v>179</v>
      </c>
      <c r="B452" s="252"/>
      <c r="C452" s="252"/>
      <c r="D452" s="252"/>
      <c r="E452" s="252"/>
      <c r="F452" s="252"/>
      <c r="G452" s="252"/>
      <c r="H452" s="252"/>
      <c r="I452" s="252"/>
      <c r="J452" s="251"/>
      <c r="K452" s="251"/>
      <c r="L452" s="251"/>
      <c r="M452" s="251"/>
      <c r="N452" s="251"/>
      <c r="O452" s="251"/>
      <c r="P452" s="251"/>
      <c r="Q452" s="251"/>
    </row>
    <row r="453" customFormat="false" ht="12.75" hidden="false" customHeight="false" outlineLevel="0" collapsed="false">
      <c r="A453" s="213"/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</row>
    <row r="454" customFormat="false" ht="12.75" hidden="false" customHeight="false" outlineLevel="0" collapsed="false">
      <c r="A454" s="213"/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</row>
    <row r="455" customFormat="false" ht="12.75" hidden="false" customHeight="false" outlineLevel="0" collapsed="false">
      <c r="A455" s="213"/>
      <c r="B455" s="213"/>
      <c r="C455" s="213"/>
      <c r="D455" s="213"/>
      <c r="E455" s="213"/>
      <c r="F455" s="213"/>
      <c r="G455" s="213"/>
      <c r="H455" s="253"/>
      <c r="I455" s="213"/>
      <c r="J455" s="213"/>
      <c r="K455" s="213"/>
      <c r="L455" s="213"/>
      <c r="M455" s="213"/>
      <c r="N455" s="213"/>
      <c r="O455" s="213"/>
      <c r="P455" s="213"/>
      <c r="Q455" s="213"/>
    </row>
    <row r="456" customFormat="false" ht="12.75" hidden="false" customHeight="false" outlineLevel="0" collapsed="false">
      <c r="A456" s="213"/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</row>
    <row r="457" customFormat="false" ht="17.25" hidden="false" customHeight="false" outlineLevel="0" collapsed="false">
      <c r="A457" s="254" t="s">
        <v>175</v>
      </c>
      <c r="B457" s="254"/>
      <c r="C457" s="254"/>
      <c r="D457" s="254"/>
      <c r="E457" s="254"/>
      <c r="F457" s="254"/>
      <c r="G457" s="254"/>
      <c r="H457" s="254"/>
      <c r="I457" s="254"/>
      <c r="J457" s="254"/>
      <c r="K457" s="254"/>
      <c r="L457" s="254"/>
      <c r="M457" s="254"/>
      <c r="N457" s="254"/>
      <c r="O457" s="254"/>
      <c r="P457" s="254"/>
      <c r="Q457" s="254"/>
    </row>
    <row r="458" customFormat="false" ht="12.75" hidden="false" customHeight="false" outlineLevel="0" collapsed="false">
      <c r="A458" s="213"/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</row>
    <row r="459" customFormat="false" ht="12.75" hidden="false" customHeight="true" outlineLevel="0" collapsed="false">
      <c r="A459" s="214" t="s">
        <v>115</v>
      </c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</row>
    <row r="460" customFormat="false" ht="12.75" hidden="false" customHeight="false" outlineLevel="0" collapsed="false">
      <c r="A460" s="213"/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</row>
    <row r="461" customFormat="false" ht="16.5" hidden="false" customHeight="true" outlineLevel="0" collapsed="false">
      <c r="A461" s="215"/>
      <c r="B461" s="216" t="s">
        <v>57</v>
      </c>
      <c r="C461" s="216"/>
      <c r="D461" s="216"/>
      <c r="E461" s="216"/>
      <c r="F461" s="216" t="s">
        <v>85</v>
      </c>
      <c r="G461" s="216"/>
      <c r="H461" s="216"/>
      <c r="I461" s="217" t="s">
        <v>176</v>
      </c>
      <c r="J461" s="217"/>
      <c r="K461" s="217"/>
      <c r="L461" s="217"/>
      <c r="M461" s="217"/>
      <c r="N461" s="217"/>
      <c r="O461" s="217"/>
      <c r="P461" s="217"/>
      <c r="Q461" s="217"/>
    </row>
    <row r="462" customFormat="false" ht="16.5" hidden="false" customHeight="true" outlineLevel="0" collapsed="false">
      <c r="A462" s="218"/>
      <c r="B462" s="216"/>
      <c r="C462" s="216"/>
      <c r="D462" s="216"/>
      <c r="E462" s="216"/>
      <c r="F462" s="216"/>
      <c r="G462" s="216"/>
      <c r="H462" s="216"/>
      <c r="I462" s="219" t="s">
        <v>157</v>
      </c>
      <c r="J462" s="219"/>
      <c r="K462" s="219"/>
      <c r="L462" s="220" t="s">
        <v>158</v>
      </c>
      <c r="M462" s="220"/>
      <c r="N462" s="220"/>
      <c r="O462" s="221" t="s">
        <v>159</v>
      </c>
      <c r="P462" s="221"/>
      <c r="Q462" s="221"/>
    </row>
    <row r="463" customFormat="false" ht="12.75" hidden="false" customHeight="true" outlineLevel="0" collapsed="false">
      <c r="A463" s="222" t="s">
        <v>177</v>
      </c>
      <c r="B463" s="216"/>
      <c r="C463" s="216"/>
      <c r="D463" s="216"/>
      <c r="E463" s="216"/>
      <c r="F463" s="216" t="s">
        <v>160</v>
      </c>
      <c r="G463" s="216" t="s">
        <v>162</v>
      </c>
      <c r="H463" s="216" t="s">
        <v>178</v>
      </c>
      <c r="I463" s="216" t="s">
        <v>160</v>
      </c>
      <c r="J463" s="216" t="s">
        <v>162</v>
      </c>
      <c r="K463" s="216" t="s">
        <v>178</v>
      </c>
      <c r="L463" s="216" t="s">
        <v>160</v>
      </c>
      <c r="M463" s="216" t="s">
        <v>162</v>
      </c>
      <c r="N463" s="216" t="s">
        <v>178</v>
      </c>
      <c r="O463" s="223" t="s">
        <v>160</v>
      </c>
      <c r="P463" s="216" t="s">
        <v>162</v>
      </c>
      <c r="Q463" s="224" t="s">
        <v>178</v>
      </c>
    </row>
    <row r="464" customFormat="false" ht="12.75" hidden="false" customHeight="false" outlineLevel="0" collapsed="false">
      <c r="A464" s="218"/>
      <c r="B464" s="216"/>
      <c r="C464" s="216"/>
      <c r="D464" s="216"/>
      <c r="E464" s="216"/>
      <c r="F464" s="216"/>
      <c r="G464" s="216"/>
      <c r="H464" s="216"/>
      <c r="I464" s="216"/>
      <c r="J464" s="216"/>
      <c r="K464" s="216"/>
      <c r="L464" s="216"/>
      <c r="M464" s="216"/>
      <c r="N464" s="216"/>
      <c r="O464" s="223"/>
      <c r="P464" s="216"/>
      <c r="Q464" s="224"/>
    </row>
    <row r="465" customFormat="false" ht="12.75" hidden="false" customHeight="false" outlineLevel="0" collapsed="false">
      <c r="A465" s="226"/>
      <c r="B465" s="216"/>
      <c r="C465" s="216"/>
      <c r="D465" s="216"/>
      <c r="E465" s="216"/>
      <c r="F465" s="216" t="n">
        <v>1</v>
      </c>
      <c r="G465" s="216" t="n">
        <v>2</v>
      </c>
      <c r="H465" s="227" t="n">
        <v>3</v>
      </c>
      <c r="I465" s="216" t="n">
        <v>4</v>
      </c>
      <c r="J465" s="228" t="n">
        <v>5</v>
      </c>
      <c r="K465" s="224" t="n">
        <v>6</v>
      </c>
      <c r="L465" s="229" t="n">
        <v>7</v>
      </c>
      <c r="M465" s="230" t="n">
        <v>8</v>
      </c>
      <c r="N465" s="230" t="n">
        <v>9</v>
      </c>
      <c r="O465" s="230" t="n">
        <v>10</v>
      </c>
      <c r="P465" s="230" t="n">
        <v>11</v>
      </c>
      <c r="Q465" s="231" t="n">
        <v>12</v>
      </c>
    </row>
    <row r="466" customFormat="false" ht="12.75" hidden="false" customHeight="false" outlineLevel="0" collapsed="false">
      <c r="A466" s="214"/>
      <c r="B466" s="232"/>
      <c r="C466" s="232"/>
      <c r="D466" s="232"/>
      <c r="E466" s="233"/>
      <c r="F466" s="255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</row>
    <row r="467" customFormat="false" ht="12.75" hidden="false" customHeight="false" outlineLevel="0" collapsed="false">
      <c r="A467" s="235" t="s">
        <v>66</v>
      </c>
      <c r="B467" s="236" t="s">
        <v>67</v>
      </c>
      <c r="C467" s="236"/>
      <c r="D467" s="236"/>
      <c r="E467" s="237"/>
      <c r="F467" s="238" t="n">
        <v>71</v>
      </c>
      <c r="G467" s="238" t="n">
        <v>72</v>
      </c>
      <c r="H467" s="238" t="n">
        <v>64</v>
      </c>
      <c r="I467" s="238" t="n">
        <v>71</v>
      </c>
      <c r="J467" s="238" t="n">
        <v>72</v>
      </c>
      <c r="K467" s="238" t="n">
        <v>64</v>
      </c>
      <c r="L467" s="239" t="s">
        <v>163</v>
      </c>
      <c r="M467" s="239" t="s">
        <v>163</v>
      </c>
      <c r="N467" s="239" t="s">
        <v>163</v>
      </c>
      <c r="O467" s="239" t="s">
        <v>163</v>
      </c>
      <c r="P467" s="239" t="s">
        <v>163</v>
      </c>
      <c r="Q467" s="239" t="s">
        <v>163</v>
      </c>
    </row>
    <row r="468" customFormat="false" ht="12.75" hidden="false" customHeight="false" outlineLevel="0" collapsed="false">
      <c r="A468" s="235" t="s">
        <v>68</v>
      </c>
      <c r="B468" s="240" t="s">
        <v>69</v>
      </c>
      <c r="C468" s="241" t="s">
        <v>70</v>
      </c>
      <c r="D468" s="236" t="s">
        <v>71</v>
      </c>
      <c r="E468" s="237"/>
      <c r="F468" s="238" t="n">
        <v>1454</v>
      </c>
      <c r="G468" s="238" t="n">
        <v>3906</v>
      </c>
      <c r="H468" s="238" t="n">
        <v>3439</v>
      </c>
      <c r="I468" s="238" t="n">
        <v>1454</v>
      </c>
      <c r="J468" s="238" t="n">
        <v>3906</v>
      </c>
      <c r="K468" s="238" t="n">
        <v>3439</v>
      </c>
      <c r="L468" s="239" t="s">
        <v>163</v>
      </c>
      <c r="M468" s="239" t="s">
        <v>163</v>
      </c>
      <c r="N468" s="239" t="s">
        <v>163</v>
      </c>
      <c r="O468" s="239" t="s">
        <v>163</v>
      </c>
      <c r="P468" s="239" t="s">
        <v>163</v>
      </c>
      <c r="Q468" s="239" t="s">
        <v>163</v>
      </c>
    </row>
    <row r="469" customFormat="false" ht="12.75" hidden="false" customHeight="false" outlineLevel="0" collapsed="false">
      <c r="A469" s="235" t="s">
        <v>72</v>
      </c>
      <c r="B469" s="240" t="s">
        <v>71</v>
      </c>
      <c r="C469" s="241" t="s">
        <v>70</v>
      </c>
      <c r="D469" s="236" t="s">
        <v>73</v>
      </c>
      <c r="E469" s="237"/>
      <c r="F469" s="238" t="n">
        <v>2093</v>
      </c>
      <c r="G469" s="238" t="n">
        <v>11944</v>
      </c>
      <c r="H469" s="238" t="n">
        <v>9781</v>
      </c>
      <c r="I469" s="238" t="n">
        <v>1124</v>
      </c>
      <c r="J469" s="238" t="n">
        <v>4879</v>
      </c>
      <c r="K469" s="238" t="n">
        <v>3156</v>
      </c>
      <c r="L469" s="238" t="n">
        <v>969</v>
      </c>
      <c r="M469" s="238" t="n">
        <v>7064</v>
      </c>
      <c r="N469" s="238" t="n">
        <v>6624</v>
      </c>
      <c r="O469" s="239" t="s">
        <v>163</v>
      </c>
      <c r="P469" s="239" t="s">
        <v>163</v>
      </c>
      <c r="Q469" s="239" t="s">
        <v>163</v>
      </c>
    </row>
    <row r="470" customFormat="false" ht="12.75" hidden="false" customHeight="false" outlineLevel="0" collapsed="false">
      <c r="A470" s="235" t="s">
        <v>74</v>
      </c>
      <c r="B470" s="240" t="s">
        <v>73</v>
      </c>
      <c r="C470" s="241" t="s">
        <v>70</v>
      </c>
      <c r="D470" s="236" t="s">
        <v>75</v>
      </c>
      <c r="E470" s="237"/>
      <c r="F470" s="238" t="n">
        <v>3895</v>
      </c>
      <c r="G470" s="238" t="n">
        <v>46337</v>
      </c>
      <c r="H470" s="238" t="n">
        <v>33679</v>
      </c>
      <c r="I470" s="238" t="n">
        <v>975</v>
      </c>
      <c r="J470" s="238" t="n">
        <v>7506</v>
      </c>
      <c r="K470" s="238" t="n">
        <v>2911</v>
      </c>
      <c r="L470" s="238" t="n">
        <v>1393</v>
      </c>
      <c r="M470" s="238" t="n">
        <v>15780</v>
      </c>
      <c r="N470" s="238" t="n">
        <v>10434</v>
      </c>
      <c r="O470" s="238" t="n">
        <v>1527</v>
      </c>
      <c r="P470" s="238" t="n">
        <v>23051</v>
      </c>
      <c r="Q470" s="238" t="n">
        <v>20333</v>
      </c>
    </row>
    <row r="471" customFormat="false" ht="12.75" hidden="false" customHeight="false" outlineLevel="0" collapsed="false">
      <c r="A471" s="235" t="s">
        <v>76</v>
      </c>
      <c r="B471" s="240" t="s">
        <v>75</v>
      </c>
      <c r="C471" s="241" t="s">
        <v>70</v>
      </c>
      <c r="D471" s="236" t="s">
        <v>77</v>
      </c>
      <c r="E471" s="237"/>
      <c r="F471" s="238" t="n">
        <v>2654</v>
      </c>
      <c r="G471" s="238" t="n">
        <v>52897</v>
      </c>
      <c r="H471" s="238" t="n">
        <v>35593</v>
      </c>
      <c r="I471" s="238" t="n">
        <v>327</v>
      </c>
      <c r="J471" s="238" t="n">
        <v>3645</v>
      </c>
      <c r="K471" s="238" t="n">
        <v>1024</v>
      </c>
      <c r="L471" s="238" t="n">
        <v>545</v>
      </c>
      <c r="M471" s="238" t="n">
        <v>9068</v>
      </c>
      <c r="N471" s="238" t="n">
        <v>4081</v>
      </c>
      <c r="O471" s="238" t="n">
        <v>1294</v>
      </c>
      <c r="P471" s="238" t="n">
        <v>27945</v>
      </c>
      <c r="Q471" s="238" t="n">
        <v>19239</v>
      </c>
    </row>
    <row r="472" customFormat="false" ht="12.75" hidden="false" customHeight="false" outlineLevel="0" collapsed="false">
      <c r="A472" s="235" t="s">
        <v>78</v>
      </c>
      <c r="B472" s="240" t="s">
        <v>77</v>
      </c>
      <c r="C472" s="241" t="s">
        <v>70</v>
      </c>
      <c r="D472" s="236" t="s">
        <v>79</v>
      </c>
      <c r="E472" s="237"/>
      <c r="F472" s="238" t="n">
        <v>5505</v>
      </c>
      <c r="G472" s="238" t="n">
        <v>172546</v>
      </c>
      <c r="H472" s="238" t="n">
        <v>105868</v>
      </c>
      <c r="I472" s="238" t="n">
        <v>467</v>
      </c>
      <c r="J472" s="238" t="n">
        <v>8496</v>
      </c>
      <c r="K472" s="238" t="n">
        <v>1422</v>
      </c>
      <c r="L472" s="238" t="n">
        <v>815</v>
      </c>
      <c r="M472" s="238" t="n">
        <v>18584</v>
      </c>
      <c r="N472" s="238" t="n">
        <v>6057</v>
      </c>
      <c r="O472" s="238" t="n">
        <v>1675</v>
      </c>
      <c r="P472" s="238" t="n">
        <v>48107</v>
      </c>
      <c r="Q472" s="238" t="n">
        <v>25244</v>
      </c>
    </row>
    <row r="473" customFormat="false" ht="12.75" hidden="false" customHeight="false" outlineLevel="0" collapsed="false">
      <c r="A473" s="235" t="s">
        <v>80</v>
      </c>
      <c r="B473" s="240" t="s">
        <v>79</v>
      </c>
      <c r="C473" s="241" t="s">
        <v>70</v>
      </c>
      <c r="D473" s="236" t="s">
        <v>81</v>
      </c>
      <c r="E473" s="237"/>
      <c r="F473" s="238" t="n">
        <v>9692</v>
      </c>
      <c r="G473" s="238" t="n">
        <v>543410</v>
      </c>
      <c r="H473" s="238" t="n">
        <v>301792</v>
      </c>
      <c r="I473" s="238" t="n">
        <v>516</v>
      </c>
      <c r="J473" s="238" t="n">
        <v>15159</v>
      </c>
      <c r="K473" s="238" t="n">
        <v>1562</v>
      </c>
      <c r="L473" s="238" t="n">
        <v>878</v>
      </c>
      <c r="M473" s="238" t="n">
        <v>31413</v>
      </c>
      <c r="N473" s="238" t="n">
        <v>6493</v>
      </c>
      <c r="O473" s="238" t="n">
        <v>1705</v>
      </c>
      <c r="P473" s="238" t="n">
        <v>74049</v>
      </c>
      <c r="Q473" s="238" t="n">
        <v>25496</v>
      </c>
    </row>
    <row r="474" customFormat="false" ht="12.75" hidden="false" customHeight="false" outlineLevel="0" collapsed="false">
      <c r="A474" s="235" t="s">
        <v>82</v>
      </c>
      <c r="B474" s="236" t="s">
        <v>83</v>
      </c>
      <c r="C474" s="236"/>
      <c r="D474" s="236"/>
      <c r="E474" s="237"/>
      <c r="F474" s="238" t="n">
        <v>6411</v>
      </c>
      <c r="G474" s="238" t="n">
        <v>913561</v>
      </c>
      <c r="H474" s="238" t="n">
        <v>470508</v>
      </c>
      <c r="I474" s="238" t="n">
        <v>116</v>
      </c>
      <c r="J474" s="238" t="n">
        <v>8061</v>
      </c>
      <c r="K474" s="238" t="n">
        <v>325</v>
      </c>
      <c r="L474" s="238" t="n">
        <v>204</v>
      </c>
      <c r="M474" s="238" t="n">
        <v>15120</v>
      </c>
      <c r="N474" s="238" t="n">
        <v>1511</v>
      </c>
      <c r="O474" s="238" t="n">
        <v>442</v>
      </c>
      <c r="P474" s="238" t="n">
        <v>33864</v>
      </c>
      <c r="Q474" s="238" t="n">
        <v>6632</v>
      </c>
    </row>
    <row r="475" customFormat="false" ht="12.75" hidden="false" customHeight="false" outlineLevel="0" collapsed="false">
      <c r="A475" s="235" t="s">
        <v>84</v>
      </c>
      <c r="B475" s="236" t="s">
        <v>85</v>
      </c>
      <c r="C475" s="236"/>
      <c r="D475" s="236"/>
      <c r="E475" s="242"/>
      <c r="F475" s="238" t="n">
        <v>31775</v>
      </c>
      <c r="G475" s="238" t="n">
        <v>1744672</v>
      </c>
      <c r="H475" s="238" t="n">
        <v>960723</v>
      </c>
      <c r="I475" s="238" t="n">
        <v>5050</v>
      </c>
      <c r="J475" s="238" t="n">
        <v>51724</v>
      </c>
      <c r="K475" s="238" t="n">
        <v>13904</v>
      </c>
      <c r="L475" s="238" t="n">
        <v>4804</v>
      </c>
      <c r="M475" s="238" t="n">
        <v>97029</v>
      </c>
      <c r="N475" s="238" t="n">
        <v>35199</v>
      </c>
      <c r="O475" s="238" t="n">
        <v>6643</v>
      </c>
      <c r="P475" s="238" t="n">
        <v>207016</v>
      </c>
      <c r="Q475" s="238" t="n">
        <v>96945</v>
      </c>
    </row>
    <row r="476" customFormat="false" ht="12.75" hidden="false" customHeight="false" outlineLevel="0" collapsed="false">
      <c r="A476" s="214"/>
      <c r="B476" s="243"/>
      <c r="C476" s="243"/>
      <c r="D476" s="244"/>
      <c r="E476" s="245"/>
      <c r="F476" s="238"/>
      <c r="G476" s="238"/>
      <c r="H476" s="238"/>
      <c r="I476" s="238"/>
      <c r="J476" s="238"/>
      <c r="K476" s="238"/>
      <c r="L476" s="238"/>
      <c r="M476" s="238"/>
      <c r="N476" s="238"/>
      <c r="O476" s="238"/>
      <c r="P476" s="238"/>
      <c r="Q476" s="238"/>
    </row>
    <row r="477" customFormat="false" ht="12.75" hidden="false" customHeight="false" outlineLevel="0" collapsed="false">
      <c r="A477" s="214"/>
      <c r="B477" s="246" t="s">
        <v>86</v>
      </c>
      <c r="C477" s="246"/>
      <c r="D477" s="246"/>
      <c r="E477" s="242"/>
      <c r="F477" s="238"/>
      <c r="G477" s="238"/>
      <c r="H477" s="238"/>
      <c r="I477" s="238"/>
      <c r="J477" s="238"/>
      <c r="K477" s="238"/>
      <c r="L477" s="238"/>
      <c r="M477" s="238"/>
      <c r="N477" s="238"/>
      <c r="O477" s="238"/>
      <c r="P477" s="238"/>
      <c r="Q477" s="238"/>
    </row>
    <row r="478" customFormat="false" ht="12.75" hidden="false" customHeight="false" outlineLevel="0" collapsed="false">
      <c r="A478" s="247" t="n">
        <v>10</v>
      </c>
      <c r="B478" s="241" t="n">
        <v>50</v>
      </c>
      <c r="C478" s="241" t="s">
        <v>70</v>
      </c>
      <c r="D478" s="236" t="s">
        <v>106</v>
      </c>
      <c r="E478" s="237"/>
      <c r="F478" s="238" t="n">
        <v>5816</v>
      </c>
      <c r="G478" s="238" t="n">
        <v>281104</v>
      </c>
      <c r="H478" s="238" t="n">
        <v>157991</v>
      </c>
      <c r="I478" s="238" t="n">
        <v>369</v>
      </c>
      <c r="J478" s="238" t="n">
        <v>9772</v>
      </c>
      <c r="K478" s="238" t="n">
        <v>1101</v>
      </c>
      <c r="L478" s="238" t="n">
        <v>578</v>
      </c>
      <c r="M478" s="238" t="n">
        <v>18900</v>
      </c>
      <c r="N478" s="238" t="n">
        <v>4241</v>
      </c>
      <c r="O478" s="238" t="n">
        <v>1155</v>
      </c>
      <c r="P478" s="238" t="n">
        <v>46465</v>
      </c>
      <c r="Q478" s="238" t="n">
        <v>17220</v>
      </c>
    </row>
    <row r="479" customFormat="false" ht="12.75" hidden="false" customHeight="false" outlineLevel="0" collapsed="false">
      <c r="A479" s="247" t="n">
        <v>11</v>
      </c>
      <c r="B479" s="241" t="n">
        <v>75</v>
      </c>
      <c r="C479" s="241" t="s">
        <v>70</v>
      </c>
      <c r="D479" s="236" t="s">
        <v>107</v>
      </c>
      <c r="E479" s="237"/>
      <c r="F479" s="238" t="n">
        <v>3876</v>
      </c>
      <c r="G479" s="238" t="n">
        <v>262306</v>
      </c>
      <c r="H479" s="238" t="n">
        <v>143801</v>
      </c>
      <c r="I479" s="238" t="n">
        <v>147</v>
      </c>
      <c r="J479" s="238" t="n">
        <v>5387</v>
      </c>
      <c r="K479" s="238" t="n">
        <v>461</v>
      </c>
      <c r="L479" s="238" t="n">
        <v>300</v>
      </c>
      <c r="M479" s="238" t="n">
        <v>12513</v>
      </c>
      <c r="N479" s="238" t="n">
        <v>2252</v>
      </c>
      <c r="O479" s="238" t="n">
        <v>550</v>
      </c>
      <c r="P479" s="238" t="n">
        <v>27584</v>
      </c>
      <c r="Q479" s="238" t="n">
        <v>8276</v>
      </c>
    </row>
    <row r="480" customFormat="false" ht="12.75" hidden="false" customHeight="false" outlineLevel="0" collapsed="false">
      <c r="A480" s="247" t="n">
        <v>12</v>
      </c>
      <c r="B480" s="241" t="n">
        <v>100</v>
      </c>
      <c r="C480" s="241" t="s">
        <v>70</v>
      </c>
      <c r="D480" s="236" t="s">
        <v>108</v>
      </c>
      <c r="E480" s="237"/>
      <c r="F480" s="238" t="n">
        <v>5165</v>
      </c>
      <c r="G480" s="238" t="n">
        <v>564095</v>
      </c>
      <c r="H480" s="238" t="n">
        <v>296191</v>
      </c>
      <c r="I480" s="238" t="n">
        <v>101</v>
      </c>
      <c r="J480" s="238" t="n">
        <v>5755</v>
      </c>
      <c r="K480" s="238" t="n">
        <v>296</v>
      </c>
      <c r="L480" s="238" t="n">
        <v>187</v>
      </c>
      <c r="M480" s="238" t="n">
        <v>12121</v>
      </c>
      <c r="N480" s="238" t="n">
        <v>1390</v>
      </c>
      <c r="O480" s="238" t="n">
        <v>405</v>
      </c>
      <c r="P480" s="238" t="n">
        <v>28137</v>
      </c>
      <c r="Q480" s="238" t="n">
        <v>6083</v>
      </c>
    </row>
    <row r="481" customFormat="false" ht="12.75" hidden="false" customHeight="false" outlineLevel="0" collapsed="false">
      <c r="A481" s="213"/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</row>
    <row r="482" customFormat="false" ht="12.75" hidden="false" customHeight="true" outlineLevel="0" collapsed="false">
      <c r="A482" s="213"/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</row>
    <row r="483" customFormat="false" ht="12.75" hidden="false" customHeight="false" outlineLevel="0" collapsed="false">
      <c r="A483" s="213"/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</row>
    <row r="484" customFormat="false" ht="16.5" hidden="false" customHeight="true" outlineLevel="0" collapsed="false">
      <c r="A484" s="215"/>
      <c r="B484" s="216" t="s">
        <v>57</v>
      </c>
      <c r="C484" s="216"/>
      <c r="D484" s="216"/>
      <c r="E484" s="216"/>
      <c r="F484" s="217" t="s">
        <v>176</v>
      </c>
      <c r="G484" s="217"/>
      <c r="H484" s="217"/>
      <c r="I484" s="217"/>
      <c r="J484" s="217"/>
      <c r="K484" s="217"/>
      <c r="L484" s="217"/>
      <c r="M484" s="217"/>
      <c r="N484" s="217"/>
      <c r="O484" s="217"/>
      <c r="P484" s="217"/>
      <c r="Q484" s="217"/>
    </row>
    <row r="485" customFormat="false" ht="16.5" hidden="false" customHeight="true" outlineLevel="0" collapsed="false">
      <c r="A485" s="218"/>
      <c r="B485" s="216"/>
      <c r="C485" s="216"/>
      <c r="D485" s="216"/>
      <c r="E485" s="216"/>
      <c r="F485" s="220" t="s">
        <v>164</v>
      </c>
      <c r="G485" s="220"/>
      <c r="H485" s="220"/>
      <c r="I485" s="248" t="s">
        <v>165</v>
      </c>
      <c r="J485" s="248"/>
      <c r="K485" s="248"/>
      <c r="L485" s="249" t="s">
        <v>166</v>
      </c>
      <c r="M485" s="249"/>
      <c r="N485" s="249"/>
      <c r="O485" s="250" t="s">
        <v>167</v>
      </c>
      <c r="P485" s="250"/>
      <c r="Q485" s="250"/>
    </row>
    <row r="486" customFormat="false" ht="12.75" hidden="false" customHeight="true" outlineLevel="0" collapsed="false">
      <c r="A486" s="222" t="s">
        <v>177</v>
      </c>
      <c r="B486" s="216"/>
      <c r="C486" s="216"/>
      <c r="D486" s="216"/>
      <c r="E486" s="216"/>
      <c r="F486" s="216" t="s">
        <v>160</v>
      </c>
      <c r="G486" s="216" t="s">
        <v>162</v>
      </c>
      <c r="H486" s="216" t="s">
        <v>178</v>
      </c>
      <c r="I486" s="216" t="s">
        <v>160</v>
      </c>
      <c r="J486" s="216" t="s">
        <v>162</v>
      </c>
      <c r="K486" s="216" t="s">
        <v>178</v>
      </c>
      <c r="L486" s="216" t="s">
        <v>160</v>
      </c>
      <c r="M486" s="216" t="s">
        <v>162</v>
      </c>
      <c r="N486" s="216" t="s">
        <v>178</v>
      </c>
      <c r="O486" s="223" t="s">
        <v>160</v>
      </c>
      <c r="P486" s="216" t="s">
        <v>162</v>
      </c>
      <c r="Q486" s="224" t="s">
        <v>178</v>
      </c>
    </row>
    <row r="487" customFormat="false" ht="12.75" hidden="false" customHeight="false" outlineLevel="0" collapsed="false">
      <c r="A487" s="218"/>
      <c r="B487" s="216"/>
      <c r="C487" s="216"/>
      <c r="D487" s="216"/>
      <c r="E487" s="216"/>
      <c r="F487" s="216"/>
      <c r="G487" s="216"/>
      <c r="H487" s="216"/>
      <c r="I487" s="216"/>
      <c r="J487" s="216"/>
      <c r="K487" s="216"/>
      <c r="L487" s="216"/>
      <c r="M487" s="216"/>
      <c r="N487" s="216"/>
      <c r="O487" s="223"/>
      <c r="P487" s="216"/>
      <c r="Q487" s="224"/>
    </row>
    <row r="488" customFormat="false" ht="12.75" hidden="false" customHeight="false" outlineLevel="0" collapsed="false">
      <c r="A488" s="226"/>
      <c r="B488" s="216"/>
      <c r="C488" s="216"/>
      <c r="D488" s="216"/>
      <c r="E488" s="216"/>
      <c r="F488" s="216" t="n">
        <v>13</v>
      </c>
      <c r="G488" s="216" t="n">
        <v>14</v>
      </c>
      <c r="H488" s="227" t="n">
        <v>15</v>
      </c>
      <c r="I488" s="216" t="n">
        <v>16</v>
      </c>
      <c r="J488" s="228" t="n">
        <v>17</v>
      </c>
      <c r="K488" s="224" t="n">
        <v>18</v>
      </c>
      <c r="L488" s="229" t="n">
        <v>19</v>
      </c>
      <c r="M488" s="230" t="n">
        <v>20</v>
      </c>
      <c r="N488" s="230" t="n">
        <v>21</v>
      </c>
      <c r="O488" s="230" t="n">
        <v>22</v>
      </c>
      <c r="P488" s="230" t="n">
        <v>23</v>
      </c>
      <c r="Q488" s="231" t="n">
        <v>24</v>
      </c>
    </row>
    <row r="489" customFormat="false" ht="12.75" hidden="false" customHeight="false" outlineLevel="0" collapsed="false">
      <c r="A489" s="214"/>
      <c r="B489" s="232"/>
      <c r="C489" s="232"/>
      <c r="D489" s="232"/>
      <c r="E489" s="233"/>
      <c r="F489" s="214"/>
      <c r="G489" s="214"/>
      <c r="H489" s="214"/>
      <c r="I489" s="214"/>
      <c r="J489" s="214"/>
      <c r="K489" s="214"/>
      <c r="L489" s="214"/>
      <c r="M489" s="214"/>
      <c r="N489" s="214"/>
      <c r="O489" s="214"/>
      <c r="P489" s="214"/>
      <c r="Q489" s="214"/>
    </row>
    <row r="490" customFormat="false" ht="12.75" hidden="false" customHeight="false" outlineLevel="0" collapsed="false">
      <c r="A490" s="235" t="s">
        <v>66</v>
      </c>
      <c r="B490" s="236" t="s">
        <v>67</v>
      </c>
      <c r="C490" s="236"/>
      <c r="D490" s="236"/>
      <c r="E490" s="237"/>
      <c r="F490" s="239" t="s">
        <v>163</v>
      </c>
      <c r="G490" s="239" t="s">
        <v>163</v>
      </c>
      <c r="H490" s="239" t="s">
        <v>163</v>
      </c>
      <c r="I490" s="239" t="s">
        <v>163</v>
      </c>
      <c r="J490" s="239" t="s">
        <v>163</v>
      </c>
      <c r="K490" s="239" t="s">
        <v>163</v>
      </c>
      <c r="L490" s="239" t="s">
        <v>163</v>
      </c>
      <c r="M490" s="239" t="s">
        <v>163</v>
      </c>
      <c r="N490" s="239" t="s">
        <v>163</v>
      </c>
      <c r="O490" s="239" t="s">
        <v>163</v>
      </c>
      <c r="P490" s="239" t="s">
        <v>163</v>
      </c>
      <c r="Q490" s="239" t="s">
        <v>163</v>
      </c>
    </row>
    <row r="491" customFormat="false" ht="12.75" hidden="false" customHeight="false" outlineLevel="0" collapsed="false">
      <c r="A491" s="235" t="s">
        <v>68</v>
      </c>
      <c r="B491" s="240" t="s">
        <v>69</v>
      </c>
      <c r="C491" s="241" t="s">
        <v>70</v>
      </c>
      <c r="D491" s="236" t="s">
        <v>71</v>
      </c>
      <c r="E491" s="237"/>
      <c r="F491" s="239" t="s">
        <v>163</v>
      </c>
      <c r="G491" s="239" t="s">
        <v>163</v>
      </c>
      <c r="H491" s="239" t="s">
        <v>163</v>
      </c>
      <c r="I491" s="239" t="s">
        <v>163</v>
      </c>
      <c r="J491" s="239" t="s">
        <v>163</v>
      </c>
      <c r="K491" s="239" t="s">
        <v>163</v>
      </c>
      <c r="L491" s="239" t="s">
        <v>163</v>
      </c>
      <c r="M491" s="239" t="s">
        <v>163</v>
      </c>
      <c r="N491" s="239" t="s">
        <v>163</v>
      </c>
      <c r="O491" s="239" t="s">
        <v>163</v>
      </c>
      <c r="P491" s="239" t="s">
        <v>163</v>
      </c>
      <c r="Q491" s="239" t="s">
        <v>163</v>
      </c>
    </row>
    <row r="492" customFormat="false" ht="12.75" hidden="false" customHeight="false" outlineLevel="0" collapsed="false">
      <c r="A492" s="235" t="s">
        <v>72</v>
      </c>
      <c r="B492" s="240" t="s">
        <v>71</v>
      </c>
      <c r="C492" s="241" t="s">
        <v>70</v>
      </c>
      <c r="D492" s="236" t="s">
        <v>73</v>
      </c>
      <c r="E492" s="237"/>
      <c r="F492" s="239" t="s">
        <v>163</v>
      </c>
      <c r="G492" s="239" t="s">
        <v>163</v>
      </c>
      <c r="H492" s="239" t="s">
        <v>163</v>
      </c>
      <c r="I492" s="239" t="s">
        <v>163</v>
      </c>
      <c r="J492" s="239" t="s">
        <v>163</v>
      </c>
      <c r="K492" s="239" t="s">
        <v>163</v>
      </c>
      <c r="L492" s="239" t="s">
        <v>163</v>
      </c>
      <c r="M492" s="239" t="s">
        <v>163</v>
      </c>
      <c r="N492" s="239" t="s">
        <v>163</v>
      </c>
      <c r="O492" s="239" t="s">
        <v>163</v>
      </c>
      <c r="P492" s="239" t="s">
        <v>163</v>
      </c>
      <c r="Q492" s="239" t="s">
        <v>163</v>
      </c>
    </row>
    <row r="493" customFormat="false" ht="12.75" hidden="false" customHeight="false" outlineLevel="0" collapsed="false">
      <c r="A493" s="235" t="s">
        <v>74</v>
      </c>
      <c r="B493" s="240" t="s">
        <v>73</v>
      </c>
      <c r="C493" s="241" t="s">
        <v>70</v>
      </c>
      <c r="D493" s="236" t="s">
        <v>75</v>
      </c>
      <c r="E493" s="237"/>
      <c r="F493" s="239" t="s">
        <v>163</v>
      </c>
      <c r="G493" s="239" t="s">
        <v>163</v>
      </c>
      <c r="H493" s="239" t="s">
        <v>163</v>
      </c>
      <c r="I493" s="239" t="s">
        <v>163</v>
      </c>
      <c r="J493" s="239" t="s">
        <v>163</v>
      </c>
      <c r="K493" s="239" t="s">
        <v>163</v>
      </c>
      <c r="L493" s="239" t="s">
        <v>163</v>
      </c>
      <c r="M493" s="239" t="s">
        <v>163</v>
      </c>
      <c r="N493" s="239" t="s">
        <v>163</v>
      </c>
      <c r="O493" s="239" t="s">
        <v>163</v>
      </c>
      <c r="P493" s="239" t="s">
        <v>163</v>
      </c>
      <c r="Q493" s="239" t="s">
        <v>163</v>
      </c>
    </row>
    <row r="494" customFormat="false" ht="12.75" hidden="false" customHeight="false" outlineLevel="0" collapsed="false">
      <c r="A494" s="235" t="s">
        <v>76</v>
      </c>
      <c r="B494" s="240" t="s">
        <v>75</v>
      </c>
      <c r="C494" s="241" t="s">
        <v>70</v>
      </c>
      <c r="D494" s="236" t="s">
        <v>77</v>
      </c>
      <c r="E494" s="237"/>
      <c r="F494" s="238" t="n">
        <v>488</v>
      </c>
      <c r="G494" s="238" t="n">
        <v>12239</v>
      </c>
      <c r="H494" s="238" t="n">
        <v>11248</v>
      </c>
      <c r="I494" s="239" t="s">
        <v>163</v>
      </c>
      <c r="J494" s="239" t="s">
        <v>163</v>
      </c>
      <c r="K494" s="239" t="s">
        <v>163</v>
      </c>
      <c r="L494" s="239" t="s">
        <v>163</v>
      </c>
      <c r="M494" s="239" t="s">
        <v>163</v>
      </c>
      <c r="N494" s="239" t="s">
        <v>163</v>
      </c>
      <c r="O494" s="239" t="s">
        <v>163</v>
      </c>
      <c r="P494" s="239" t="s">
        <v>163</v>
      </c>
      <c r="Q494" s="239" t="s">
        <v>163</v>
      </c>
    </row>
    <row r="495" customFormat="false" ht="12.75" hidden="false" customHeight="false" outlineLevel="0" collapsed="false">
      <c r="A495" s="235" t="s">
        <v>78</v>
      </c>
      <c r="B495" s="240" t="s">
        <v>77</v>
      </c>
      <c r="C495" s="241" t="s">
        <v>70</v>
      </c>
      <c r="D495" s="236" t="s">
        <v>79</v>
      </c>
      <c r="E495" s="237"/>
      <c r="F495" s="238" t="n">
        <v>1604</v>
      </c>
      <c r="G495" s="238" t="n">
        <v>57972</v>
      </c>
      <c r="H495" s="238" t="n">
        <v>39591</v>
      </c>
      <c r="I495" s="238" t="n">
        <v>944</v>
      </c>
      <c r="J495" s="238" t="n">
        <v>39386</v>
      </c>
      <c r="K495" s="238" t="n">
        <v>33553</v>
      </c>
      <c r="L495" s="239" t="s">
        <v>163</v>
      </c>
      <c r="M495" s="239" t="s">
        <v>163</v>
      </c>
      <c r="N495" s="239" t="s">
        <v>163</v>
      </c>
      <c r="O495" s="239" t="s">
        <v>163</v>
      </c>
      <c r="P495" s="239" t="s">
        <v>163</v>
      </c>
      <c r="Q495" s="239" t="s">
        <v>163</v>
      </c>
    </row>
    <row r="496" customFormat="false" ht="12.75" hidden="false" customHeight="false" outlineLevel="0" collapsed="false">
      <c r="A496" s="235" t="s">
        <v>80</v>
      </c>
      <c r="B496" s="240" t="s">
        <v>79</v>
      </c>
      <c r="C496" s="241" t="s">
        <v>70</v>
      </c>
      <c r="D496" s="236" t="s">
        <v>81</v>
      </c>
      <c r="E496" s="237"/>
      <c r="F496" s="238" t="n">
        <v>1775</v>
      </c>
      <c r="G496" s="238" t="n">
        <v>93366</v>
      </c>
      <c r="H496" s="238" t="n">
        <v>44276</v>
      </c>
      <c r="I496" s="238" t="n">
        <v>3198</v>
      </c>
      <c r="J496" s="238" t="n">
        <v>202216</v>
      </c>
      <c r="K496" s="238" t="n">
        <v>125604</v>
      </c>
      <c r="L496" s="238" t="n">
        <v>1620</v>
      </c>
      <c r="M496" s="238" t="n">
        <v>127207</v>
      </c>
      <c r="N496" s="238" t="n">
        <v>98362</v>
      </c>
      <c r="O496" s="239" t="s">
        <v>163</v>
      </c>
      <c r="P496" s="239" t="s">
        <v>163</v>
      </c>
      <c r="Q496" s="239" t="s">
        <v>163</v>
      </c>
    </row>
    <row r="497" customFormat="false" ht="12.75" hidden="false" customHeight="false" outlineLevel="0" collapsed="false">
      <c r="A497" s="235" t="s">
        <v>82</v>
      </c>
      <c r="B497" s="236" t="s">
        <v>83</v>
      </c>
      <c r="C497" s="236"/>
      <c r="D497" s="236"/>
      <c r="E497" s="237"/>
      <c r="F497" s="238" t="n">
        <v>487</v>
      </c>
      <c r="G497" s="238" t="n">
        <v>43063</v>
      </c>
      <c r="H497" s="238" t="n">
        <v>12145</v>
      </c>
      <c r="I497" s="238" t="n">
        <v>1165</v>
      </c>
      <c r="J497" s="238" t="n">
        <v>118074</v>
      </c>
      <c r="K497" s="238" t="n">
        <v>46739</v>
      </c>
      <c r="L497" s="238" t="n">
        <v>2660</v>
      </c>
      <c r="M497" s="238" t="n">
        <v>350722</v>
      </c>
      <c r="N497" s="238" t="n">
        <v>192639</v>
      </c>
      <c r="O497" s="238" t="n">
        <v>1337</v>
      </c>
      <c r="P497" s="238" t="n">
        <v>344656</v>
      </c>
      <c r="Q497" s="238" t="n">
        <v>210517</v>
      </c>
    </row>
    <row r="498" customFormat="false" ht="12.75" hidden="false" customHeight="false" outlineLevel="0" collapsed="false">
      <c r="A498" s="235" t="s">
        <v>84</v>
      </c>
      <c r="B498" s="236" t="s">
        <v>85</v>
      </c>
      <c r="C498" s="236"/>
      <c r="D498" s="236"/>
      <c r="E498" s="242"/>
      <c r="F498" s="238" t="n">
        <v>4354</v>
      </c>
      <c r="G498" s="238" t="n">
        <v>206640</v>
      </c>
      <c r="H498" s="238" t="n">
        <v>107260</v>
      </c>
      <c r="I498" s="238" t="n">
        <v>5307</v>
      </c>
      <c r="J498" s="238" t="n">
        <v>359677</v>
      </c>
      <c r="K498" s="238" t="n">
        <v>205897</v>
      </c>
      <c r="L498" s="238" t="n">
        <v>4280</v>
      </c>
      <c r="M498" s="238" t="n">
        <v>477929</v>
      </c>
      <c r="N498" s="238" t="n">
        <v>291001</v>
      </c>
      <c r="O498" s="238" t="n">
        <v>1337</v>
      </c>
      <c r="P498" s="238" t="n">
        <v>344656</v>
      </c>
      <c r="Q498" s="238" t="n">
        <v>210517</v>
      </c>
    </row>
    <row r="499" customFormat="false" ht="12.75" hidden="false" customHeight="false" outlineLevel="0" collapsed="false">
      <c r="A499" s="214"/>
      <c r="B499" s="243"/>
      <c r="C499" s="243"/>
      <c r="D499" s="244"/>
      <c r="E499" s="245"/>
      <c r="F499" s="238"/>
      <c r="G499" s="238"/>
      <c r="H499" s="238"/>
      <c r="I499" s="238"/>
      <c r="J499" s="238"/>
      <c r="K499" s="238"/>
      <c r="L499" s="238"/>
      <c r="M499" s="238"/>
      <c r="N499" s="238"/>
      <c r="O499" s="238"/>
      <c r="P499" s="238"/>
      <c r="Q499" s="238"/>
    </row>
    <row r="500" customFormat="false" ht="12.75" hidden="false" customHeight="false" outlineLevel="0" collapsed="false">
      <c r="A500" s="214"/>
      <c r="B500" s="246" t="s">
        <v>86</v>
      </c>
      <c r="C500" s="246"/>
      <c r="D500" s="246"/>
      <c r="E500" s="242"/>
      <c r="F500" s="238"/>
      <c r="G500" s="238"/>
      <c r="H500" s="238"/>
      <c r="I500" s="238"/>
      <c r="J500" s="238"/>
      <c r="K500" s="238"/>
      <c r="L500" s="238"/>
      <c r="M500" s="238"/>
      <c r="N500" s="238"/>
      <c r="O500" s="238"/>
      <c r="P500" s="238"/>
      <c r="Q500" s="238"/>
    </row>
    <row r="501" customFormat="false" ht="12.75" hidden="false" customHeight="false" outlineLevel="0" collapsed="false">
      <c r="A501" s="247" t="n">
        <v>10</v>
      </c>
      <c r="B501" s="241" t="n">
        <v>50</v>
      </c>
      <c r="C501" s="241" t="s">
        <v>70</v>
      </c>
      <c r="D501" s="236" t="s">
        <v>106</v>
      </c>
      <c r="E501" s="237"/>
      <c r="F501" s="238" t="n">
        <v>1223</v>
      </c>
      <c r="G501" s="238" t="n">
        <v>59482</v>
      </c>
      <c r="H501" s="238" t="n">
        <v>30488</v>
      </c>
      <c r="I501" s="238" t="n">
        <v>2017</v>
      </c>
      <c r="J501" s="238" t="n">
        <v>116056</v>
      </c>
      <c r="K501" s="238" t="n">
        <v>78279</v>
      </c>
      <c r="L501" s="238" t="n">
        <v>474</v>
      </c>
      <c r="M501" s="238" t="n">
        <v>30428</v>
      </c>
      <c r="N501" s="238" t="n">
        <v>26661</v>
      </c>
      <c r="O501" s="239" t="s">
        <v>163</v>
      </c>
      <c r="P501" s="239" t="s">
        <v>163</v>
      </c>
      <c r="Q501" s="239" t="s">
        <v>163</v>
      </c>
    </row>
    <row r="502" customFormat="false" ht="12.75" hidden="false" customHeight="false" outlineLevel="0" collapsed="false">
      <c r="A502" s="247" t="n">
        <v>11</v>
      </c>
      <c r="B502" s="241" t="n">
        <v>75</v>
      </c>
      <c r="C502" s="241" t="s">
        <v>70</v>
      </c>
      <c r="D502" s="236" t="s">
        <v>107</v>
      </c>
      <c r="E502" s="237"/>
      <c r="F502" s="238" t="n">
        <v>552</v>
      </c>
      <c r="G502" s="238" t="n">
        <v>33884</v>
      </c>
      <c r="H502" s="238" t="n">
        <v>13788</v>
      </c>
      <c r="I502" s="238" t="n">
        <v>1181</v>
      </c>
      <c r="J502" s="238" t="n">
        <v>86160</v>
      </c>
      <c r="K502" s="238" t="n">
        <v>47325</v>
      </c>
      <c r="L502" s="238" t="n">
        <v>1146</v>
      </c>
      <c r="M502" s="238" t="n">
        <v>96778</v>
      </c>
      <c r="N502" s="238" t="n">
        <v>71700</v>
      </c>
      <c r="O502" s="239" t="s">
        <v>163</v>
      </c>
      <c r="P502" s="239" t="s">
        <v>163</v>
      </c>
      <c r="Q502" s="239" t="s">
        <v>163</v>
      </c>
    </row>
    <row r="503" customFormat="false" ht="12.75" hidden="false" customHeight="false" outlineLevel="0" collapsed="false">
      <c r="A503" s="247" t="n">
        <v>12</v>
      </c>
      <c r="B503" s="241" t="n">
        <v>100</v>
      </c>
      <c r="C503" s="241" t="s">
        <v>70</v>
      </c>
      <c r="D503" s="236" t="s">
        <v>108</v>
      </c>
      <c r="E503" s="237"/>
      <c r="F503" s="238" t="n">
        <v>456</v>
      </c>
      <c r="G503" s="238" t="n">
        <v>37252</v>
      </c>
      <c r="H503" s="238" t="n">
        <v>11380</v>
      </c>
      <c r="I503" s="238" t="n">
        <v>1097</v>
      </c>
      <c r="J503" s="238" t="n">
        <v>105452</v>
      </c>
      <c r="K503" s="238" t="n">
        <v>44058</v>
      </c>
      <c r="L503" s="238" t="n">
        <v>2396</v>
      </c>
      <c r="M503" s="238" t="n">
        <v>292170</v>
      </c>
      <c r="N503" s="238" t="n">
        <v>172145</v>
      </c>
      <c r="O503" s="238" t="n">
        <v>523</v>
      </c>
      <c r="P503" s="238" t="n">
        <v>83208</v>
      </c>
      <c r="Q503" s="238" t="n">
        <v>60840</v>
      </c>
    </row>
    <row r="504" customFormat="false" ht="12.75" hidden="false" customHeight="false" outlineLevel="0" collapsed="false">
      <c r="A504" s="213"/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</row>
    <row r="505" customFormat="false" ht="12.75" hidden="false" customHeight="true" outlineLevel="0" collapsed="false">
      <c r="A505" s="213"/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</row>
    <row r="506" customFormat="false" ht="12.75" hidden="false" customHeight="false" outlineLevel="0" collapsed="false">
      <c r="A506" s="213"/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</row>
    <row r="507" customFormat="false" ht="16.5" hidden="false" customHeight="true" outlineLevel="0" collapsed="false">
      <c r="A507" s="215"/>
      <c r="B507" s="216" t="s">
        <v>57</v>
      </c>
      <c r="C507" s="216"/>
      <c r="D507" s="216"/>
      <c r="E507" s="216"/>
      <c r="F507" s="217" t="s">
        <v>176</v>
      </c>
      <c r="G507" s="217"/>
      <c r="H507" s="217"/>
      <c r="I507" s="217"/>
      <c r="J507" s="217"/>
      <c r="K507" s="217"/>
      <c r="L507" s="217"/>
      <c r="M507" s="217"/>
      <c r="N507" s="217"/>
      <c r="O507" s="217"/>
      <c r="P507" s="217"/>
      <c r="Q507" s="217"/>
    </row>
    <row r="508" customFormat="false" ht="16.5" hidden="false" customHeight="true" outlineLevel="0" collapsed="false">
      <c r="A508" s="218"/>
      <c r="B508" s="216"/>
      <c r="C508" s="216"/>
      <c r="D508" s="216"/>
      <c r="E508" s="216"/>
      <c r="F508" s="220" t="s">
        <v>168</v>
      </c>
      <c r="G508" s="220"/>
      <c r="H508" s="220"/>
      <c r="I508" s="248" t="s">
        <v>169</v>
      </c>
      <c r="J508" s="248"/>
      <c r="K508" s="248"/>
      <c r="L508" s="249" t="s">
        <v>170</v>
      </c>
      <c r="M508" s="249"/>
      <c r="N508" s="249"/>
      <c r="O508" s="250" t="s">
        <v>171</v>
      </c>
      <c r="P508" s="250"/>
      <c r="Q508" s="250"/>
    </row>
    <row r="509" customFormat="false" ht="12.75" hidden="false" customHeight="true" outlineLevel="0" collapsed="false">
      <c r="A509" s="222" t="s">
        <v>177</v>
      </c>
      <c r="B509" s="216"/>
      <c r="C509" s="216"/>
      <c r="D509" s="216"/>
      <c r="E509" s="216"/>
      <c r="F509" s="216" t="s">
        <v>160</v>
      </c>
      <c r="G509" s="216" t="s">
        <v>162</v>
      </c>
      <c r="H509" s="216" t="s">
        <v>178</v>
      </c>
      <c r="I509" s="216" t="s">
        <v>160</v>
      </c>
      <c r="J509" s="216" t="s">
        <v>162</v>
      </c>
      <c r="K509" s="216" t="s">
        <v>178</v>
      </c>
      <c r="L509" s="216" t="s">
        <v>160</v>
      </c>
      <c r="M509" s="216" t="s">
        <v>162</v>
      </c>
      <c r="N509" s="216" t="s">
        <v>178</v>
      </c>
      <c r="O509" s="223" t="s">
        <v>160</v>
      </c>
      <c r="P509" s="216" t="s">
        <v>162</v>
      </c>
      <c r="Q509" s="224" t="s">
        <v>178</v>
      </c>
    </row>
    <row r="510" customFormat="false" ht="12.75" hidden="false" customHeight="false" outlineLevel="0" collapsed="false">
      <c r="A510" s="218"/>
      <c r="B510" s="216"/>
      <c r="C510" s="216"/>
      <c r="D510" s="216"/>
      <c r="E510" s="216"/>
      <c r="F510" s="216"/>
      <c r="G510" s="216"/>
      <c r="H510" s="216"/>
      <c r="I510" s="216"/>
      <c r="J510" s="216"/>
      <c r="K510" s="216"/>
      <c r="L510" s="216"/>
      <c r="M510" s="216"/>
      <c r="N510" s="216"/>
      <c r="O510" s="223"/>
      <c r="P510" s="216"/>
      <c r="Q510" s="224"/>
    </row>
    <row r="511" customFormat="false" ht="12.75" hidden="false" customHeight="false" outlineLevel="0" collapsed="false">
      <c r="A511" s="226"/>
      <c r="B511" s="216"/>
      <c r="C511" s="216"/>
      <c r="D511" s="216"/>
      <c r="E511" s="216"/>
      <c r="F511" s="216" t="n">
        <v>25</v>
      </c>
      <c r="G511" s="216" t="n">
        <v>26</v>
      </c>
      <c r="H511" s="227" t="n">
        <v>27</v>
      </c>
      <c r="I511" s="216" t="n">
        <v>28</v>
      </c>
      <c r="J511" s="228" t="n">
        <v>29</v>
      </c>
      <c r="K511" s="224" t="n">
        <v>30</v>
      </c>
      <c r="L511" s="229" t="n">
        <v>31</v>
      </c>
      <c r="M511" s="230" t="n">
        <v>32</v>
      </c>
      <c r="N511" s="230" t="n">
        <v>33</v>
      </c>
      <c r="O511" s="230" t="n">
        <v>34</v>
      </c>
      <c r="P511" s="230" t="n">
        <v>35</v>
      </c>
      <c r="Q511" s="231" t="n">
        <v>36</v>
      </c>
    </row>
    <row r="512" customFormat="false" ht="12.75" hidden="false" customHeight="false" outlineLevel="0" collapsed="false">
      <c r="A512" s="214"/>
      <c r="B512" s="232"/>
      <c r="C512" s="232"/>
      <c r="D512" s="232"/>
      <c r="E512" s="233"/>
      <c r="F512" s="214"/>
      <c r="G512" s="214"/>
      <c r="H512" s="214"/>
      <c r="I512" s="214"/>
      <c r="J512" s="214"/>
      <c r="K512" s="214"/>
      <c r="L512" s="214"/>
      <c r="M512" s="214"/>
      <c r="N512" s="214"/>
      <c r="O512" s="214"/>
      <c r="P512" s="214"/>
      <c r="Q512" s="214"/>
    </row>
    <row r="513" customFormat="false" ht="12.75" hidden="false" customHeight="false" outlineLevel="0" collapsed="false">
      <c r="A513" s="235" t="s">
        <v>66</v>
      </c>
      <c r="B513" s="236" t="s">
        <v>67</v>
      </c>
      <c r="C513" s="236"/>
      <c r="D513" s="236"/>
      <c r="E513" s="237"/>
      <c r="F513" s="239" t="s">
        <v>163</v>
      </c>
      <c r="G513" s="239" t="s">
        <v>163</v>
      </c>
      <c r="H513" s="239" t="s">
        <v>163</v>
      </c>
      <c r="I513" s="239" t="s">
        <v>163</v>
      </c>
      <c r="J513" s="239" t="s">
        <v>163</v>
      </c>
      <c r="K513" s="239" t="s">
        <v>163</v>
      </c>
      <c r="L513" s="239" t="s">
        <v>163</v>
      </c>
      <c r="M513" s="239" t="s">
        <v>163</v>
      </c>
      <c r="N513" s="239" t="s">
        <v>163</v>
      </c>
      <c r="O513" s="239" t="s">
        <v>163</v>
      </c>
      <c r="P513" s="239" t="s">
        <v>163</v>
      </c>
      <c r="Q513" s="239" t="s">
        <v>163</v>
      </c>
    </row>
    <row r="514" customFormat="false" ht="12.75" hidden="false" customHeight="false" outlineLevel="0" collapsed="false">
      <c r="A514" s="235" t="s">
        <v>68</v>
      </c>
      <c r="B514" s="240" t="s">
        <v>69</v>
      </c>
      <c r="C514" s="241" t="s">
        <v>70</v>
      </c>
      <c r="D514" s="236" t="s">
        <v>71</v>
      </c>
      <c r="E514" s="237"/>
      <c r="F514" s="239" t="s">
        <v>163</v>
      </c>
      <c r="G514" s="239" t="s">
        <v>163</v>
      </c>
      <c r="H514" s="239" t="s">
        <v>163</v>
      </c>
      <c r="I514" s="239" t="s">
        <v>163</v>
      </c>
      <c r="J514" s="239" t="s">
        <v>163</v>
      </c>
      <c r="K514" s="239" t="s">
        <v>163</v>
      </c>
      <c r="L514" s="239" t="s">
        <v>163</v>
      </c>
      <c r="M514" s="239" t="s">
        <v>163</v>
      </c>
      <c r="N514" s="239" t="s">
        <v>163</v>
      </c>
      <c r="O514" s="239" t="s">
        <v>163</v>
      </c>
      <c r="P514" s="239" t="s">
        <v>163</v>
      </c>
      <c r="Q514" s="239" t="s">
        <v>163</v>
      </c>
    </row>
    <row r="515" customFormat="false" ht="12.75" hidden="false" customHeight="false" outlineLevel="0" collapsed="false">
      <c r="A515" s="235" t="s">
        <v>72</v>
      </c>
      <c r="B515" s="240" t="s">
        <v>71</v>
      </c>
      <c r="C515" s="241" t="s">
        <v>70</v>
      </c>
      <c r="D515" s="236" t="s">
        <v>73</v>
      </c>
      <c r="E515" s="237"/>
      <c r="F515" s="239" t="s">
        <v>163</v>
      </c>
      <c r="G515" s="239" t="s">
        <v>163</v>
      </c>
      <c r="H515" s="239" t="s">
        <v>163</v>
      </c>
      <c r="I515" s="239" t="s">
        <v>163</v>
      </c>
      <c r="J515" s="239" t="s">
        <v>163</v>
      </c>
      <c r="K515" s="239" t="s">
        <v>163</v>
      </c>
      <c r="L515" s="239" t="s">
        <v>163</v>
      </c>
      <c r="M515" s="239" t="s">
        <v>163</v>
      </c>
      <c r="N515" s="239" t="s">
        <v>163</v>
      </c>
      <c r="O515" s="239" t="s">
        <v>163</v>
      </c>
      <c r="P515" s="239" t="s">
        <v>163</v>
      </c>
      <c r="Q515" s="239" t="s">
        <v>163</v>
      </c>
    </row>
    <row r="516" customFormat="false" ht="12.75" hidden="false" customHeight="false" outlineLevel="0" collapsed="false">
      <c r="A516" s="235" t="s">
        <v>74</v>
      </c>
      <c r="B516" s="240" t="s">
        <v>73</v>
      </c>
      <c r="C516" s="241" t="s">
        <v>70</v>
      </c>
      <c r="D516" s="236" t="s">
        <v>75</v>
      </c>
      <c r="E516" s="237"/>
      <c r="F516" s="239" t="s">
        <v>163</v>
      </c>
      <c r="G516" s="239" t="s">
        <v>163</v>
      </c>
      <c r="H516" s="239" t="s">
        <v>163</v>
      </c>
      <c r="I516" s="239" t="s">
        <v>163</v>
      </c>
      <c r="J516" s="239" t="s">
        <v>163</v>
      </c>
      <c r="K516" s="239" t="s">
        <v>163</v>
      </c>
      <c r="L516" s="239" t="s">
        <v>163</v>
      </c>
      <c r="M516" s="239" t="s">
        <v>163</v>
      </c>
      <c r="N516" s="239" t="s">
        <v>163</v>
      </c>
      <c r="O516" s="239" t="s">
        <v>163</v>
      </c>
      <c r="P516" s="239" t="s">
        <v>163</v>
      </c>
      <c r="Q516" s="239" t="s">
        <v>163</v>
      </c>
    </row>
    <row r="517" customFormat="false" ht="12.75" hidden="false" customHeight="false" outlineLevel="0" collapsed="false">
      <c r="A517" s="235" t="s">
        <v>76</v>
      </c>
      <c r="B517" s="240" t="s">
        <v>75</v>
      </c>
      <c r="C517" s="241" t="s">
        <v>70</v>
      </c>
      <c r="D517" s="236" t="s">
        <v>77</v>
      </c>
      <c r="E517" s="237"/>
      <c r="F517" s="239" t="s">
        <v>163</v>
      </c>
      <c r="G517" s="239" t="s">
        <v>163</v>
      </c>
      <c r="H517" s="239" t="s">
        <v>163</v>
      </c>
      <c r="I517" s="239" t="s">
        <v>163</v>
      </c>
      <c r="J517" s="239" t="s">
        <v>163</v>
      </c>
      <c r="K517" s="239" t="s">
        <v>163</v>
      </c>
      <c r="L517" s="239" t="s">
        <v>163</v>
      </c>
      <c r="M517" s="239" t="s">
        <v>163</v>
      </c>
      <c r="N517" s="239" t="s">
        <v>163</v>
      </c>
      <c r="O517" s="239" t="s">
        <v>163</v>
      </c>
      <c r="P517" s="239" t="s">
        <v>163</v>
      </c>
      <c r="Q517" s="239" t="s">
        <v>163</v>
      </c>
    </row>
    <row r="518" customFormat="false" ht="12.75" hidden="false" customHeight="false" outlineLevel="0" collapsed="false">
      <c r="A518" s="235" t="s">
        <v>78</v>
      </c>
      <c r="B518" s="240" t="s">
        <v>77</v>
      </c>
      <c r="C518" s="241" t="s">
        <v>70</v>
      </c>
      <c r="D518" s="236" t="s">
        <v>79</v>
      </c>
      <c r="E518" s="237"/>
      <c r="F518" s="239" t="s">
        <v>163</v>
      </c>
      <c r="G518" s="239" t="s">
        <v>163</v>
      </c>
      <c r="H518" s="239" t="s">
        <v>163</v>
      </c>
      <c r="I518" s="239" t="s">
        <v>163</v>
      </c>
      <c r="J518" s="239" t="s">
        <v>163</v>
      </c>
      <c r="K518" s="239" t="s">
        <v>163</v>
      </c>
      <c r="L518" s="239" t="s">
        <v>163</v>
      </c>
      <c r="M518" s="239" t="s">
        <v>163</v>
      </c>
      <c r="N518" s="239" t="s">
        <v>163</v>
      </c>
      <c r="O518" s="239" t="s">
        <v>163</v>
      </c>
      <c r="P518" s="239" t="s">
        <v>163</v>
      </c>
      <c r="Q518" s="239" t="s">
        <v>163</v>
      </c>
    </row>
    <row r="519" customFormat="false" ht="12.75" hidden="false" customHeight="false" outlineLevel="0" collapsed="false">
      <c r="A519" s="235" t="s">
        <v>80</v>
      </c>
      <c r="B519" s="240" t="s">
        <v>79</v>
      </c>
      <c r="C519" s="241" t="s">
        <v>70</v>
      </c>
      <c r="D519" s="236" t="s">
        <v>81</v>
      </c>
      <c r="E519" s="237"/>
      <c r="F519" s="239" t="s">
        <v>163</v>
      </c>
      <c r="G519" s="239" t="s">
        <v>163</v>
      </c>
      <c r="H519" s="239" t="s">
        <v>163</v>
      </c>
      <c r="I519" s="239" t="s">
        <v>163</v>
      </c>
      <c r="J519" s="239" t="s">
        <v>163</v>
      </c>
      <c r="K519" s="239" t="s">
        <v>163</v>
      </c>
      <c r="L519" s="239" t="s">
        <v>163</v>
      </c>
      <c r="M519" s="239" t="s">
        <v>163</v>
      </c>
      <c r="N519" s="239" t="s">
        <v>163</v>
      </c>
      <c r="O519" s="239" t="s">
        <v>163</v>
      </c>
      <c r="P519" s="239" t="s">
        <v>163</v>
      </c>
      <c r="Q519" s="239" t="s">
        <v>163</v>
      </c>
    </row>
    <row r="520" customFormat="false" ht="12.75" hidden="false" customHeight="false" outlineLevel="0" collapsed="false">
      <c r="A520" s="235" t="s">
        <v>82</v>
      </c>
      <c r="B520" s="236" t="s">
        <v>83</v>
      </c>
      <c r="C520" s="236"/>
      <c r="D520" s="236"/>
      <c r="E520" s="237"/>
      <c r="F520" s="238" t="n">
        <v>1134</v>
      </c>
      <c r="G520" s="238" t="n">
        <v>241782</v>
      </c>
      <c r="H520" s="238" t="n">
        <v>149557</v>
      </c>
      <c r="I520" s="238" t="n">
        <v>132</v>
      </c>
      <c r="J520" s="238" t="n">
        <v>51416</v>
      </c>
      <c r="K520" s="238" t="n">
        <v>31292</v>
      </c>
      <c r="L520" s="238" t="n">
        <v>60</v>
      </c>
      <c r="M520" s="238" t="n">
        <v>39192</v>
      </c>
      <c r="N520" s="238" t="n">
        <v>22715</v>
      </c>
      <c r="O520" s="238" t="n">
        <v>10</v>
      </c>
      <c r="P520" s="238" t="n">
        <v>10014</v>
      </c>
      <c r="Q520" s="238" t="n">
        <v>5862</v>
      </c>
    </row>
    <row r="521" customFormat="false" ht="12.75" hidden="false" customHeight="false" outlineLevel="0" collapsed="false">
      <c r="A521" s="235" t="s">
        <v>84</v>
      </c>
      <c r="B521" s="236" t="s">
        <v>85</v>
      </c>
      <c r="C521" s="236"/>
      <c r="D521" s="236"/>
      <c r="E521" s="242"/>
      <c r="F521" s="238" t="n">
        <v>1134</v>
      </c>
      <c r="G521" s="238" t="n">
        <v>241782</v>
      </c>
      <c r="H521" s="238" t="n">
        <v>149557</v>
      </c>
      <c r="I521" s="238" t="n">
        <v>132</v>
      </c>
      <c r="J521" s="238" t="n">
        <v>51416</v>
      </c>
      <c r="K521" s="238" t="n">
        <v>31292</v>
      </c>
      <c r="L521" s="238" t="n">
        <v>60</v>
      </c>
      <c r="M521" s="238" t="n">
        <v>39192</v>
      </c>
      <c r="N521" s="238" t="n">
        <v>22715</v>
      </c>
      <c r="O521" s="238" t="n">
        <v>10</v>
      </c>
      <c r="P521" s="238" t="n">
        <v>10014</v>
      </c>
      <c r="Q521" s="238" t="n">
        <v>5862</v>
      </c>
    </row>
    <row r="522" customFormat="false" ht="12.75" hidden="false" customHeight="false" outlineLevel="0" collapsed="false">
      <c r="A522" s="214"/>
      <c r="B522" s="243"/>
      <c r="C522" s="243"/>
      <c r="D522" s="244"/>
      <c r="E522" s="245"/>
      <c r="F522" s="238"/>
      <c r="G522" s="238"/>
      <c r="H522" s="238"/>
      <c r="I522" s="238"/>
      <c r="J522" s="238"/>
      <c r="K522" s="238"/>
      <c r="L522" s="238"/>
      <c r="M522" s="238"/>
      <c r="N522" s="238"/>
      <c r="O522" s="238"/>
      <c r="P522" s="238"/>
      <c r="Q522" s="238"/>
    </row>
    <row r="523" customFormat="false" ht="12.75" hidden="false" customHeight="false" outlineLevel="0" collapsed="false">
      <c r="A523" s="214"/>
      <c r="B523" s="246" t="s">
        <v>86</v>
      </c>
      <c r="C523" s="246"/>
      <c r="D523" s="246"/>
      <c r="E523" s="242"/>
      <c r="F523" s="238"/>
      <c r="G523" s="238"/>
      <c r="H523" s="238"/>
      <c r="I523" s="238"/>
      <c r="J523" s="238"/>
      <c r="K523" s="238"/>
      <c r="L523" s="238"/>
      <c r="M523" s="238"/>
      <c r="N523" s="238"/>
      <c r="O523" s="238"/>
      <c r="P523" s="238"/>
      <c r="Q523" s="238"/>
    </row>
    <row r="524" customFormat="false" ht="12.75" hidden="false" customHeight="false" outlineLevel="0" collapsed="false">
      <c r="A524" s="247" t="n">
        <v>10</v>
      </c>
      <c r="B524" s="241" t="n">
        <v>50</v>
      </c>
      <c r="C524" s="241" t="s">
        <v>70</v>
      </c>
      <c r="D524" s="236" t="s">
        <v>106</v>
      </c>
      <c r="E524" s="237"/>
      <c r="F524" s="239" t="s">
        <v>163</v>
      </c>
      <c r="G524" s="239" t="s">
        <v>163</v>
      </c>
      <c r="H524" s="239" t="s">
        <v>163</v>
      </c>
      <c r="I524" s="239" t="s">
        <v>163</v>
      </c>
      <c r="J524" s="239" t="s">
        <v>163</v>
      </c>
      <c r="K524" s="239" t="s">
        <v>163</v>
      </c>
      <c r="L524" s="239" t="s">
        <v>163</v>
      </c>
      <c r="M524" s="239" t="s">
        <v>163</v>
      </c>
      <c r="N524" s="239" t="s">
        <v>163</v>
      </c>
      <c r="O524" s="239" t="s">
        <v>163</v>
      </c>
      <c r="P524" s="239" t="s">
        <v>163</v>
      </c>
      <c r="Q524" s="239" t="s">
        <v>163</v>
      </c>
    </row>
    <row r="525" customFormat="false" ht="12.75" hidden="false" customHeight="false" outlineLevel="0" collapsed="false">
      <c r="A525" s="247" t="n">
        <v>11</v>
      </c>
      <c r="B525" s="241" t="n">
        <v>75</v>
      </c>
      <c r="C525" s="241" t="s">
        <v>70</v>
      </c>
      <c r="D525" s="236" t="s">
        <v>107</v>
      </c>
      <c r="E525" s="237"/>
      <c r="F525" s="239" t="s">
        <v>163</v>
      </c>
      <c r="G525" s="239" t="s">
        <v>163</v>
      </c>
      <c r="H525" s="239" t="s">
        <v>163</v>
      </c>
      <c r="I525" s="239" t="s">
        <v>163</v>
      </c>
      <c r="J525" s="239" t="s">
        <v>163</v>
      </c>
      <c r="K525" s="239" t="s">
        <v>163</v>
      </c>
      <c r="L525" s="239" t="s">
        <v>163</v>
      </c>
      <c r="M525" s="239" t="s">
        <v>163</v>
      </c>
      <c r="N525" s="239" t="s">
        <v>163</v>
      </c>
      <c r="O525" s="239" t="s">
        <v>163</v>
      </c>
      <c r="P525" s="239" t="s">
        <v>163</v>
      </c>
      <c r="Q525" s="239" t="s">
        <v>163</v>
      </c>
    </row>
    <row r="526" customFormat="false" ht="12.75" hidden="false" customHeight="false" outlineLevel="0" collapsed="false">
      <c r="A526" s="247" t="n">
        <v>12</v>
      </c>
      <c r="B526" s="241" t="n">
        <v>100</v>
      </c>
      <c r="C526" s="241" t="s">
        <v>70</v>
      </c>
      <c r="D526" s="236" t="s">
        <v>108</v>
      </c>
      <c r="E526" s="237"/>
      <c r="F526" s="238" t="n">
        <v>523</v>
      </c>
      <c r="G526" s="238" t="n">
        <v>83208</v>
      </c>
      <c r="H526" s="238" t="n">
        <v>60840</v>
      </c>
      <c r="I526" s="239" t="s">
        <v>163</v>
      </c>
      <c r="J526" s="239" t="s">
        <v>163</v>
      </c>
      <c r="K526" s="239" t="s">
        <v>163</v>
      </c>
      <c r="L526" s="239" t="s">
        <v>163</v>
      </c>
      <c r="M526" s="239" t="s">
        <v>163</v>
      </c>
      <c r="N526" s="239" t="s">
        <v>163</v>
      </c>
      <c r="O526" s="239" t="s">
        <v>163</v>
      </c>
      <c r="P526" s="239" t="s">
        <v>163</v>
      </c>
      <c r="Q526" s="239" t="s">
        <v>163</v>
      </c>
    </row>
    <row r="527" customFormat="false" ht="12.75" hidden="false" customHeight="false" outlineLevel="0" collapsed="false">
      <c r="A527" s="211" t="s">
        <v>103</v>
      </c>
      <c r="J527" s="251"/>
      <c r="K527" s="251"/>
      <c r="L527" s="251"/>
      <c r="M527" s="251"/>
      <c r="N527" s="251"/>
      <c r="O527" s="251"/>
      <c r="P527" s="251"/>
      <c r="Q527" s="251"/>
    </row>
    <row r="528" customFormat="false" ht="12.75" hidden="false" customHeight="false" outlineLevel="0" collapsed="false">
      <c r="A528" s="252" t="s">
        <v>179</v>
      </c>
      <c r="B528" s="252"/>
      <c r="C528" s="252"/>
      <c r="D528" s="252"/>
      <c r="E528" s="252"/>
      <c r="F528" s="252"/>
      <c r="G528" s="252"/>
      <c r="H528" s="252"/>
      <c r="I528" s="252"/>
      <c r="J528" s="251"/>
      <c r="K528" s="251"/>
      <c r="L528" s="251"/>
      <c r="M528" s="251"/>
      <c r="N528" s="251"/>
      <c r="O528" s="251"/>
      <c r="P528" s="251"/>
      <c r="Q528" s="251"/>
    </row>
    <row r="529" customFormat="false" ht="12.75" hidden="false" customHeight="false" outlineLevel="0" collapsed="false">
      <c r="A529" s="213"/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</row>
    <row r="530" customFormat="false" ht="12.75" hidden="false" customHeight="false" outlineLevel="0" collapsed="false">
      <c r="A530" s="213"/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</row>
    <row r="531" customFormat="false" ht="12.75" hidden="false" customHeight="false" outlineLevel="0" collapsed="false">
      <c r="A531" s="213"/>
      <c r="B531" s="213"/>
      <c r="C531" s="213"/>
      <c r="D531" s="213"/>
      <c r="E531" s="213"/>
      <c r="F531" s="213"/>
      <c r="G531" s="213"/>
      <c r="H531" s="253"/>
      <c r="I531" s="213"/>
      <c r="J531" s="213"/>
      <c r="K531" s="213"/>
      <c r="L531" s="213"/>
      <c r="M531" s="213"/>
      <c r="N531" s="213"/>
      <c r="O531" s="213"/>
      <c r="P531" s="213"/>
      <c r="Q531" s="213"/>
    </row>
    <row r="532" customFormat="false" ht="12.75" hidden="false" customHeight="false" outlineLevel="0" collapsed="false">
      <c r="A532" s="213"/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</row>
    <row r="533" customFormat="false" ht="17.25" hidden="false" customHeight="false" outlineLevel="0" collapsed="false">
      <c r="A533" s="254" t="s">
        <v>175</v>
      </c>
      <c r="B533" s="254"/>
      <c r="C533" s="254"/>
      <c r="D533" s="254"/>
      <c r="E533" s="254"/>
      <c r="F533" s="254"/>
      <c r="G533" s="254"/>
      <c r="H533" s="254"/>
      <c r="I533" s="254"/>
      <c r="J533" s="254"/>
      <c r="K533" s="254"/>
      <c r="L533" s="254"/>
      <c r="M533" s="254"/>
      <c r="N533" s="254"/>
      <c r="O533" s="254"/>
      <c r="P533" s="254"/>
      <c r="Q533" s="254"/>
    </row>
    <row r="534" customFormat="false" ht="12.75" hidden="false" customHeight="false" outlineLevel="0" collapsed="false">
      <c r="A534" s="213"/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</row>
    <row r="535" customFormat="false" ht="12.75" hidden="false" customHeight="true" outlineLevel="0" collapsed="false">
      <c r="A535" s="214" t="s">
        <v>116</v>
      </c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</row>
    <row r="536" customFormat="false" ht="12.75" hidden="false" customHeight="false" outlineLevel="0" collapsed="false">
      <c r="A536" s="213"/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</row>
    <row r="537" customFormat="false" ht="16.5" hidden="false" customHeight="true" outlineLevel="0" collapsed="false">
      <c r="A537" s="215"/>
      <c r="B537" s="216" t="s">
        <v>57</v>
      </c>
      <c r="C537" s="216"/>
      <c r="D537" s="216"/>
      <c r="E537" s="216"/>
      <c r="F537" s="216" t="s">
        <v>85</v>
      </c>
      <c r="G537" s="216"/>
      <c r="H537" s="216"/>
      <c r="I537" s="217" t="s">
        <v>176</v>
      </c>
      <c r="J537" s="217"/>
      <c r="K537" s="217"/>
      <c r="L537" s="217"/>
      <c r="M537" s="217"/>
      <c r="N537" s="217"/>
      <c r="O537" s="217"/>
      <c r="P537" s="217"/>
      <c r="Q537" s="217"/>
    </row>
    <row r="538" customFormat="false" ht="16.5" hidden="false" customHeight="true" outlineLevel="0" collapsed="false">
      <c r="A538" s="218"/>
      <c r="B538" s="216"/>
      <c r="C538" s="216"/>
      <c r="D538" s="216"/>
      <c r="E538" s="216"/>
      <c r="F538" s="216"/>
      <c r="G538" s="216"/>
      <c r="H538" s="216"/>
      <c r="I538" s="219" t="s">
        <v>157</v>
      </c>
      <c r="J538" s="219"/>
      <c r="K538" s="219"/>
      <c r="L538" s="220" t="s">
        <v>158</v>
      </c>
      <c r="M538" s="220"/>
      <c r="N538" s="220"/>
      <c r="O538" s="221" t="s">
        <v>159</v>
      </c>
      <c r="P538" s="221"/>
      <c r="Q538" s="221"/>
    </row>
    <row r="539" customFormat="false" ht="12.75" hidden="false" customHeight="true" outlineLevel="0" collapsed="false">
      <c r="A539" s="222" t="s">
        <v>177</v>
      </c>
      <c r="B539" s="216"/>
      <c r="C539" s="216"/>
      <c r="D539" s="216"/>
      <c r="E539" s="216"/>
      <c r="F539" s="216" t="s">
        <v>160</v>
      </c>
      <c r="G539" s="216" t="s">
        <v>162</v>
      </c>
      <c r="H539" s="216" t="s">
        <v>178</v>
      </c>
      <c r="I539" s="216" t="s">
        <v>160</v>
      </c>
      <c r="J539" s="216" t="s">
        <v>162</v>
      </c>
      <c r="K539" s="216" t="s">
        <v>178</v>
      </c>
      <c r="L539" s="216" t="s">
        <v>160</v>
      </c>
      <c r="M539" s="216" t="s">
        <v>162</v>
      </c>
      <c r="N539" s="216" t="s">
        <v>178</v>
      </c>
      <c r="O539" s="223" t="s">
        <v>160</v>
      </c>
      <c r="P539" s="216" t="s">
        <v>162</v>
      </c>
      <c r="Q539" s="224" t="s">
        <v>178</v>
      </c>
    </row>
    <row r="540" customFormat="false" ht="12.75" hidden="false" customHeight="false" outlineLevel="0" collapsed="false">
      <c r="A540" s="218"/>
      <c r="B540" s="216"/>
      <c r="C540" s="216"/>
      <c r="D540" s="216"/>
      <c r="E540" s="216"/>
      <c r="F540" s="216"/>
      <c r="G540" s="216"/>
      <c r="H540" s="216"/>
      <c r="I540" s="216"/>
      <c r="J540" s="216"/>
      <c r="K540" s="216"/>
      <c r="L540" s="216"/>
      <c r="M540" s="216"/>
      <c r="N540" s="216"/>
      <c r="O540" s="223"/>
      <c r="P540" s="216"/>
      <c r="Q540" s="224"/>
    </row>
    <row r="541" customFormat="false" ht="12.75" hidden="false" customHeight="false" outlineLevel="0" collapsed="false">
      <c r="A541" s="226"/>
      <c r="B541" s="216"/>
      <c r="C541" s="216"/>
      <c r="D541" s="216"/>
      <c r="E541" s="216"/>
      <c r="F541" s="216" t="n">
        <v>1</v>
      </c>
      <c r="G541" s="216" t="n">
        <v>2</v>
      </c>
      <c r="H541" s="227" t="n">
        <v>3</v>
      </c>
      <c r="I541" s="216" t="n">
        <v>4</v>
      </c>
      <c r="J541" s="228" t="n">
        <v>5</v>
      </c>
      <c r="K541" s="224" t="n">
        <v>6</v>
      </c>
      <c r="L541" s="229" t="n">
        <v>7</v>
      </c>
      <c r="M541" s="230" t="n">
        <v>8</v>
      </c>
      <c r="N541" s="230" t="n">
        <v>9</v>
      </c>
      <c r="O541" s="230" t="n">
        <v>10</v>
      </c>
      <c r="P541" s="230" t="n">
        <v>11</v>
      </c>
      <c r="Q541" s="231" t="n">
        <v>12</v>
      </c>
    </row>
    <row r="542" customFormat="false" ht="12.75" hidden="false" customHeight="false" outlineLevel="0" collapsed="false">
      <c r="A542" s="214"/>
      <c r="B542" s="232"/>
      <c r="C542" s="232"/>
      <c r="D542" s="232"/>
      <c r="E542" s="233"/>
      <c r="F542" s="255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</row>
    <row r="543" customFormat="false" ht="12.75" hidden="false" customHeight="false" outlineLevel="0" collapsed="false">
      <c r="A543" s="235" t="s">
        <v>66</v>
      </c>
      <c r="B543" s="236" t="s">
        <v>67</v>
      </c>
      <c r="C543" s="236"/>
      <c r="D543" s="236"/>
      <c r="E543" s="237"/>
      <c r="F543" s="238" t="n">
        <v>76</v>
      </c>
      <c r="G543" s="238" t="n">
        <v>81</v>
      </c>
      <c r="H543" s="238" t="n">
        <v>73</v>
      </c>
      <c r="I543" s="238" t="n">
        <v>76</v>
      </c>
      <c r="J543" s="238" t="n">
        <v>81</v>
      </c>
      <c r="K543" s="238" t="n">
        <v>73</v>
      </c>
      <c r="L543" s="239" t="s">
        <v>163</v>
      </c>
      <c r="M543" s="239" t="s">
        <v>163</v>
      </c>
      <c r="N543" s="239" t="s">
        <v>163</v>
      </c>
      <c r="O543" s="239" t="s">
        <v>163</v>
      </c>
      <c r="P543" s="239" t="s">
        <v>163</v>
      </c>
      <c r="Q543" s="239" t="s">
        <v>163</v>
      </c>
    </row>
    <row r="544" customFormat="false" ht="12.75" hidden="false" customHeight="false" outlineLevel="0" collapsed="false">
      <c r="A544" s="235" t="s">
        <v>68</v>
      </c>
      <c r="B544" s="240" t="s">
        <v>69</v>
      </c>
      <c r="C544" s="241" t="s">
        <v>70</v>
      </c>
      <c r="D544" s="236" t="s">
        <v>71</v>
      </c>
      <c r="E544" s="237"/>
      <c r="F544" s="238" t="n">
        <v>2655</v>
      </c>
      <c r="G544" s="238" t="n">
        <v>6407</v>
      </c>
      <c r="H544" s="238" t="n">
        <v>5629</v>
      </c>
      <c r="I544" s="238" t="n">
        <v>2655</v>
      </c>
      <c r="J544" s="238" t="n">
        <v>6407</v>
      </c>
      <c r="K544" s="238" t="n">
        <v>5629</v>
      </c>
      <c r="L544" s="239" t="s">
        <v>163</v>
      </c>
      <c r="M544" s="239" t="s">
        <v>163</v>
      </c>
      <c r="N544" s="239" t="s">
        <v>163</v>
      </c>
      <c r="O544" s="239" t="s">
        <v>163</v>
      </c>
      <c r="P544" s="239" t="s">
        <v>163</v>
      </c>
      <c r="Q544" s="239" t="s">
        <v>163</v>
      </c>
    </row>
    <row r="545" customFormat="false" ht="12.75" hidden="false" customHeight="false" outlineLevel="0" collapsed="false">
      <c r="A545" s="235" t="s">
        <v>72</v>
      </c>
      <c r="B545" s="240" t="s">
        <v>71</v>
      </c>
      <c r="C545" s="241" t="s">
        <v>70</v>
      </c>
      <c r="D545" s="236" t="s">
        <v>73</v>
      </c>
      <c r="E545" s="237"/>
      <c r="F545" s="238" t="n">
        <v>3020</v>
      </c>
      <c r="G545" s="238" t="n">
        <v>16499</v>
      </c>
      <c r="H545" s="238" t="n">
        <v>13334</v>
      </c>
      <c r="I545" s="238" t="n">
        <v>1787</v>
      </c>
      <c r="J545" s="238" t="n">
        <v>7613</v>
      </c>
      <c r="K545" s="238" t="n">
        <v>5050</v>
      </c>
      <c r="L545" s="238" t="n">
        <v>1233</v>
      </c>
      <c r="M545" s="238" t="n">
        <v>8886</v>
      </c>
      <c r="N545" s="238" t="n">
        <v>8284</v>
      </c>
      <c r="O545" s="239" t="s">
        <v>163</v>
      </c>
      <c r="P545" s="239" t="s">
        <v>163</v>
      </c>
      <c r="Q545" s="239" t="s">
        <v>163</v>
      </c>
    </row>
    <row r="546" customFormat="false" ht="12.75" hidden="false" customHeight="false" outlineLevel="0" collapsed="false">
      <c r="A546" s="235" t="s">
        <v>74</v>
      </c>
      <c r="B546" s="240" t="s">
        <v>73</v>
      </c>
      <c r="C546" s="241" t="s">
        <v>70</v>
      </c>
      <c r="D546" s="236" t="s">
        <v>75</v>
      </c>
      <c r="E546" s="237"/>
      <c r="F546" s="238" t="n">
        <v>5082</v>
      </c>
      <c r="G546" s="238" t="n">
        <v>57800</v>
      </c>
      <c r="H546" s="238" t="n">
        <v>42799</v>
      </c>
      <c r="I546" s="238" t="n">
        <v>1302</v>
      </c>
      <c r="J546" s="238" t="n">
        <v>8792</v>
      </c>
      <c r="K546" s="238" t="n">
        <v>3879</v>
      </c>
      <c r="L546" s="238" t="n">
        <v>1874</v>
      </c>
      <c r="M546" s="238" t="n">
        <v>20742</v>
      </c>
      <c r="N546" s="238" t="n">
        <v>13779</v>
      </c>
      <c r="O546" s="238" t="n">
        <v>1906</v>
      </c>
      <c r="P546" s="238" t="n">
        <v>28265</v>
      </c>
      <c r="Q546" s="238" t="n">
        <v>25141</v>
      </c>
    </row>
    <row r="547" customFormat="false" ht="12.75" hidden="false" customHeight="false" outlineLevel="0" collapsed="false">
      <c r="A547" s="235" t="s">
        <v>76</v>
      </c>
      <c r="B547" s="240" t="s">
        <v>75</v>
      </c>
      <c r="C547" s="241" t="s">
        <v>70</v>
      </c>
      <c r="D547" s="236" t="s">
        <v>77</v>
      </c>
      <c r="E547" s="237"/>
      <c r="F547" s="238" t="n">
        <v>3435</v>
      </c>
      <c r="G547" s="238" t="n">
        <v>67119</v>
      </c>
      <c r="H547" s="238" t="n">
        <v>45449</v>
      </c>
      <c r="I547" s="238" t="n">
        <v>361</v>
      </c>
      <c r="J547" s="238" t="n">
        <v>4277</v>
      </c>
      <c r="K547" s="238" t="n">
        <v>1117</v>
      </c>
      <c r="L547" s="238" t="n">
        <v>767</v>
      </c>
      <c r="M547" s="238" t="n">
        <v>12150</v>
      </c>
      <c r="N547" s="238" t="n">
        <v>5778</v>
      </c>
      <c r="O547" s="238" t="n">
        <v>1758</v>
      </c>
      <c r="P547" s="238" t="n">
        <v>36804</v>
      </c>
      <c r="Q547" s="238" t="n">
        <v>25976</v>
      </c>
    </row>
    <row r="548" customFormat="false" ht="12.75" hidden="false" customHeight="false" outlineLevel="0" collapsed="false">
      <c r="A548" s="235" t="s">
        <v>78</v>
      </c>
      <c r="B548" s="240" t="s">
        <v>77</v>
      </c>
      <c r="C548" s="241" t="s">
        <v>70</v>
      </c>
      <c r="D548" s="236" t="s">
        <v>79</v>
      </c>
      <c r="E548" s="237"/>
      <c r="F548" s="238" t="n">
        <v>6044</v>
      </c>
      <c r="G548" s="238" t="n">
        <v>190958</v>
      </c>
      <c r="H548" s="238" t="n">
        <v>121325</v>
      </c>
      <c r="I548" s="238" t="n">
        <v>402</v>
      </c>
      <c r="J548" s="238" t="n">
        <v>7359</v>
      </c>
      <c r="K548" s="238" t="n">
        <v>1250</v>
      </c>
      <c r="L548" s="238" t="n">
        <v>808</v>
      </c>
      <c r="M548" s="238" t="n">
        <v>18397</v>
      </c>
      <c r="N548" s="238" t="n">
        <v>5965</v>
      </c>
      <c r="O548" s="238" t="n">
        <v>1875</v>
      </c>
      <c r="P548" s="238" t="n">
        <v>53709</v>
      </c>
      <c r="Q548" s="238" t="n">
        <v>28134</v>
      </c>
    </row>
    <row r="549" customFormat="false" ht="12.75" hidden="false" customHeight="false" outlineLevel="0" collapsed="false">
      <c r="A549" s="235" t="s">
        <v>80</v>
      </c>
      <c r="B549" s="240" t="s">
        <v>79</v>
      </c>
      <c r="C549" s="241" t="s">
        <v>70</v>
      </c>
      <c r="D549" s="236" t="s">
        <v>81</v>
      </c>
      <c r="E549" s="237"/>
      <c r="F549" s="238" t="n">
        <v>7040</v>
      </c>
      <c r="G549" s="238" t="n">
        <v>395635</v>
      </c>
      <c r="H549" s="238" t="n">
        <v>243774</v>
      </c>
      <c r="I549" s="238" t="n">
        <v>221</v>
      </c>
      <c r="J549" s="238" t="n">
        <v>5786</v>
      </c>
      <c r="K549" s="238" t="n">
        <v>697</v>
      </c>
      <c r="L549" s="238" t="n">
        <v>492</v>
      </c>
      <c r="M549" s="238" t="n">
        <v>15602</v>
      </c>
      <c r="N549" s="238" t="n">
        <v>3612</v>
      </c>
      <c r="O549" s="238" t="n">
        <v>1126</v>
      </c>
      <c r="P549" s="238" t="n">
        <v>46746</v>
      </c>
      <c r="Q549" s="238" t="n">
        <v>16603</v>
      </c>
    </row>
    <row r="550" customFormat="false" ht="12.75" hidden="false" customHeight="false" outlineLevel="0" collapsed="false">
      <c r="A550" s="235" t="s">
        <v>82</v>
      </c>
      <c r="B550" s="236" t="s">
        <v>83</v>
      </c>
      <c r="C550" s="236"/>
      <c r="D550" s="236"/>
      <c r="E550" s="237"/>
      <c r="F550" s="238" t="n">
        <v>2188</v>
      </c>
      <c r="G550" s="238" t="n">
        <v>281505</v>
      </c>
      <c r="H550" s="238" t="n">
        <v>160979</v>
      </c>
      <c r="I550" s="238" t="n">
        <v>26</v>
      </c>
      <c r="J550" s="238" t="n">
        <v>858</v>
      </c>
      <c r="K550" s="238" t="n">
        <v>75</v>
      </c>
      <c r="L550" s="238" t="n">
        <v>62</v>
      </c>
      <c r="M550" s="238" t="n">
        <v>3165</v>
      </c>
      <c r="N550" s="238" t="n">
        <v>486</v>
      </c>
      <c r="O550" s="238" t="n">
        <v>107</v>
      </c>
      <c r="P550" s="238" t="n">
        <v>7007</v>
      </c>
      <c r="Q550" s="238" t="n">
        <v>1573</v>
      </c>
    </row>
    <row r="551" customFormat="false" ht="12.75" hidden="false" customHeight="false" outlineLevel="0" collapsed="false">
      <c r="A551" s="235" t="s">
        <v>84</v>
      </c>
      <c r="B551" s="236" t="s">
        <v>85</v>
      </c>
      <c r="C551" s="236"/>
      <c r="D551" s="236"/>
      <c r="E551" s="242"/>
      <c r="F551" s="238" t="n">
        <v>29540</v>
      </c>
      <c r="G551" s="238" t="n">
        <v>1016005</v>
      </c>
      <c r="H551" s="238" t="n">
        <v>633362</v>
      </c>
      <c r="I551" s="238" t="n">
        <v>6830</v>
      </c>
      <c r="J551" s="238" t="n">
        <v>41174</v>
      </c>
      <c r="K551" s="238" t="n">
        <v>17770</v>
      </c>
      <c r="L551" s="238" t="n">
        <v>5236</v>
      </c>
      <c r="M551" s="238" t="n">
        <v>78942</v>
      </c>
      <c r="N551" s="238" t="n">
        <v>37904</v>
      </c>
      <c r="O551" s="238" t="n">
        <v>6772</v>
      </c>
      <c r="P551" s="238" t="n">
        <v>172532</v>
      </c>
      <c r="Q551" s="238" t="n">
        <v>97427</v>
      </c>
    </row>
    <row r="552" customFormat="false" ht="12.75" hidden="false" customHeight="false" outlineLevel="0" collapsed="false">
      <c r="A552" s="214"/>
      <c r="B552" s="243"/>
      <c r="C552" s="243"/>
      <c r="D552" s="244"/>
      <c r="E552" s="245"/>
      <c r="F552" s="238"/>
      <c r="G552" s="238"/>
      <c r="H552" s="238"/>
      <c r="I552" s="238"/>
      <c r="J552" s="238"/>
      <c r="K552" s="238"/>
      <c r="L552" s="238"/>
      <c r="M552" s="238"/>
      <c r="N552" s="238"/>
      <c r="O552" s="238"/>
      <c r="P552" s="238"/>
      <c r="Q552" s="238"/>
    </row>
    <row r="553" customFormat="false" ht="12.75" hidden="false" customHeight="false" outlineLevel="0" collapsed="false">
      <c r="A553" s="214"/>
      <c r="B553" s="246" t="s">
        <v>86</v>
      </c>
      <c r="C553" s="246"/>
      <c r="D553" s="246"/>
      <c r="E553" s="242"/>
      <c r="F553" s="238"/>
      <c r="G553" s="238"/>
      <c r="H553" s="238"/>
      <c r="I553" s="238"/>
      <c r="J553" s="238"/>
      <c r="K553" s="238"/>
      <c r="L553" s="238"/>
      <c r="M553" s="238"/>
      <c r="N553" s="238"/>
      <c r="O553" s="238"/>
      <c r="P553" s="238"/>
      <c r="Q553" s="238"/>
    </row>
    <row r="554" customFormat="false" ht="12.75" hidden="false" customHeight="false" outlineLevel="0" collapsed="false">
      <c r="A554" s="247" t="n">
        <v>10</v>
      </c>
      <c r="B554" s="241" t="n">
        <v>50</v>
      </c>
      <c r="C554" s="241" t="s">
        <v>70</v>
      </c>
      <c r="D554" s="236" t="s">
        <v>106</v>
      </c>
      <c r="E554" s="237"/>
      <c r="F554" s="238" t="n">
        <v>4708</v>
      </c>
      <c r="G554" s="238" t="n">
        <v>232546</v>
      </c>
      <c r="H554" s="238" t="n">
        <v>144750</v>
      </c>
      <c r="I554" s="238" t="n">
        <v>167</v>
      </c>
      <c r="J554" s="238" t="n">
        <v>4141</v>
      </c>
      <c r="K554" s="238" t="n">
        <v>524</v>
      </c>
      <c r="L554" s="238" t="n">
        <v>390</v>
      </c>
      <c r="M554" s="238" t="n">
        <v>11765</v>
      </c>
      <c r="N554" s="238" t="n">
        <v>2846</v>
      </c>
      <c r="O554" s="238" t="n">
        <v>831</v>
      </c>
      <c r="P554" s="238" t="n">
        <v>32499</v>
      </c>
      <c r="Q554" s="238" t="n">
        <v>12170</v>
      </c>
    </row>
    <row r="555" customFormat="false" ht="12.75" hidden="false" customHeight="false" outlineLevel="0" collapsed="false">
      <c r="A555" s="247" t="n">
        <v>11</v>
      </c>
      <c r="B555" s="241" t="n">
        <v>75</v>
      </c>
      <c r="C555" s="241" t="s">
        <v>70</v>
      </c>
      <c r="D555" s="236" t="s">
        <v>107</v>
      </c>
      <c r="E555" s="237"/>
      <c r="F555" s="238" t="n">
        <v>2332</v>
      </c>
      <c r="G555" s="238" t="n">
        <v>163090</v>
      </c>
      <c r="H555" s="238" t="n">
        <v>99024</v>
      </c>
      <c r="I555" s="238" t="n">
        <v>54</v>
      </c>
      <c r="J555" s="238" t="n">
        <v>1645</v>
      </c>
      <c r="K555" s="238" t="n">
        <v>173</v>
      </c>
      <c r="L555" s="238" t="n">
        <v>102</v>
      </c>
      <c r="M555" s="238" t="n">
        <v>3837</v>
      </c>
      <c r="N555" s="238" t="n">
        <v>765</v>
      </c>
      <c r="O555" s="238" t="n">
        <v>295</v>
      </c>
      <c r="P555" s="238" t="n">
        <v>14247</v>
      </c>
      <c r="Q555" s="238" t="n">
        <v>4433</v>
      </c>
    </row>
    <row r="556" customFormat="false" ht="12.75" hidden="false" customHeight="false" outlineLevel="0" collapsed="false">
      <c r="A556" s="247" t="n">
        <v>12</v>
      </c>
      <c r="B556" s="241" t="n">
        <v>100</v>
      </c>
      <c r="C556" s="241" t="s">
        <v>70</v>
      </c>
      <c r="D556" s="236" t="s">
        <v>108</v>
      </c>
      <c r="E556" s="237"/>
      <c r="F556" s="238" t="n">
        <v>1931</v>
      </c>
      <c r="G556" s="238" t="n">
        <v>210438</v>
      </c>
      <c r="H556" s="238" t="n">
        <v>122440</v>
      </c>
      <c r="I556" s="238" t="n">
        <v>22</v>
      </c>
      <c r="J556" s="238" t="n">
        <v>779</v>
      </c>
      <c r="K556" s="238" t="n">
        <v>67</v>
      </c>
      <c r="L556" s="238" t="n">
        <v>59</v>
      </c>
      <c r="M556" s="238" t="n">
        <v>2791</v>
      </c>
      <c r="N556" s="238" t="n">
        <v>467</v>
      </c>
      <c r="O556" s="238" t="n">
        <v>105</v>
      </c>
      <c r="P556" s="238" t="n">
        <v>6662</v>
      </c>
      <c r="Q556" s="238" t="n">
        <v>1540</v>
      </c>
    </row>
    <row r="557" customFormat="false" ht="12.75" hidden="false" customHeight="false" outlineLevel="0" collapsed="false">
      <c r="A557" s="213"/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</row>
    <row r="558" customFormat="false" ht="12.75" hidden="false" customHeight="true" outlineLevel="0" collapsed="false">
      <c r="A558" s="213"/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</row>
    <row r="559" customFormat="false" ht="12.75" hidden="false" customHeight="false" outlineLevel="0" collapsed="false">
      <c r="A559" s="213"/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</row>
    <row r="560" customFormat="false" ht="16.5" hidden="false" customHeight="true" outlineLevel="0" collapsed="false">
      <c r="A560" s="215"/>
      <c r="B560" s="216" t="s">
        <v>57</v>
      </c>
      <c r="C560" s="216"/>
      <c r="D560" s="216"/>
      <c r="E560" s="216"/>
      <c r="F560" s="217" t="s">
        <v>176</v>
      </c>
      <c r="G560" s="217"/>
      <c r="H560" s="217"/>
      <c r="I560" s="217"/>
      <c r="J560" s="217"/>
      <c r="K560" s="217"/>
      <c r="L560" s="217"/>
      <c r="M560" s="217"/>
      <c r="N560" s="217"/>
      <c r="O560" s="217"/>
      <c r="P560" s="217"/>
      <c r="Q560" s="217"/>
    </row>
    <row r="561" customFormat="false" ht="16.5" hidden="false" customHeight="true" outlineLevel="0" collapsed="false">
      <c r="A561" s="218"/>
      <c r="B561" s="216"/>
      <c r="C561" s="216"/>
      <c r="D561" s="216"/>
      <c r="E561" s="216"/>
      <c r="F561" s="220" t="s">
        <v>164</v>
      </c>
      <c r="G561" s="220"/>
      <c r="H561" s="220"/>
      <c r="I561" s="248" t="s">
        <v>165</v>
      </c>
      <c r="J561" s="248"/>
      <c r="K561" s="248"/>
      <c r="L561" s="249" t="s">
        <v>166</v>
      </c>
      <c r="M561" s="249"/>
      <c r="N561" s="249"/>
      <c r="O561" s="250" t="s">
        <v>167</v>
      </c>
      <c r="P561" s="250"/>
      <c r="Q561" s="250"/>
    </row>
    <row r="562" customFormat="false" ht="12.75" hidden="false" customHeight="true" outlineLevel="0" collapsed="false">
      <c r="A562" s="222" t="s">
        <v>177</v>
      </c>
      <c r="B562" s="216"/>
      <c r="C562" s="216"/>
      <c r="D562" s="216"/>
      <c r="E562" s="216"/>
      <c r="F562" s="216" t="s">
        <v>160</v>
      </c>
      <c r="G562" s="216" t="s">
        <v>162</v>
      </c>
      <c r="H562" s="216" t="s">
        <v>178</v>
      </c>
      <c r="I562" s="216" t="s">
        <v>160</v>
      </c>
      <c r="J562" s="216" t="s">
        <v>162</v>
      </c>
      <c r="K562" s="216" t="s">
        <v>178</v>
      </c>
      <c r="L562" s="216" t="s">
        <v>160</v>
      </c>
      <c r="M562" s="216" t="s">
        <v>162</v>
      </c>
      <c r="N562" s="216" t="s">
        <v>178</v>
      </c>
      <c r="O562" s="223" t="s">
        <v>160</v>
      </c>
      <c r="P562" s="216" t="s">
        <v>162</v>
      </c>
      <c r="Q562" s="224" t="s">
        <v>178</v>
      </c>
    </row>
    <row r="563" customFormat="false" ht="12.75" hidden="false" customHeight="false" outlineLevel="0" collapsed="false">
      <c r="A563" s="218"/>
      <c r="B563" s="216"/>
      <c r="C563" s="216"/>
      <c r="D563" s="216"/>
      <c r="E563" s="216"/>
      <c r="F563" s="216"/>
      <c r="G563" s="216"/>
      <c r="H563" s="216"/>
      <c r="I563" s="216"/>
      <c r="J563" s="216"/>
      <c r="K563" s="216"/>
      <c r="L563" s="216"/>
      <c r="M563" s="216"/>
      <c r="N563" s="216"/>
      <c r="O563" s="223"/>
      <c r="P563" s="216"/>
      <c r="Q563" s="224"/>
    </row>
    <row r="564" customFormat="false" ht="12.75" hidden="false" customHeight="false" outlineLevel="0" collapsed="false">
      <c r="A564" s="226"/>
      <c r="B564" s="216"/>
      <c r="C564" s="216"/>
      <c r="D564" s="216"/>
      <c r="E564" s="216"/>
      <c r="F564" s="216" t="n">
        <v>13</v>
      </c>
      <c r="G564" s="216" t="n">
        <v>14</v>
      </c>
      <c r="H564" s="227" t="n">
        <v>15</v>
      </c>
      <c r="I564" s="216" t="n">
        <v>16</v>
      </c>
      <c r="J564" s="228" t="n">
        <v>17</v>
      </c>
      <c r="K564" s="224" t="n">
        <v>18</v>
      </c>
      <c r="L564" s="229" t="n">
        <v>19</v>
      </c>
      <c r="M564" s="230" t="n">
        <v>20</v>
      </c>
      <c r="N564" s="230" t="n">
        <v>21</v>
      </c>
      <c r="O564" s="230" t="n">
        <v>22</v>
      </c>
      <c r="P564" s="230" t="n">
        <v>23</v>
      </c>
      <c r="Q564" s="231" t="n">
        <v>24</v>
      </c>
    </row>
    <row r="565" customFormat="false" ht="12.75" hidden="false" customHeight="false" outlineLevel="0" collapsed="false">
      <c r="A565" s="214"/>
      <c r="B565" s="232"/>
      <c r="C565" s="232"/>
      <c r="D565" s="232"/>
      <c r="E565" s="233"/>
      <c r="F565" s="214"/>
      <c r="G565" s="214"/>
      <c r="H565" s="214"/>
      <c r="I565" s="214"/>
      <c r="J565" s="214"/>
      <c r="K565" s="214"/>
      <c r="L565" s="214"/>
      <c r="M565" s="214"/>
      <c r="N565" s="214"/>
      <c r="O565" s="214"/>
      <c r="P565" s="214"/>
      <c r="Q565" s="214"/>
    </row>
    <row r="566" customFormat="false" ht="12.75" hidden="false" customHeight="false" outlineLevel="0" collapsed="false">
      <c r="A566" s="235" t="s">
        <v>66</v>
      </c>
      <c r="B566" s="236" t="s">
        <v>67</v>
      </c>
      <c r="C566" s="236"/>
      <c r="D566" s="236"/>
      <c r="E566" s="237"/>
      <c r="F566" s="239" t="s">
        <v>163</v>
      </c>
      <c r="G566" s="239" t="s">
        <v>163</v>
      </c>
      <c r="H566" s="239" t="s">
        <v>163</v>
      </c>
      <c r="I566" s="239" t="s">
        <v>163</v>
      </c>
      <c r="J566" s="239" t="s">
        <v>163</v>
      </c>
      <c r="K566" s="239" t="s">
        <v>163</v>
      </c>
      <c r="L566" s="239" t="s">
        <v>163</v>
      </c>
      <c r="M566" s="239" t="s">
        <v>163</v>
      </c>
      <c r="N566" s="239" t="s">
        <v>163</v>
      </c>
      <c r="O566" s="239" t="s">
        <v>163</v>
      </c>
      <c r="P566" s="239" t="s">
        <v>163</v>
      </c>
      <c r="Q566" s="239" t="s">
        <v>163</v>
      </c>
    </row>
    <row r="567" customFormat="false" ht="12.75" hidden="false" customHeight="false" outlineLevel="0" collapsed="false">
      <c r="A567" s="235" t="s">
        <v>68</v>
      </c>
      <c r="B567" s="240" t="s">
        <v>69</v>
      </c>
      <c r="C567" s="241" t="s">
        <v>70</v>
      </c>
      <c r="D567" s="236" t="s">
        <v>71</v>
      </c>
      <c r="E567" s="237"/>
      <c r="F567" s="239" t="s">
        <v>163</v>
      </c>
      <c r="G567" s="239" t="s">
        <v>163</v>
      </c>
      <c r="H567" s="239" t="s">
        <v>163</v>
      </c>
      <c r="I567" s="239" t="s">
        <v>163</v>
      </c>
      <c r="J567" s="239" t="s">
        <v>163</v>
      </c>
      <c r="K567" s="239" t="s">
        <v>163</v>
      </c>
      <c r="L567" s="239" t="s">
        <v>163</v>
      </c>
      <c r="M567" s="239" t="s">
        <v>163</v>
      </c>
      <c r="N567" s="239" t="s">
        <v>163</v>
      </c>
      <c r="O567" s="239" t="s">
        <v>163</v>
      </c>
      <c r="P567" s="239" t="s">
        <v>163</v>
      </c>
      <c r="Q567" s="239" t="s">
        <v>163</v>
      </c>
    </row>
    <row r="568" customFormat="false" ht="12.75" hidden="false" customHeight="false" outlineLevel="0" collapsed="false">
      <c r="A568" s="235" t="s">
        <v>72</v>
      </c>
      <c r="B568" s="240" t="s">
        <v>71</v>
      </c>
      <c r="C568" s="241" t="s">
        <v>70</v>
      </c>
      <c r="D568" s="236" t="s">
        <v>73</v>
      </c>
      <c r="E568" s="237"/>
      <c r="F568" s="239" t="s">
        <v>163</v>
      </c>
      <c r="G568" s="239" t="s">
        <v>163</v>
      </c>
      <c r="H568" s="239" t="s">
        <v>163</v>
      </c>
      <c r="I568" s="239" t="s">
        <v>163</v>
      </c>
      <c r="J568" s="239" t="s">
        <v>163</v>
      </c>
      <c r="K568" s="239" t="s">
        <v>163</v>
      </c>
      <c r="L568" s="239" t="s">
        <v>163</v>
      </c>
      <c r="M568" s="239" t="s">
        <v>163</v>
      </c>
      <c r="N568" s="239" t="s">
        <v>163</v>
      </c>
      <c r="O568" s="239" t="s">
        <v>163</v>
      </c>
      <c r="P568" s="239" t="s">
        <v>163</v>
      </c>
      <c r="Q568" s="239" t="s">
        <v>163</v>
      </c>
    </row>
    <row r="569" customFormat="false" ht="12.75" hidden="false" customHeight="false" outlineLevel="0" collapsed="false">
      <c r="A569" s="235" t="s">
        <v>74</v>
      </c>
      <c r="B569" s="240" t="s">
        <v>73</v>
      </c>
      <c r="C569" s="241" t="s">
        <v>70</v>
      </c>
      <c r="D569" s="236" t="s">
        <v>75</v>
      </c>
      <c r="E569" s="237"/>
      <c r="F569" s="239" t="s">
        <v>163</v>
      </c>
      <c r="G569" s="239" t="s">
        <v>163</v>
      </c>
      <c r="H569" s="239" t="s">
        <v>163</v>
      </c>
      <c r="I569" s="239" t="s">
        <v>163</v>
      </c>
      <c r="J569" s="239" t="s">
        <v>163</v>
      </c>
      <c r="K569" s="239" t="s">
        <v>163</v>
      </c>
      <c r="L569" s="239" t="s">
        <v>163</v>
      </c>
      <c r="M569" s="239" t="s">
        <v>163</v>
      </c>
      <c r="N569" s="239" t="s">
        <v>163</v>
      </c>
      <c r="O569" s="239" t="s">
        <v>163</v>
      </c>
      <c r="P569" s="239" t="s">
        <v>163</v>
      </c>
      <c r="Q569" s="239" t="s">
        <v>163</v>
      </c>
    </row>
    <row r="570" customFormat="false" ht="12.75" hidden="false" customHeight="false" outlineLevel="0" collapsed="false">
      <c r="A570" s="235" t="s">
        <v>76</v>
      </c>
      <c r="B570" s="240" t="s">
        <v>75</v>
      </c>
      <c r="C570" s="241" t="s">
        <v>70</v>
      </c>
      <c r="D570" s="236" t="s">
        <v>77</v>
      </c>
      <c r="E570" s="237"/>
      <c r="F570" s="238" t="n">
        <v>549</v>
      </c>
      <c r="G570" s="238" t="n">
        <v>13888</v>
      </c>
      <c r="H570" s="238" t="n">
        <v>12578</v>
      </c>
      <c r="I570" s="239" t="s">
        <v>163</v>
      </c>
      <c r="J570" s="239" t="s">
        <v>163</v>
      </c>
      <c r="K570" s="239" t="s">
        <v>163</v>
      </c>
      <c r="L570" s="239" t="s">
        <v>163</v>
      </c>
      <c r="M570" s="239" t="s">
        <v>163</v>
      </c>
      <c r="N570" s="239" t="s">
        <v>163</v>
      </c>
      <c r="O570" s="239" t="s">
        <v>163</v>
      </c>
      <c r="P570" s="239" t="s">
        <v>163</v>
      </c>
      <c r="Q570" s="239" t="s">
        <v>163</v>
      </c>
    </row>
    <row r="571" customFormat="false" ht="12.75" hidden="false" customHeight="false" outlineLevel="0" collapsed="false">
      <c r="A571" s="235" t="s">
        <v>78</v>
      </c>
      <c r="B571" s="240" t="s">
        <v>77</v>
      </c>
      <c r="C571" s="241" t="s">
        <v>70</v>
      </c>
      <c r="D571" s="236" t="s">
        <v>79</v>
      </c>
      <c r="E571" s="237"/>
      <c r="F571" s="238" t="n">
        <v>1762</v>
      </c>
      <c r="G571" s="238" t="n">
        <v>62113</v>
      </c>
      <c r="H571" s="238" t="n">
        <v>43314</v>
      </c>
      <c r="I571" s="238" t="n">
        <v>1197</v>
      </c>
      <c r="J571" s="238" t="n">
        <v>49380</v>
      </c>
      <c r="K571" s="238" t="n">
        <v>42662</v>
      </c>
      <c r="L571" s="239" t="s">
        <v>163</v>
      </c>
      <c r="M571" s="239" t="s">
        <v>163</v>
      </c>
      <c r="N571" s="239" t="s">
        <v>163</v>
      </c>
      <c r="O571" s="239" t="s">
        <v>163</v>
      </c>
      <c r="P571" s="239" t="s">
        <v>163</v>
      </c>
      <c r="Q571" s="239" t="s">
        <v>163</v>
      </c>
    </row>
    <row r="572" customFormat="false" ht="12.75" hidden="false" customHeight="false" outlineLevel="0" collapsed="false">
      <c r="A572" s="235" t="s">
        <v>80</v>
      </c>
      <c r="B572" s="240" t="s">
        <v>79</v>
      </c>
      <c r="C572" s="241" t="s">
        <v>70</v>
      </c>
      <c r="D572" s="236" t="s">
        <v>81</v>
      </c>
      <c r="E572" s="237"/>
      <c r="F572" s="238" t="n">
        <v>1161</v>
      </c>
      <c r="G572" s="238" t="n">
        <v>59002</v>
      </c>
      <c r="H572" s="238" t="n">
        <v>28867</v>
      </c>
      <c r="I572" s="238" t="n">
        <v>2464</v>
      </c>
      <c r="J572" s="238" t="n">
        <v>148922</v>
      </c>
      <c r="K572" s="238" t="n">
        <v>97636</v>
      </c>
      <c r="L572" s="238" t="n">
        <v>1576</v>
      </c>
      <c r="M572" s="238" t="n">
        <v>119576</v>
      </c>
      <c r="N572" s="238" t="n">
        <v>96359</v>
      </c>
      <c r="O572" s="239" t="s">
        <v>163</v>
      </c>
      <c r="P572" s="239" t="s">
        <v>163</v>
      </c>
      <c r="Q572" s="239" t="s">
        <v>163</v>
      </c>
    </row>
    <row r="573" customFormat="false" ht="12.75" hidden="false" customHeight="false" outlineLevel="0" collapsed="false">
      <c r="A573" s="235" t="s">
        <v>82</v>
      </c>
      <c r="B573" s="236" t="s">
        <v>83</v>
      </c>
      <c r="C573" s="236"/>
      <c r="D573" s="236"/>
      <c r="E573" s="237"/>
      <c r="F573" s="238" t="n">
        <v>141</v>
      </c>
      <c r="G573" s="238" t="n">
        <v>11957</v>
      </c>
      <c r="H573" s="238" t="n">
        <v>3519</v>
      </c>
      <c r="I573" s="238" t="n">
        <v>354</v>
      </c>
      <c r="J573" s="238" t="n">
        <v>33638</v>
      </c>
      <c r="K573" s="238" t="n">
        <v>14167</v>
      </c>
      <c r="L573" s="238" t="n">
        <v>1071</v>
      </c>
      <c r="M573" s="238" t="n">
        <v>131012</v>
      </c>
      <c r="N573" s="238" t="n">
        <v>78934</v>
      </c>
      <c r="O573" s="238" t="n">
        <v>427</v>
      </c>
      <c r="P573" s="238" t="n">
        <v>93868</v>
      </c>
      <c r="Q573" s="238" t="n">
        <v>62224</v>
      </c>
    </row>
    <row r="574" customFormat="false" ht="12.75" hidden="false" customHeight="false" outlineLevel="0" collapsed="false">
      <c r="A574" s="235" t="s">
        <v>84</v>
      </c>
      <c r="B574" s="236" t="s">
        <v>85</v>
      </c>
      <c r="C574" s="236"/>
      <c r="D574" s="236"/>
      <c r="E574" s="242"/>
      <c r="F574" s="238" t="n">
        <v>3613</v>
      </c>
      <c r="G574" s="238" t="n">
        <v>146960</v>
      </c>
      <c r="H574" s="238" t="n">
        <v>88279</v>
      </c>
      <c r="I574" s="238" t="n">
        <v>4015</v>
      </c>
      <c r="J574" s="238" t="n">
        <v>231941</v>
      </c>
      <c r="K574" s="238" t="n">
        <v>154465</v>
      </c>
      <c r="L574" s="238" t="n">
        <v>2647</v>
      </c>
      <c r="M574" s="238" t="n">
        <v>250588</v>
      </c>
      <c r="N574" s="238" t="n">
        <v>175294</v>
      </c>
      <c r="O574" s="238" t="n">
        <v>427</v>
      </c>
      <c r="P574" s="238" t="n">
        <v>93868</v>
      </c>
      <c r="Q574" s="238" t="n">
        <v>62224</v>
      </c>
    </row>
    <row r="575" customFormat="false" ht="12.75" hidden="false" customHeight="false" outlineLevel="0" collapsed="false">
      <c r="A575" s="214"/>
      <c r="B575" s="243"/>
      <c r="C575" s="243"/>
      <c r="D575" s="244"/>
      <c r="E575" s="245"/>
      <c r="F575" s="238"/>
      <c r="G575" s="238"/>
      <c r="H575" s="238"/>
      <c r="I575" s="238"/>
      <c r="J575" s="238"/>
      <c r="K575" s="238"/>
      <c r="L575" s="238"/>
      <c r="M575" s="238"/>
      <c r="N575" s="238"/>
      <c r="O575" s="238"/>
      <c r="P575" s="238"/>
      <c r="Q575" s="238"/>
    </row>
    <row r="576" customFormat="false" ht="12.75" hidden="false" customHeight="false" outlineLevel="0" collapsed="false">
      <c r="A576" s="214"/>
      <c r="B576" s="246" t="s">
        <v>86</v>
      </c>
      <c r="C576" s="246"/>
      <c r="D576" s="246"/>
      <c r="E576" s="242"/>
      <c r="F576" s="238"/>
      <c r="G576" s="238"/>
      <c r="H576" s="238"/>
      <c r="I576" s="238"/>
      <c r="J576" s="238"/>
      <c r="K576" s="238"/>
      <c r="L576" s="238"/>
      <c r="M576" s="238"/>
      <c r="N576" s="238"/>
      <c r="O576" s="238"/>
      <c r="P576" s="238"/>
      <c r="Q576" s="238"/>
    </row>
    <row r="577" customFormat="false" ht="12.75" hidden="false" customHeight="false" outlineLevel="0" collapsed="false">
      <c r="A577" s="247" t="n">
        <v>10</v>
      </c>
      <c r="B577" s="241" t="n">
        <v>50</v>
      </c>
      <c r="C577" s="241" t="s">
        <v>70</v>
      </c>
      <c r="D577" s="236" t="s">
        <v>106</v>
      </c>
      <c r="E577" s="237"/>
      <c r="F577" s="238" t="n">
        <v>869</v>
      </c>
      <c r="G577" s="238" t="n">
        <v>41220</v>
      </c>
      <c r="H577" s="238" t="n">
        <v>21630</v>
      </c>
      <c r="I577" s="238" t="n">
        <v>1806</v>
      </c>
      <c r="J577" s="238" t="n">
        <v>101567</v>
      </c>
      <c r="K577" s="238" t="n">
        <v>71184</v>
      </c>
      <c r="L577" s="238" t="n">
        <v>645</v>
      </c>
      <c r="M577" s="238" t="n">
        <v>41354</v>
      </c>
      <c r="N577" s="238" t="n">
        <v>36396</v>
      </c>
      <c r="O577" s="239" t="s">
        <v>163</v>
      </c>
      <c r="P577" s="239" t="s">
        <v>163</v>
      </c>
      <c r="Q577" s="239" t="s">
        <v>163</v>
      </c>
    </row>
    <row r="578" customFormat="false" ht="12.75" hidden="false" customHeight="false" outlineLevel="0" collapsed="false">
      <c r="A578" s="247" t="n">
        <v>11</v>
      </c>
      <c r="B578" s="241" t="n">
        <v>75</v>
      </c>
      <c r="C578" s="241" t="s">
        <v>70</v>
      </c>
      <c r="D578" s="236" t="s">
        <v>107</v>
      </c>
      <c r="E578" s="237"/>
      <c r="F578" s="238" t="n">
        <v>292</v>
      </c>
      <c r="G578" s="238" t="n">
        <v>17782</v>
      </c>
      <c r="H578" s="238" t="n">
        <v>7238</v>
      </c>
      <c r="I578" s="238" t="n">
        <v>658</v>
      </c>
      <c r="J578" s="238" t="n">
        <v>47356</v>
      </c>
      <c r="K578" s="238" t="n">
        <v>26452</v>
      </c>
      <c r="L578" s="238" t="n">
        <v>931</v>
      </c>
      <c r="M578" s="238" t="n">
        <v>78223</v>
      </c>
      <c r="N578" s="238" t="n">
        <v>59964</v>
      </c>
      <c r="O578" s="239" t="s">
        <v>163</v>
      </c>
      <c r="P578" s="239" t="s">
        <v>163</v>
      </c>
      <c r="Q578" s="239" t="s">
        <v>163</v>
      </c>
    </row>
    <row r="579" customFormat="false" ht="12.75" hidden="false" customHeight="false" outlineLevel="0" collapsed="false">
      <c r="A579" s="247" t="n">
        <v>12</v>
      </c>
      <c r="B579" s="241" t="n">
        <v>100</v>
      </c>
      <c r="C579" s="241" t="s">
        <v>70</v>
      </c>
      <c r="D579" s="236" t="s">
        <v>108</v>
      </c>
      <c r="E579" s="237"/>
      <c r="F579" s="238" t="n">
        <v>136</v>
      </c>
      <c r="G579" s="238" t="n">
        <v>10876</v>
      </c>
      <c r="H579" s="238" t="n">
        <v>3390</v>
      </c>
      <c r="I579" s="238" t="n">
        <v>344</v>
      </c>
      <c r="J579" s="238" t="n">
        <v>31977</v>
      </c>
      <c r="K579" s="238" t="n">
        <v>13809</v>
      </c>
      <c r="L579" s="238" t="n">
        <v>1026</v>
      </c>
      <c r="M579" s="238" t="n">
        <v>120888</v>
      </c>
      <c r="N579" s="238" t="n">
        <v>75448</v>
      </c>
      <c r="O579" s="238" t="n">
        <v>239</v>
      </c>
      <c r="P579" s="238" t="n">
        <v>36464</v>
      </c>
      <c r="Q579" s="238" t="n">
        <v>27718</v>
      </c>
    </row>
    <row r="580" customFormat="false" ht="12.75" hidden="false" customHeight="false" outlineLevel="0" collapsed="false">
      <c r="A580" s="213"/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</row>
    <row r="581" customFormat="false" ht="12.75" hidden="false" customHeight="true" outlineLevel="0" collapsed="false">
      <c r="A581" s="213"/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</row>
    <row r="582" customFormat="false" ht="12.75" hidden="false" customHeight="false" outlineLevel="0" collapsed="false">
      <c r="A582" s="213"/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</row>
    <row r="583" customFormat="false" ht="16.5" hidden="false" customHeight="true" outlineLevel="0" collapsed="false">
      <c r="A583" s="215"/>
      <c r="B583" s="216" t="s">
        <v>57</v>
      </c>
      <c r="C583" s="216"/>
      <c r="D583" s="216"/>
      <c r="E583" s="216"/>
      <c r="F583" s="217" t="s">
        <v>176</v>
      </c>
      <c r="G583" s="217"/>
      <c r="H583" s="217"/>
      <c r="I583" s="217"/>
      <c r="J583" s="217"/>
      <c r="K583" s="217"/>
      <c r="L583" s="217"/>
      <c r="M583" s="217"/>
      <c r="N583" s="217"/>
      <c r="O583" s="217"/>
      <c r="P583" s="217"/>
      <c r="Q583" s="217"/>
    </row>
    <row r="584" customFormat="false" ht="16.5" hidden="false" customHeight="true" outlineLevel="0" collapsed="false">
      <c r="A584" s="218"/>
      <c r="B584" s="216"/>
      <c r="C584" s="216"/>
      <c r="D584" s="216"/>
      <c r="E584" s="216"/>
      <c r="F584" s="220" t="s">
        <v>168</v>
      </c>
      <c r="G584" s="220"/>
      <c r="H584" s="220"/>
      <c r="I584" s="248" t="s">
        <v>169</v>
      </c>
      <c r="J584" s="248"/>
      <c r="K584" s="248"/>
      <c r="L584" s="249" t="s">
        <v>170</v>
      </c>
      <c r="M584" s="249"/>
      <c r="N584" s="249"/>
      <c r="O584" s="250" t="s">
        <v>171</v>
      </c>
      <c r="P584" s="250"/>
      <c r="Q584" s="250"/>
    </row>
    <row r="585" customFormat="false" ht="12.75" hidden="false" customHeight="true" outlineLevel="0" collapsed="false">
      <c r="A585" s="222" t="s">
        <v>177</v>
      </c>
      <c r="B585" s="216"/>
      <c r="C585" s="216"/>
      <c r="D585" s="216"/>
      <c r="E585" s="216"/>
      <c r="F585" s="216" t="s">
        <v>160</v>
      </c>
      <c r="G585" s="216" t="s">
        <v>162</v>
      </c>
      <c r="H585" s="216" t="s">
        <v>178</v>
      </c>
      <c r="I585" s="216" t="s">
        <v>160</v>
      </c>
      <c r="J585" s="216" t="s">
        <v>162</v>
      </c>
      <c r="K585" s="216" t="s">
        <v>178</v>
      </c>
      <c r="L585" s="216" t="s">
        <v>160</v>
      </c>
      <c r="M585" s="216" t="s">
        <v>162</v>
      </c>
      <c r="N585" s="216" t="s">
        <v>178</v>
      </c>
      <c r="O585" s="223" t="s">
        <v>160</v>
      </c>
      <c r="P585" s="216" t="s">
        <v>162</v>
      </c>
      <c r="Q585" s="224" t="s">
        <v>178</v>
      </c>
    </row>
    <row r="586" customFormat="false" ht="12.75" hidden="false" customHeight="false" outlineLevel="0" collapsed="false">
      <c r="A586" s="218"/>
      <c r="B586" s="216"/>
      <c r="C586" s="216"/>
      <c r="D586" s="216"/>
      <c r="E586" s="216"/>
      <c r="F586" s="216"/>
      <c r="G586" s="216"/>
      <c r="H586" s="216"/>
      <c r="I586" s="216"/>
      <c r="J586" s="216"/>
      <c r="K586" s="216"/>
      <c r="L586" s="216"/>
      <c r="M586" s="216"/>
      <c r="N586" s="216"/>
      <c r="O586" s="223"/>
      <c r="P586" s="216"/>
      <c r="Q586" s="224"/>
    </row>
    <row r="587" customFormat="false" ht="12.75" hidden="false" customHeight="false" outlineLevel="0" collapsed="false">
      <c r="A587" s="226"/>
      <c r="B587" s="216"/>
      <c r="C587" s="216"/>
      <c r="D587" s="216"/>
      <c r="E587" s="216"/>
      <c r="F587" s="216" t="n">
        <v>25</v>
      </c>
      <c r="G587" s="216" t="n">
        <v>26</v>
      </c>
      <c r="H587" s="227" t="n">
        <v>27</v>
      </c>
      <c r="I587" s="216" t="n">
        <v>28</v>
      </c>
      <c r="J587" s="228" t="n">
        <v>29</v>
      </c>
      <c r="K587" s="224" t="n">
        <v>30</v>
      </c>
      <c r="L587" s="229" t="n">
        <v>31</v>
      </c>
      <c r="M587" s="230" t="n">
        <v>32</v>
      </c>
      <c r="N587" s="230" t="n">
        <v>33</v>
      </c>
      <c r="O587" s="230" t="n">
        <v>34</v>
      </c>
      <c r="P587" s="230" t="n">
        <v>35</v>
      </c>
      <c r="Q587" s="231" t="n">
        <v>36</v>
      </c>
    </row>
    <row r="588" customFormat="false" ht="12.75" hidden="false" customHeight="false" outlineLevel="0" collapsed="false">
      <c r="A588" s="214"/>
      <c r="B588" s="232"/>
      <c r="C588" s="232"/>
      <c r="D588" s="232"/>
      <c r="E588" s="233"/>
      <c r="F588" s="214"/>
      <c r="G588" s="214"/>
      <c r="H588" s="214"/>
      <c r="I588" s="214"/>
      <c r="J588" s="214"/>
      <c r="K588" s="214"/>
      <c r="L588" s="214"/>
      <c r="M588" s="214"/>
      <c r="N588" s="214"/>
      <c r="O588" s="214"/>
      <c r="P588" s="214"/>
      <c r="Q588" s="214"/>
    </row>
    <row r="589" customFormat="false" ht="12.75" hidden="false" customHeight="false" outlineLevel="0" collapsed="false">
      <c r="A589" s="235" t="s">
        <v>66</v>
      </c>
      <c r="B589" s="236" t="s">
        <v>67</v>
      </c>
      <c r="C589" s="236"/>
      <c r="D589" s="236"/>
      <c r="E589" s="237"/>
      <c r="F589" s="239" t="s">
        <v>163</v>
      </c>
      <c r="G589" s="239" t="s">
        <v>163</v>
      </c>
      <c r="H589" s="239" t="s">
        <v>163</v>
      </c>
      <c r="I589" s="239" t="s">
        <v>163</v>
      </c>
      <c r="J589" s="239" t="s">
        <v>163</v>
      </c>
      <c r="K589" s="239" t="s">
        <v>163</v>
      </c>
      <c r="L589" s="239" t="s">
        <v>163</v>
      </c>
      <c r="M589" s="239" t="s">
        <v>163</v>
      </c>
      <c r="N589" s="239" t="s">
        <v>163</v>
      </c>
      <c r="O589" s="239" t="s">
        <v>163</v>
      </c>
      <c r="P589" s="239" t="s">
        <v>163</v>
      </c>
      <c r="Q589" s="239" t="s">
        <v>163</v>
      </c>
    </row>
    <row r="590" customFormat="false" ht="12.75" hidden="false" customHeight="false" outlineLevel="0" collapsed="false">
      <c r="A590" s="235" t="s">
        <v>68</v>
      </c>
      <c r="B590" s="240" t="s">
        <v>69</v>
      </c>
      <c r="C590" s="241" t="s">
        <v>70</v>
      </c>
      <c r="D590" s="236" t="s">
        <v>71</v>
      </c>
      <c r="E590" s="237"/>
      <c r="F590" s="239" t="s">
        <v>163</v>
      </c>
      <c r="G590" s="239" t="s">
        <v>163</v>
      </c>
      <c r="H590" s="239" t="s">
        <v>163</v>
      </c>
      <c r="I590" s="239" t="s">
        <v>163</v>
      </c>
      <c r="J590" s="239" t="s">
        <v>163</v>
      </c>
      <c r="K590" s="239" t="s">
        <v>163</v>
      </c>
      <c r="L590" s="239" t="s">
        <v>163</v>
      </c>
      <c r="M590" s="239" t="s">
        <v>163</v>
      </c>
      <c r="N590" s="239" t="s">
        <v>163</v>
      </c>
      <c r="O590" s="239" t="s">
        <v>163</v>
      </c>
      <c r="P590" s="239" t="s">
        <v>163</v>
      </c>
      <c r="Q590" s="239" t="s">
        <v>163</v>
      </c>
    </row>
    <row r="591" customFormat="false" ht="12.75" hidden="false" customHeight="false" outlineLevel="0" collapsed="false">
      <c r="A591" s="235" t="s">
        <v>72</v>
      </c>
      <c r="B591" s="240" t="s">
        <v>71</v>
      </c>
      <c r="C591" s="241" t="s">
        <v>70</v>
      </c>
      <c r="D591" s="236" t="s">
        <v>73</v>
      </c>
      <c r="E591" s="237"/>
      <c r="F591" s="239" t="s">
        <v>163</v>
      </c>
      <c r="G591" s="239" t="s">
        <v>163</v>
      </c>
      <c r="H591" s="239" t="s">
        <v>163</v>
      </c>
      <c r="I591" s="239" t="s">
        <v>163</v>
      </c>
      <c r="J591" s="239" t="s">
        <v>163</v>
      </c>
      <c r="K591" s="239" t="s">
        <v>163</v>
      </c>
      <c r="L591" s="239" t="s">
        <v>163</v>
      </c>
      <c r="M591" s="239" t="s">
        <v>163</v>
      </c>
      <c r="N591" s="239" t="s">
        <v>163</v>
      </c>
      <c r="O591" s="239" t="s">
        <v>163</v>
      </c>
      <c r="P591" s="239" t="s">
        <v>163</v>
      </c>
      <c r="Q591" s="239" t="s">
        <v>163</v>
      </c>
    </row>
    <row r="592" customFormat="false" ht="12.75" hidden="false" customHeight="false" outlineLevel="0" collapsed="false">
      <c r="A592" s="235" t="s">
        <v>74</v>
      </c>
      <c r="B592" s="240" t="s">
        <v>73</v>
      </c>
      <c r="C592" s="241" t="s">
        <v>70</v>
      </c>
      <c r="D592" s="236" t="s">
        <v>75</v>
      </c>
      <c r="E592" s="237"/>
      <c r="F592" s="239" t="s">
        <v>163</v>
      </c>
      <c r="G592" s="239" t="s">
        <v>163</v>
      </c>
      <c r="H592" s="239" t="s">
        <v>163</v>
      </c>
      <c r="I592" s="239" t="s">
        <v>163</v>
      </c>
      <c r="J592" s="239" t="s">
        <v>163</v>
      </c>
      <c r="K592" s="239" t="s">
        <v>163</v>
      </c>
      <c r="L592" s="239" t="s">
        <v>163</v>
      </c>
      <c r="M592" s="239" t="s">
        <v>163</v>
      </c>
      <c r="N592" s="239" t="s">
        <v>163</v>
      </c>
      <c r="O592" s="239" t="s">
        <v>163</v>
      </c>
      <c r="P592" s="239" t="s">
        <v>163</v>
      </c>
      <c r="Q592" s="239" t="s">
        <v>163</v>
      </c>
    </row>
    <row r="593" customFormat="false" ht="12.75" hidden="false" customHeight="false" outlineLevel="0" collapsed="false">
      <c r="A593" s="235" t="s">
        <v>76</v>
      </c>
      <c r="B593" s="240" t="s">
        <v>75</v>
      </c>
      <c r="C593" s="241" t="s">
        <v>70</v>
      </c>
      <c r="D593" s="236" t="s">
        <v>77</v>
      </c>
      <c r="E593" s="237"/>
      <c r="F593" s="239" t="s">
        <v>163</v>
      </c>
      <c r="G593" s="239" t="s">
        <v>163</v>
      </c>
      <c r="H593" s="239" t="s">
        <v>163</v>
      </c>
      <c r="I593" s="239" t="s">
        <v>163</v>
      </c>
      <c r="J593" s="239" t="s">
        <v>163</v>
      </c>
      <c r="K593" s="239" t="s">
        <v>163</v>
      </c>
      <c r="L593" s="239" t="s">
        <v>163</v>
      </c>
      <c r="M593" s="239" t="s">
        <v>163</v>
      </c>
      <c r="N593" s="239" t="s">
        <v>163</v>
      </c>
      <c r="O593" s="239" t="s">
        <v>163</v>
      </c>
      <c r="P593" s="239" t="s">
        <v>163</v>
      </c>
      <c r="Q593" s="239" t="s">
        <v>163</v>
      </c>
    </row>
    <row r="594" customFormat="false" ht="12.75" hidden="false" customHeight="false" outlineLevel="0" collapsed="false">
      <c r="A594" s="235" t="s">
        <v>78</v>
      </c>
      <c r="B594" s="240" t="s">
        <v>77</v>
      </c>
      <c r="C594" s="241" t="s">
        <v>70</v>
      </c>
      <c r="D594" s="236" t="s">
        <v>79</v>
      </c>
      <c r="E594" s="237"/>
      <c r="F594" s="239" t="s">
        <v>163</v>
      </c>
      <c r="G594" s="239" t="s">
        <v>163</v>
      </c>
      <c r="H594" s="239" t="s">
        <v>163</v>
      </c>
      <c r="I594" s="239" t="s">
        <v>163</v>
      </c>
      <c r="J594" s="239" t="s">
        <v>163</v>
      </c>
      <c r="K594" s="239" t="s">
        <v>163</v>
      </c>
      <c r="L594" s="239" t="s">
        <v>163</v>
      </c>
      <c r="M594" s="239" t="s">
        <v>163</v>
      </c>
      <c r="N594" s="239" t="s">
        <v>163</v>
      </c>
      <c r="O594" s="239" t="s">
        <v>163</v>
      </c>
      <c r="P594" s="239" t="s">
        <v>163</v>
      </c>
      <c r="Q594" s="239" t="s">
        <v>163</v>
      </c>
    </row>
    <row r="595" customFormat="false" ht="12.75" hidden="false" customHeight="false" outlineLevel="0" collapsed="false">
      <c r="A595" s="235" t="s">
        <v>80</v>
      </c>
      <c r="B595" s="240" t="s">
        <v>79</v>
      </c>
      <c r="C595" s="241" t="s">
        <v>70</v>
      </c>
      <c r="D595" s="236" t="s">
        <v>81</v>
      </c>
      <c r="E595" s="237"/>
      <c r="F595" s="239" t="s">
        <v>163</v>
      </c>
      <c r="G595" s="239" t="s">
        <v>163</v>
      </c>
      <c r="H595" s="239" t="s">
        <v>163</v>
      </c>
      <c r="I595" s="239" t="s">
        <v>163</v>
      </c>
      <c r="J595" s="239" t="s">
        <v>163</v>
      </c>
      <c r="K595" s="239" t="s">
        <v>163</v>
      </c>
      <c r="L595" s="239" t="s">
        <v>163</v>
      </c>
      <c r="M595" s="239" t="s">
        <v>163</v>
      </c>
      <c r="N595" s="239" t="s">
        <v>163</v>
      </c>
      <c r="O595" s="239" t="s">
        <v>163</v>
      </c>
      <c r="P595" s="239" t="s">
        <v>163</v>
      </c>
      <c r="Q595" s="239" t="s">
        <v>163</v>
      </c>
    </row>
    <row r="596" customFormat="false" ht="12.75" hidden="false" customHeight="false" outlineLevel="0" collapsed="false">
      <c r="A596" s="235" t="s">
        <v>82</v>
      </c>
      <c r="B596" s="236" t="s">
        <v>83</v>
      </c>
      <c r="C596" s="236"/>
      <c r="D596" s="236"/>
      <c r="E596" s="237"/>
      <c r="F596" s="238" t="n">
        <v>380</v>
      </c>
      <c r="G596" s="238" t="n">
        <v>70456</v>
      </c>
      <c r="H596" s="238" t="n">
        <v>47380</v>
      </c>
      <c r="I596" s="238" t="n">
        <v>30</v>
      </c>
      <c r="J596" s="238" t="n">
        <v>11224</v>
      </c>
      <c r="K596" s="238" t="n">
        <v>7130</v>
      </c>
      <c r="L596" s="238" t="n">
        <v>12</v>
      </c>
      <c r="M596" s="238" t="n">
        <v>6908</v>
      </c>
      <c r="N596" s="238" t="n">
        <v>4495</v>
      </c>
      <c r="O596" s="238" t="n">
        <v>5</v>
      </c>
      <c r="P596" s="238" t="n">
        <v>5281</v>
      </c>
      <c r="Q596" s="238" t="n">
        <v>3218</v>
      </c>
    </row>
    <row r="597" customFormat="false" ht="12.75" hidden="false" customHeight="false" outlineLevel="0" collapsed="false">
      <c r="A597" s="235" t="s">
        <v>84</v>
      </c>
      <c r="B597" s="236" t="s">
        <v>85</v>
      </c>
      <c r="C597" s="236"/>
      <c r="D597" s="236"/>
      <c r="E597" s="242"/>
      <c r="F597" s="238" t="n">
        <v>380</v>
      </c>
      <c r="G597" s="238" t="n">
        <v>70456</v>
      </c>
      <c r="H597" s="238" t="n">
        <v>47380</v>
      </c>
      <c r="I597" s="238" t="n">
        <v>30</v>
      </c>
      <c r="J597" s="238" t="n">
        <v>11224</v>
      </c>
      <c r="K597" s="238" t="n">
        <v>7130</v>
      </c>
      <c r="L597" s="238" t="n">
        <v>12</v>
      </c>
      <c r="M597" s="238" t="n">
        <v>6908</v>
      </c>
      <c r="N597" s="238" t="n">
        <v>4495</v>
      </c>
      <c r="O597" s="238" t="n">
        <v>5</v>
      </c>
      <c r="P597" s="238" t="n">
        <v>5281</v>
      </c>
      <c r="Q597" s="238" t="n">
        <v>3218</v>
      </c>
    </row>
    <row r="598" customFormat="false" ht="12.75" hidden="false" customHeight="false" outlineLevel="0" collapsed="false">
      <c r="A598" s="214"/>
      <c r="B598" s="243"/>
      <c r="C598" s="243"/>
      <c r="D598" s="244"/>
      <c r="E598" s="245"/>
      <c r="F598" s="238"/>
      <c r="G598" s="238"/>
      <c r="H598" s="238"/>
      <c r="I598" s="238"/>
      <c r="J598" s="238"/>
      <c r="K598" s="238"/>
      <c r="L598" s="238"/>
      <c r="M598" s="238"/>
      <c r="N598" s="238"/>
      <c r="O598" s="238"/>
      <c r="P598" s="238"/>
      <c r="Q598" s="238"/>
    </row>
    <row r="599" customFormat="false" ht="12.75" hidden="false" customHeight="false" outlineLevel="0" collapsed="false">
      <c r="A599" s="214"/>
      <c r="B599" s="246" t="s">
        <v>86</v>
      </c>
      <c r="C599" s="246"/>
      <c r="D599" s="246"/>
      <c r="E599" s="242"/>
      <c r="F599" s="238"/>
      <c r="G599" s="238"/>
      <c r="H599" s="238"/>
      <c r="I599" s="238"/>
      <c r="J599" s="238"/>
      <c r="K599" s="238"/>
      <c r="L599" s="238"/>
      <c r="M599" s="238"/>
      <c r="N599" s="238"/>
      <c r="O599" s="238"/>
      <c r="P599" s="238"/>
      <c r="Q599" s="238"/>
    </row>
    <row r="600" customFormat="false" ht="12.75" hidden="false" customHeight="false" outlineLevel="0" collapsed="false">
      <c r="A600" s="247" t="n">
        <v>10</v>
      </c>
      <c r="B600" s="241" t="n">
        <v>50</v>
      </c>
      <c r="C600" s="241" t="s">
        <v>70</v>
      </c>
      <c r="D600" s="236" t="s">
        <v>106</v>
      </c>
      <c r="E600" s="237"/>
      <c r="F600" s="239" t="s">
        <v>163</v>
      </c>
      <c r="G600" s="239" t="s">
        <v>163</v>
      </c>
      <c r="H600" s="239" t="s">
        <v>163</v>
      </c>
      <c r="I600" s="239" t="s">
        <v>163</v>
      </c>
      <c r="J600" s="239" t="s">
        <v>163</v>
      </c>
      <c r="K600" s="239" t="s">
        <v>163</v>
      </c>
      <c r="L600" s="239" t="s">
        <v>163</v>
      </c>
      <c r="M600" s="239" t="s">
        <v>163</v>
      </c>
      <c r="N600" s="239" t="s">
        <v>163</v>
      </c>
      <c r="O600" s="239" t="s">
        <v>163</v>
      </c>
      <c r="P600" s="239" t="s">
        <v>163</v>
      </c>
      <c r="Q600" s="239" t="s">
        <v>163</v>
      </c>
    </row>
    <row r="601" customFormat="false" ht="12.75" hidden="false" customHeight="false" outlineLevel="0" collapsed="false">
      <c r="A601" s="247" t="n">
        <v>11</v>
      </c>
      <c r="B601" s="241" t="n">
        <v>75</v>
      </c>
      <c r="C601" s="241" t="s">
        <v>70</v>
      </c>
      <c r="D601" s="236" t="s">
        <v>107</v>
      </c>
      <c r="E601" s="237"/>
      <c r="F601" s="239" t="s">
        <v>163</v>
      </c>
      <c r="G601" s="239" t="s">
        <v>163</v>
      </c>
      <c r="H601" s="239" t="s">
        <v>163</v>
      </c>
      <c r="I601" s="239" t="s">
        <v>163</v>
      </c>
      <c r="J601" s="239" t="s">
        <v>163</v>
      </c>
      <c r="K601" s="239" t="s">
        <v>163</v>
      </c>
      <c r="L601" s="239" t="s">
        <v>163</v>
      </c>
      <c r="M601" s="239" t="s">
        <v>163</v>
      </c>
      <c r="N601" s="239" t="s">
        <v>163</v>
      </c>
      <c r="O601" s="239" t="s">
        <v>163</v>
      </c>
      <c r="P601" s="239" t="s">
        <v>163</v>
      </c>
      <c r="Q601" s="239" t="s">
        <v>163</v>
      </c>
    </row>
    <row r="602" customFormat="false" ht="12.75" hidden="false" customHeight="false" outlineLevel="0" collapsed="false">
      <c r="A602" s="247" t="n">
        <v>12</v>
      </c>
      <c r="B602" s="241" t="n">
        <v>100</v>
      </c>
      <c r="C602" s="241" t="s">
        <v>70</v>
      </c>
      <c r="D602" s="236" t="s">
        <v>108</v>
      </c>
      <c r="E602" s="237"/>
      <c r="F602" s="238" t="n">
        <v>239</v>
      </c>
      <c r="G602" s="238" t="n">
        <v>36464</v>
      </c>
      <c r="H602" s="238" t="n">
        <v>27718</v>
      </c>
      <c r="I602" s="239" t="s">
        <v>163</v>
      </c>
      <c r="J602" s="239" t="s">
        <v>163</v>
      </c>
      <c r="K602" s="239" t="s">
        <v>163</v>
      </c>
      <c r="L602" s="239" t="s">
        <v>163</v>
      </c>
      <c r="M602" s="239" t="s">
        <v>163</v>
      </c>
      <c r="N602" s="239" t="s">
        <v>163</v>
      </c>
      <c r="O602" s="239" t="s">
        <v>163</v>
      </c>
      <c r="P602" s="239" t="s">
        <v>163</v>
      </c>
      <c r="Q602" s="239" t="s">
        <v>163</v>
      </c>
    </row>
    <row r="603" customFormat="false" ht="12.75" hidden="false" customHeight="false" outlineLevel="0" collapsed="false">
      <c r="A603" s="211" t="s">
        <v>103</v>
      </c>
      <c r="J603" s="251"/>
      <c r="K603" s="251"/>
      <c r="L603" s="251"/>
      <c r="M603" s="251"/>
      <c r="N603" s="251"/>
      <c r="O603" s="251"/>
      <c r="P603" s="251"/>
      <c r="Q603" s="251"/>
    </row>
    <row r="604" customFormat="false" ht="12.75" hidden="false" customHeight="false" outlineLevel="0" collapsed="false">
      <c r="A604" s="252" t="s">
        <v>179</v>
      </c>
      <c r="B604" s="252"/>
      <c r="C604" s="252"/>
      <c r="D604" s="252"/>
      <c r="E604" s="252"/>
      <c r="F604" s="252"/>
      <c r="G604" s="252"/>
      <c r="H604" s="252"/>
      <c r="I604" s="252"/>
      <c r="J604" s="251"/>
      <c r="K604" s="251"/>
      <c r="L604" s="251"/>
      <c r="M604" s="251"/>
      <c r="N604" s="251"/>
      <c r="O604" s="251"/>
      <c r="P604" s="251"/>
      <c r="Q604" s="251"/>
    </row>
    <row r="605" customFormat="false" ht="12.75" hidden="false" customHeight="false" outlineLevel="0" collapsed="false">
      <c r="A605" s="213"/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</row>
    <row r="606" customFormat="false" ht="12.75" hidden="false" customHeight="false" outlineLevel="0" collapsed="false">
      <c r="A606" s="213"/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</row>
    <row r="607" customFormat="false" ht="12.75" hidden="false" customHeight="false" outlineLevel="0" collapsed="false">
      <c r="A607" s="213"/>
      <c r="B607" s="213"/>
      <c r="C607" s="213"/>
      <c r="D607" s="213"/>
      <c r="E607" s="213"/>
      <c r="F607" s="213"/>
      <c r="G607" s="213"/>
      <c r="H607" s="253"/>
      <c r="I607" s="213"/>
      <c r="J607" s="213"/>
      <c r="K607" s="213"/>
      <c r="L607" s="213"/>
      <c r="M607" s="213"/>
      <c r="N607" s="213"/>
      <c r="O607" s="213"/>
      <c r="P607" s="213"/>
      <c r="Q607" s="213"/>
    </row>
    <row r="608" customFormat="false" ht="12.75" hidden="false" customHeight="false" outlineLevel="0" collapsed="false">
      <c r="A608" s="213"/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</row>
    <row r="609" customFormat="false" ht="17.25" hidden="false" customHeight="false" outlineLevel="0" collapsed="false">
      <c r="A609" s="254" t="s">
        <v>175</v>
      </c>
      <c r="B609" s="254"/>
      <c r="C609" s="254"/>
      <c r="D609" s="254"/>
      <c r="E609" s="254"/>
      <c r="F609" s="254"/>
      <c r="G609" s="254"/>
      <c r="H609" s="254"/>
      <c r="I609" s="254"/>
      <c r="J609" s="254"/>
      <c r="K609" s="254"/>
      <c r="L609" s="254"/>
      <c r="M609" s="254"/>
      <c r="N609" s="254"/>
      <c r="O609" s="254"/>
      <c r="P609" s="254"/>
      <c r="Q609" s="254"/>
    </row>
    <row r="610" customFormat="false" ht="12.75" hidden="false" customHeight="false" outlineLevel="0" collapsed="false">
      <c r="A610" s="213"/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</row>
    <row r="611" customFormat="false" ht="12.75" hidden="false" customHeight="true" outlineLevel="0" collapsed="false">
      <c r="A611" s="214" t="s">
        <v>117</v>
      </c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</row>
    <row r="612" customFormat="false" ht="12.75" hidden="false" customHeight="false" outlineLevel="0" collapsed="false">
      <c r="A612" s="213"/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</row>
    <row r="613" customFormat="false" ht="16.5" hidden="false" customHeight="true" outlineLevel="0" collapsed="false">
      <c r="A613" s="215"/>
      <c r="B613" s="216" t="s">
        <v>57</v>
      </c>
      <c r="C613" s="216"/>
      <c r="D613" s="216"/>
      <c r="E613" s="216"/>
      <c r="F613" s="216" t="s">
        <v>85</v>
      </c>
      <c r="G613" s="216"/>
      <c r="H613" s="216"/>
      <c r="I613" s="217" t="s">
        <v>176</v>
      </c>
      <c r="J613" s="217"/>
      <c r="K613" s="217"/>
      <c r="L613" s="217"/>
      <c r="M613" s="217"/>
      <c r="N613" s="217"/>
      <c r="O613" s="217"/>
      <c r="P613" s="217"/>
      <c r="Q613" s="217"/>
    </row>
    <row r="614" customFormat="false" ht="16.5" hidden="false" customHeight="true" outlineLevel="0" collapsed="false">
      <c r="A614" s="218"/>
      <c r="B614" s="216"/>
      <c r="C614" s="216"/>
      <c r="D614" s="216"/>
      <c r="E614" s="216"/>
      <c r="F614" s="216"/>
      <c r="G614" s="216"/>
      <c r="H614" s="216"/>
      <c r="I614" s="219" t="s">
        <v>157</v>
      </c>
      <c r="J614" s="219"/>
      <c r="K614" s="219"/>
      <c r="L614" s="220" t="s">
        <v>158</v>
      </c>
      <c r="M614" s="220"/>
      <c r="N614" s="220"/>
      <c r="O614" s="221" t="s">
        <v>159</v>
      </c>
      <c r="P614" s="221"/>
      <c r="Q614" s="221"/>
    </row>
    <row r="615" customFormat="false" ht="12.75" hidden="false" customHeight="true" outlineLevel="0" collapsed="false">
      <c r="A615" s="222" t="s">
        <v>177</v>
      </c>
      <c r="B615" s="216"/>
      <c r="C615" s="216"/>
      <c r="D615" s="216"/>
      <c r="E615" s="216"/>
      <c r="F615" s="216" t="s">
        <v>160</v>
      </c>
      <c r="G615" s="216" t="s">
        <v>162</v>
      </c>
      <c r="H615" s="216" t="s">
        <v>178</v>
      </c>
      <c r="I615" s="216" t="s">
        <v>160</v>
      </c>
      <c r="J615" s="216" t="s">
        <v>162</v>
      </c>
      <c r="K615" s="216" t="s">
        <v>178</v>
      </c>
      <c r="L615" s="216" t="s">
        <v>160</v>
      </c>
      <c r="M615" s="216" t="s">
        <v>162</v>
      </c>
      <c r="N615" s="216" t="s">
        <v>178</v>
      </c>
      <c r="O615" s="223" t="s">
        <v>160</v>
      </c>
      <c r="P615" s="216" t="s">
        <v>162</v>
      </c>
      <c r="Q615" s="224" t="s">
        <v>178</v>
      </c>
    </row>
    <row r="616" customFormat="false" ht="12.75" hidden="false" customHeight="false" outlineLevel="0" collapsed="false">
      <c r="A616" s="218"/>
      <c r="B616" s="216"/>
      <c r="C616" s="216"/>
      <c r="D616" s="216"/>
      <c r="E616" s="216"/>
      <c r="F616" s="216"/>
      <c r="G616" s="216"/>
      <c r="H616" s="216"/>
      <c r="I616" s="216"/>
      <c r="J616" s="216"/>
      <c r="K616" s="216"/>
      <c r="L616" s="216"/>
      <c r="M616" s="216"/>
      <c r="N616" s="216"/>
      <c r="O616" s="223"/>
      <c r="P616" s="216"/>
      <c r="Q616" s="224"/>
    </row>
    <row r="617" customFormat="false" ht="12.75" hidden="false" customHeight="false" outlineLevel="0" collapsed="false">
      <c r="A617" s="226"/>
      <c r="B617" s="216"/>
      <c r="C617" s="216"/>
      <c r="D617" s="216"/>
      <c r="E617" s="216"/>
      <c r="F617" s="216" t="n">
        <v>1</v>
      </c>
      <c r="G617" s="216" t="n">
        <v>2</v>
      </c>
      <c r="H617" s="227" t="n">
        <v>3</v>
      </c>
      <c r="I617" s="216" t="n">
        <v>4</v>
      </c>
      <c r="J617" s="228" t="n">
        <v>5</v>
      </c>
      <c r="K617" s="224" t="n">
        <v>6</v>
      </c>
      <c r="L617" s="229" t="n">
        <v>7</v>
      </c>
      <c r="M617" s="230" t="n">
        <v>8</v>
      </c>
      <c r="N617" s="230" t="n">
        <v>9</v>
      </c>
      <c r="O617" s="230" t="n">
        <v>10</v>
      </c>
      <c r="P617" s="230" t="n">
        <v>11</v>
      </c>
      <c r="Q617" s="231" t="n">
        <v>12</v>
      </c>
    </row>
    <row r="618" customFormat="false" ht="12.75" hidden="false" customHeight="false" outlineLevel="0" collapsed="false">
      <c r="A618" s="214"/>
      <c r="B618" s="232"/>
      <c r="C618" s="232"/>
      <c r="D618" s="232"/>
      <c r="E618" s="233"/>
      <c r="F618" s="255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</row>
    <row r="619" customFormat="false" ht="12.75" hidden="false" customHeight="false" outlineLevel="0" collapsed="false">
      <c r="A619" s="235" t="s">
        <v>66</v>
      </c>
      <c r="B619" s="236" t="s">
        <v>67</v>
      </c>
      <c r="C619" s="236"/>
      <c r="D619" s="236"/>
      <c r="E619" s="237"/>
      <c r="F619" s="238" t="n">
        <v>28</v>
      </c>
      <c r="G619" s="238" t="n">
        <v>17</v>
      </c>
      <c r="H619" s="238" t="n">
        <v>13</v>
      </c>
      <c r="I619" s="238" t="n">
        <v>28</v>
      </c>
      <c r="J619" s="238" t="n">
        <v>17</v>
      </c>
      <c r="K619" s="238" t="n">
        <v>13</v>
      </c>
      <c r="L619" s="239" t="s">
        <v>163</v>
      </c>
      <c r="M619" s="239" t="s">
        <v>163</v>
      </c>
      <c r="N619" s="239" t="s">
        <v>163</v>
      </c>
      <c r="O619" s="239" t="s">
        <v>163</v>
      </c>
      <c r="P619" s="239" t="s">
        <v>163</v>
      </c>
      <c r="Q619" s="239" t="s">
        <v>163</v>
      </c>
    </row>
    <row r="620" customFormat="false" ht="12.75" hidden="false" customHeight="false" outlineLevel="0" collapsed="false">
      <c r="A620" s="235" t="s">
        <v>68</v>
      </c>
      <c r="B620" s="240" t="s">
        <v>69</v>
      </c>
      <c r="C620" s="241" t="s">
        <v>70</v>
      </c>
      <c r="D620" s="236" t="s">
        <v>71</v>
      </c>
      <c r="E620" s="237"/>
      <c r="F620" s="238" t="n">
        <v>522</v>
      </c>
      <c r="G620" s="238" t="n">
        <v>1196</v>
      </c>
      <c r="H620" s="238" t="n">
        <v>994</v>
      </c>
      <c r="I620" s="238" t="n">
        <v>522</v>
      </c>
      <c r="J620" s="238" t="n">
        <v>1196</v>
      </c>
      <c r="K620" s="238" t="n">
        <v>994</v>
      </c>
      <c r="L620" s="239" t="s">
        <v>163</v>
      </c>
      <c r="M620" s="239" t="s">
        <v>163</v>
      </c>
      <c r="N620" s="239" t="s">
        <v>163</v>
      </c>
      <c r="O620" s="239" t="s">
        <v>163</v>
      </c>
      <c r="P620" s="239" t="s">
        <v>163</v>
      </c>
      <c r="Q620" s="239" t="s">
        <v>163</v>
      </c>
    </row>
    <row r="621" customFormat="false" ht="12.75" hidden="false" customHeight="false" outlineLevel="0" collapsed="false">
      <c r="A621" s="235" t="s">
        <v>72</v>
      </c>
      <c r="B621" s="240" t="s">
        <v>71</v>
      </c>
      <c r="C621" s="241" t="s">
        <v>70</v>
      </c>
      <c r="D621" s="236" t="s">
        <v>73</v>
      </c>
      <c r="E621" s="237"/>
      <c r="F621" s="238" t="n">
        <v>855</v>
      </c>
      <c r="G621" s="238" t="n">
        <v>3888</v>
      </c>
      <c r="H621" s="238" t="n">
        <v>3050</v>
      </c>
      <c r="I621" s="238" t="n">
        <v>602</v>
      </c>
      <c r="J621" s="238" t="n">
        <v>2022</v>
      </c>
      <c r="K621" s="238" t="n">
        <v>1383</v>
      </c>
      <c r="L621" s="238" t="n">
        <v>253</v>
      </c>
      <c r="M621" s="238" t="n">
        <v>1866</v>
      </c>
      <c r="N621" s="238" t="n">
        <v>1667</v>
      </c>
      <c r="O621" s="239" t="s">
        <v>163</v>
      </c>
      <c r="P621" s="239" t="s">
        <v>163</v>
      </c>
      <c r="Q621" s="239" t="s">
        <v>163</v>
      </c>
    </row>
    <row r="622" customFormat="false" ht="12.75" hidden="false" customHeight="false" outlineLevel="0" collapsed="false">
      <c r="A622" s="235" t="s">
        <v>74</v>
      </c>
      <c r="B622" s="240" t="s">
        <v>73</v>
      </c>
      <c r="C622" s="241" t="s">
        <v>70</v>
      </c>
      <c r="D622" s="236" t="s">
        <v>75</v>
      </c>
      <c r="E622" s="237"/>
      <c r="F622" s="238" t="n">
        <v>1564</v>
      </c>
      <c r="G622" s="238" t="n">
        <v>15037</v>
      </c>
      <c r="H622" s="238" t="n">
        <v>11127</v>
      </c>
      <c r="I622" s="238" t="n">
        <v>587</v>
      </c>
      <c r="J622" s="238" t="n">
        <v>2875</v>
      </c>
      <c r="K622" s="238" t="n">
        <v>1566</v>
      </c>
      <c r="L622" s="238" t="n">
        <v>557</v>
      </c>
      <c r="M622" s="238" t="n">
        <v>5799</v>
      </c>
      <c r="N622" s="238" t="n">
        <v>4189</v>
      </c>
      <c r="O622" s="238" t="n">
        <v>420</v>
      </c>
      <c r="P622" s="238" t="n">
        <v>6364</v>
      </c>
      <c r="Q622" s="238" t="n">
        <v>5373</v>
      </c>
    </row>
    <row r="623" customFormat="false" ht="12.75" hidden="false" customHeight="false" outlineLevel="0" collapsed="false">
      <c r="A623" s="235" t="s">
        <v>76</v>
      </c>
      <c r="B623" s="240" t="s">
        <v>75</v>
      </c>
      <c r="C623" s="241" t="s">
        <v>70</v>
      </c>
      <c r="D623" s="236" t="s">
        <v>77</v>
      </c>
      <c r="E623" s="237"/>
      <c r="F623" s="238" t="n">
        <v>943</v>
      </c>
      <c r="G623" s="238" t="n">
        <v>15970</v>
      </c>
      <c r="H623" s="238" t="n">
        <v>11110</v>
      </c>
      <c r="I623" s="238" t="n">
        <v>160</v>
      </c>
      <c r="J623" s="238" t="n">
        <v>1309</v>
      </c>
      <c r="K623" s="238" t="n">
        <v>452</v>
      </c>
      <c r="L623" s="238" t="n">
        <v>185</v>
      </c>
      <c r="M623" s="238" t="n">
        <v>2267</v>
      </c>
      <c r="N623" s="238" t="n">
        <v>1364</v>
      </c>
      <c r="O623" s="238" t="n">
        <v>523</v>
      </c>
      <c r="P623" s="238" t="n">
        <v>10463</v>
      </c>
      <c r="Q623" s="238" t="n">
        <v>7666</v>
      </c>
    </row>
    <row r="624" customFormat="false" ht="12.75" hidden="false" customHeight="false" outlineLevel="0" collapsed="false">
      <c r="A624" s="235" t="s">
        <v>78</v>
      </c>
      <c r="B624" s="240" t="s">
        <v>77</v>
      </c>
      <c r="C624" s="241" t="s">
        <v>70</v>
      </c>
      <c r="D624" s="236" t="s">
        <v>79</v>
      </c>
      <c r="E624" s="237"/>
      <c r="F624" s="238" t="n">
        <v>1648</v>
      </c>
      <c r="G624" s="238" t="n">
        <v>43061</v>
      </c>
      <c r="H624" s="238" t="n">
        <v>28225</v>
      </c>
      <c r="I624" s="238" t="n">
        <v>171</v>
      </c>
      <c r="J624" s="238" t="n">
        <v>1940</v>
      </c>
      <c r="K624" s="238" t="n">
        <v>473</v>
      </c>
      <c r="L624" s="238" t="n">
        <v>220</v>
      </c>
      <c r="M624" s="238" t="n">
        <v>3440</v>
      </c>
      <c r="N624" s="238" t="n">
        <v>1691</v>
      </c>
      <c r="O624" s="238" t="n">
        <v>622</v>
      </c>
      <c r="P624" s="238" t="n">
        <v>14785</v>
      </c>
      <c r="Q624" s="238" t="n">
        <v>9494</v>
      </c>
    </row>
    <row r="625" customFormat="false" ht="12.75" hidden="false" customHeight="false" outlineLevel="0" collapsed="false">
      <c r="A625" s="235" t="s">
        <v>80</v>
      </c>
      <c r="B625" s="240" t="s">
        <v>79</v>
      </c>
      <c r="C625" s="241" t="s">
        <v>70</v>
      </c>
      <c r="D625" s="236" t="s">
        <v>81</v>
      </c>
      <c r="E625" s="237"/>
      <c r="F625" s="238" t="n">
        <v>2407</v>
      </c>
      <c r="G625" s="238" t="n">
        <v>115087</v>
      </c>
      <c r="H625" s="238" t="n">
        <v>70748</v>
      </c>
      <c r="I625" s="238" t="n">
        <v>121</v>
      </c>
      <c r="J625" s="238" t="n">
        <v>2449</v>
      </c>
      <c r="K625" s="238" t="n">
        <v>351</v>
      </c>
      <c r="L625" s="238" t="n">
        <v>171</v>
      </c>
      <c r="M625" s="238" t="n">
        <v>4169</v>
      </c>
      <c r="N625" s="238" t="n">
        <v>1325</v>
      </c>
      <c r="O625" s="238" t="n">
        <v>497</v>
      </c>
      <c r="P625" s="238" t="n">
        <v>15549</v>
      </c>
      <c r="Q625" s="238" t="n">
        <v>7510</v>
      </c>
    </row>
    <row r="626" customFormat="false" ht="12.75" hidden="false" customHeight="false" outlineLevel="0" collapsed="false">
      <c r="A626" s="235" t="s">
        <v>82</v>
      </c>
      <c r="B626" s="236" t="s">
        <v>83</v>
      </c>
      <c r="C626" s="236"/>
      <c r="D626" s="236"/>
      <c r="E626" s="237"/>
      <c r="F626" s="238" t="n">
        <v>1723</v>
      </c>
      <c r="G626" s="238" t="n">
        <v>188635</v>
      </c>
      <c r="H626" s="238" t="n">
        <v>110217</v>
      </c>
      <c r="I626" s="238" t="n">
        <v>26</v>
      </c>
      <c r="J626" s="238" t="n">
        <v>780</v>
      </c>
      <c r="K626" s="238" t="n">
        <v>48</v>
      </c>
      <c r="L626" s="238" t="n">
        <v>41</v>
      </c>
      <c r="M626" s="238" t="n">
        <v>2267</v>
      </c>
      <c r="N626" s="238" t="n">
        <v>319</v>
      </c>
      <c r="O626" s="238" t="n">
        <v>121</v>
      </c>
      <c r="P626" s="238" t="n">
        <v>5848</v>
      </c>
      <c r="Q626" s="238" t="n">
        <v>1828</v>
      </c>
    </row>
    <row r="627" customFormat="false" ht="12.75" hidden="false" customHeight="false" outlineLevel="0" collapsed="false">
      <c r="A627" s="235" t="s">
        <v>84</v>
      </c>
      <c r="B627" s="236" t="s">
        <v>85</v>
      </c>
      <c r="C627" s="236"/>
      <c r="D627" s="236"/>
      <c r="E627" s="242"/>
      <c r="F627" s="238" t="n">
        <v>9690</v>
      </c>
      <c r="G627" s="238" t="n">
        <v>382892</v>
      </c>
      <c r="H627" s="238" t="n">
        <v>235484</v>
      </c>
      <c r="I627" s="238" t="n">
        <v>2217</v>
      </c>
      <c r="J627" s="238" t="n">
        <v>12589</v>
      </c>
      <c r="K627" s="238" t="n">
        <v>5281</v>
      </c>
      <c r="L627" s="238" t="n">
        <v>1427</v>
      </c>
      <c r="M627" s="238" t="n">
        <v>19808</v>
      </c>
      <c r="N627" s="238" t="n">
        <v>10554</v>
      </c>
      <c r="O627" s="238" t="n">
        <v>2183</v>
      </c>
      <c r="P627" s="238" t="n">
        <v>53010</v>
      </c>
      <c r="Q627" s="238" t="n">
        <v>31871</v>
      </c>
    </row>
    <row r="628" customFormat="false" ht="12.75" hidden="false" customHeight="false" outlineLevel="0" collapsed="false">
      <c r="A628" s="214"/>
      <c r="B628" s="243"/>
      <c r="C628" s="243"/>
      <c r="D628" s="244"/>
      <c r="E628" s="245"/>
      <c r="F628" s="238"/>
      <c r="G628" s="238"/>
      <c r="H628" s="238"/>
      <c r="I628" s="238"/>
      <c r="J628" s="238"/>
      <c r="K628" s="238"/>
      <c r="L628" s="238"/>
      <c r="M628" s="238"/>
      <c r="N628" s="238"/>
      <c r="O628" s="238"/>
      <c r="P628" s="238"/>
      <c r="Q628" s="238"/>
    </row>
    <row r="629" customFormat="false" ht="12.75" hidden="false" customHeight="false" outlineLevel="0" collapsed="false">
      <c r="A629" s="214"/>
      <c r="B629" s="246" t="s">
        <v>86</v>
      </c>
      <c r="C629" s="246"/>
      <c r="D629" s="246"/>
      <c r="E629" s="242"/>
      <c r="F629" s="238"/>
      <c r="G629" s="238"/>
      <c r="H629" s="238"/>
      <c r="I629" s="238"/>
      <c r="J629" s="238"/>
      <c r="K629" s="238"/>
      <c r="L629" s="238"/>
      <c r="M629" s="238"/>
      <c r="N629" s="238"/>
      <c r="O629" s="238"/>
      <c r="P629" s="238"/>
      <c r="Q629" s="238"/>
    </row>
    <row r="630" customFormat="false" ht="12.75" hidden="false" customHeight="false" outlineLevel="0" collapsed="false">
      <c r="A630" s="247" t="n">
        <v>10</v>
      </c>
      <c r="B630" s="241" t="n">
        <v>50</v>
      </c>
      <c r="C630" s="241" t="s">
        <v>70</v>
      </c>
      <c r="D630" s="236" t="s">
        <v>106</v>
      </c>
      <c r="E630" s="237"/>
      <c r="F630" s="238" t="n">
        <v>1441</v>
      </c>
      <c r="G630" s="238" t="n">
        <v>59848</v>
      </c>
      <c r="H630" s="238" t="n">
        <v>37411</v>
      </c>
      <c r="I630" s="238" t="n">
        <v>88</v>
      </c>
      <c r="J630" s="238" t="n">
        <v>1486</v>
      </c>
      <c r="K630" s="238" t="n">
        <v>247</v>
      </c>
      <c r="L630" s="238" t="n">
        <v>119</v>
      </c>
      <c r="M630" s="238" t="n">
        <v>2724</v>
      </c>
      <c r="N630" s="238" t="n">
        <v>901</v>
      </c>
      <c r="O630" s="238" t="n">
        <v>318</v>
      </c>
      <c r="P630" s="238" t="n">
        <v>9199</v>
      </c>
      <c r="Q630" s="238" t="n">
        <v>4752</v>
      </c>
    </row>
    <row r="631" customFormat="false" ht="12.75" hidden="false" customHeight="false" outlineLevel="0" collapsed="false">
      <c r="A631" s="247" t="n">
        <v>11</v>
      </c>
      <c r="B631" s="241" t="n">
        <v>75</v>
      </c>
      <c r="C631" s="241" t="s">
        <v>70</v>
      </c>
      <c r="D631" s="236" t="s">
        <v>107</v>
      </c>
      <c r="E631" s="237"/>
      <c r="F631" s="238" t="n">
        <v>966</v>
      </c>
      <c r="G631" s="238" t="n">
        <v>55239</v>
      </c>
      <c r="H631" s="238" t="n">
        <v>33337</v>
      </c>
      <c r="I631" s="238" t="n">
        <v>33</v>
      </c>
      <c r="J631" s="238" t="n">
        <v>964</v>
      </c>
      <c r="K631" s="238" t="n">
        <v>104</v>
      </c>
      <c r="L631" s="238" t="n">
        <v>52</v>
      </c>
      <c r="M631" s="238" t="n">
        <v>1445</v>
      </c>
      <c r="N631" s="238" t="n">
        <v>424</v>
      </c>
      <c r="O631" s="238" t="n">
        <v>179</v>
      </c>
      <c r="P631" s="238" t="n">
        <v>6350</v>
      </c>
      <c r="Q631" s="238" t="n">
        <v>2758</v>
      </c>
    </row>
    <row r="632" customFormat="false" ht="12.75" hidden="false" customHeight="false" outlineLevel="0" collapsed="false">
      <c r="A632" s="247" t="n">
        <v>12</v>
      </c>
      <c r="B632" s="241" t="n">
        <v>100</v>
      </c>
      <c r="C632" s="241" t="s">
        <v>70</v>
      </c>
      <c r="D632" s="236" t="s">
        <v>108</v>
      </c>
      <c r="E632" s="237"/>
      <c r="F632" s="238" t="n">
        <v>1443</v>
      </c>
      <c r="G632" s="238" t="n">
        <v>135095</v>
      </c>
      <c r="H632" s="238" t="n">
        <v>80112</v>
      </c>
      <c r="I632" s="238" t="n">
        <v>24</v>
      </c>
      <c r="J632" s="238" t="n">
        <v>731</v>
      </c>
      <c r="K632" s="238" t="n">
        <v>47</v>
      </c>
      <c r="L632" s="238" t="n">
        <v>41</v>
      </c>
      <c r="M632" s="238" t="n">
        <v>2267</v>
      </c>
      <c r="N632" s="238" t="n">
        <v>319</v>
      </c>
      <c r="O632" s="238" t="n">
        <v>115</v>
      </c>
      <c r="P632" s="238" t="n">
        <v>5217</v>
      </c>
      <c r="Q632" s="238" t="n">
        <v>1734</v>
      </c>
    </row>
    <row r="633" customFormat="false" ht="12.75" hidden="false" customHeight="false" outlineLevel="0" collapsed="false">
      <c r="A633" s="213"/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</row>
    <row r="634" customFormat="false" ht="12.75" hidden="false" customHeight="true" outlineLevel="0" collapsed="false">
      <c r="A634" s="213"/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</row>
    <row r="635" customFormat="false" ht="12.75" hidden="false" customHeight="false" outlineLevel="0" collapsed="false">
      <c r="A635" s="213"/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</row>
    <row r="636" customFormat="false" ht="16.5" hidden="false" customHeight="true" outlineLevel="0" collapsed="false">
      <c r="A636" s="215"/>
      <c r="B636" s="216" t="s">
        <v>57</v>
      </c>
      <c r="C636" s="216"/>
      <c r="D636" s="216"/>
      <c r="E636" s="216"/>
      <c r="F636" s="217" t="s">
        <v>176</v>
      </c>
      <c r="G636" s="217"/>
      <c r="H636" s="217"/>
      <c r="I636" s="217"/>
      <c r="J636" s="217"/>
      <c r="K636" s="217"/>
      <c r="L636" s="217"/>
      <c r="M636" s="217"/>
      <c r="N636" s="217"/>
      <c r="O636" s="217"/>
      <c r="P636" s="217"/>
      <c r="Q636" s="217"/>
    </row>
    <row r="637" customFormat="false" ht="16.5" hidden="false" customHeight="true" outlineLevel="0" collapsed="false">
      <c r="A637" s="218"/>
      <c r="B637" s="216"/>
      <c r="C637" s="216"/>
      <c r="D637" s="216"/>
      <c r="E637" s="216"/>
      <c r="F637" s="220" t="s">
        <v>164</v>
      </c>
      <c r="G637" s="220"/>
      <c r="H637" s="220"/>
      <c r="I637" s="248" t="s">
        <v>165</v>
      </c>
      <c r="J637" s="248"/>
      <c r="K637" s="248"/>
      <c r="L637" s="249" t="s">
        <v>166</v>
      </c>
      <c r="M637" s="249"/>
      <c r="N637" s="249"/>
      <c r="O637" s="250" t="s">
        <v>167</v>
      </c>
      <c r="P637" s="250"/>
      <c r="Q637" s="250"/>
    </row>
    <row r="638" customFormat="false" ht="12.75" hidden="false" customHeight="true" outlineLevel="0" collapsed="false">
      <c r="A638" s="222" t="s">
        <v>177</v>
      </c>
      <c r="B638" s="216"/>
      <c r="C638" s="216"/>
      <c r="D638" s="216"/>
      <c r="E638" s="216"/>
      <c r="F638" s="216" t="s">
        <v>160</v>
      </c>
      <c r="G638" s="216" t="s">
        <v>162</v>
      </c>
      <c r="H638" s="216" t="s">
        <v>178</v>
      </c>
      <c r="I638" s="216" t="s">
        <v>160</v>
      </c>
      <c r="J638" s="216" t="s">
        <v>162</v>
      </c>
      <c r="K638" s="216" t="s">
        <v>178</v>
      </c>
      <c r="L638" s="216" t="s">
        <v>160</v>
      </c>
      <c r="M638" s="216" t="s">
        <v>162</v>
      </c>
      <c r="N638" s="216" t="s">
        <v>178</v>
      </c>
      <c r="O638" s="223" t="s">
        <v>160</v>
      </c>
      <c r="P638" s="216" t="s">
        <v>162</v>
      </c>
      <c r="Q638" s="224" t="s">
        <v>178</v>
      </c>
    </row>
    <row r="639" customFormat="false" ht="12.75" hidden="false" customHeight="false" outlineLevel="0" collapsed="false">
      <c r="A639" s="218"/>
      <c r="B639" s="216"/>
      <c r="C639" s="216"/>
      <c r="D639" s="216"/>
      <c r="E639" s="216"/>
      <c r="F639" s="216"/>
      <c r="G639" s="216"/>
      <c r="H639" s="216"/>
      <c r="I639" s="216"/>
      <c r="J639" s="216"/>
      <c r="K639" s="216"/>
      <c r="L639" s="216"/>
      <c r="M639" s="216"/>
      <c r="N639" s="216"/>
      <c r="O639" s="223"/>
      <c r="P639" s="216"/>
      <c r="Q639" s="224"/>
    </row>
    <row r="640" customFormat="false" ht="12.75" hidden="false" customHeight="false" outlineLevel="0" collapsed="false">
      <c r="A640" s="226"/>
      <c r="B640" s="216"/>
      <c r="C640" s="216"/>
      <c r="D640" s="216"/>
      <c r="E640" s="216"/>
      <c r="F640" s="216" t="n">
        <v>13</v>
      </c>
      <c r="G640" s="216" t="n">
        <v>14</v>
      </c>
      <c r="H640" s="227" t="n">
        <v>15</v>
      </c>
      <c r="I640" s="216" t="n">
        <v>16</v>
      </c>
      <c r="J640" s="228" t="n">
        <v>17</v>
      </c>
      <c r="K640" s="224" t="n">
        <v>18</v>
      </c>
      <c r="L640" s="229" t="n">
        <v>19</v>
      </c>
      <c r="M640" s="230" t="n">
        <v>20</v>
      </c>
      <c r="N640" s="230" t="n">
        <v>21</v>
      </c>
      <c r="O640" s="230" t="n">
        <v>22</v>
      </c>
      <c r="P640" s="230" t="n">
        <v>23</v>
      </c>
      <c r="Q640" s="231" t="n">
        <v>24</v>
      </c>
    </row>
    <row r="641" customFormat="false" ht="12.75" hidden="false" customHeight="false" outlineLevel="0" collapsed="false">
      <c r="A641" s="214"/>
      <c r="B641" s="232"/>
      <c r="C641" s="232"/>
      <c r="D641" s="232"/>
      <c r="E641" s="233"/>
      <c r="F641" s="214"/>
      <c r="G641" s="214"/>
      <c r="H641" s="214"/>
      <c r="I641" s="214"/>
      <c r="J641" s="214"/>
      <c r="K641" s="214"/>
      <c r="L641" s="214"/>
      <c r="M641" s="214"/>
      <c r="N641" s="214"/>
      <c r="O641" s="214"/>
      <c r="P641" s="214"/>
      <c r="Q641" s="214"/>
    </row>
    <row r="642" customFormat="false" ht="12.75" hidden="false" customHeight="false" outlineLevel="0" collapsed="false">
      <c r="A642" s="235" t="s">
        <v>66</v>
      </c>
      <c r="B642" s="236" t="s">
        <v>67</v>
      </c>
      <c r="C642" s="236"/>
      <c r="D642" s="236"/>
      <c r="E642" s="237"/>
      <c r="F642" s="239" t="s">
        <v>163</v>
      </c>
      <c r="G642" s="239" t="s">
        <v>163</v>
      </c>
      <c r="H642" s="239" t="s">
        <v>163</v>
      </c>
      <c r="I642" s="239" t="s">
        <v>163</v>
      </c>
      <c r="J642" s="239" t="s">
        <v>163</v>
      </c>
      <c r="K642" s="239" t="s">
        <v>163</v>
      </c>
      <c r="L642" s="239" t="s">
        <v>163</v>
      </c>
      <c r="M642" s="239" t="s">
        <v>163</v>
      </c>
      <c r="N642" s="239" t="s">
        <v>163</v>
      </c>
      <c r="O642" s="239" t="s">
        <v>163</v>
      </c>
      <c r="P642" s="239" t="s">
        <v>163</v>
      </c>
      <c r="Q642" s="239" t="s">
        <v>163</v>
      </c>
    </row>
    <row r="643" customFormat="false" ht="12.75" hidden="false" customHeight="false" outlineLevel="0" collapsed="false">
      <c r="A643" s="235" t="s">
        <v>68</v>
      </c>
      <c r="B643" s="240" t="s">
        <v>69</v>
      </c>
      <c r="C643" s="241" t="s">
        <v>70</v>
      </c>
      <c r="D643" s="236" t="s">
        <v>71</v>
      </c>
      <c r="E643" s="237"/>
      <c r="F643" s="239" t="s">
        <v>163</v>
      </c>
      <c r="G643" s="239" t="s">
        <v>163</v>
      </c>
      <c r="H643" s="239" t="s">
        <v>163</v>
      </c>
      <c r="I643" s="239" t="s">
        <v>163</v>
      </c>
      <c r="J643" s="239" t="s">
        <v>163</v>
      </c>
      <c r="K643" s="239" t="s">
        <v>163</v>
      </c>
      <c r="L643" s="239" t="s">
        <v>163</v>
      </c>
      <c r="M643" s="239" t="s">
        <v>163</v>
      </c>
      <c r="N643" s="239" t="s">
        <v>163</v>
      </c>
      <c r="O643" s="239" t="s">
        <v>163</v>
      </c>
      <c r="P643" s="239" t="s">
        <v>163</v>
      </c>
      <c r="Q643" s="239" t="s">
        <v>163</v>
      </c>
    </row>
    <row r="644" customFormat="false" ht="12.75" hidden="false" customHeight="false" outlineLevel="0" collapsed="false">
      <c r="A644" s="235" t="s">
        <v>72</v>
      </c>
      <c r="B644" s="240" t="s">
        <v>71</v>
      </c>
      <c r="C644" s="241" t="s">
        <v>70</v>
      </c>
      <c r="D644" s="236" t="s">
        <v>73</v>
      </c>
      <c r="E644" s="237"/>
      <c r="F644" s="239" t="s">
        <v>163</v>
      </c>
      <c r="G644" s="239" t="s">
        <v>163</v>
      </c>
      <c r="H644" s="239" t="s">
        <v>163</v>
      </c>
      <c r="I644" s="239" t="s">
        <v>163</v>
      </c>
      <c r="J644" s="239" t="s">
        <v>163</v>
      </c>
      <c r="K644" s="239" t="s">
        <v>163</v>
      </c>
      <c r="L644" s="239" t="s">
        <v>163</v>
      </c>
      <c r="M644" s="239" t="s">
        <v>163</v>
      </c>
      <c r="N644" s="239" t="s">
        <v>163</v>
      </c>
      <c r="O644" s="239" t="s">
        <v>163</v>
      </c>
      <c r="P644" s="239" t="s">
        <v>163</v>
      </c>
      <c r="Q644" s="239" t="s">
        <v>163</v>
      </c>
    </row>
    <row r="645" customFormat="false" ht="12.75" hidden="false" customHeight="false" outlineLevel="0" collapsed="false">
      <c r="A645" s="235" t="s">
        <v>74</v>
      </c>
      <c r="B645" s="240" t="s">
        <v>73</v>
      </c>
      <c r="C645" s="241" t="s">
        <v>70</v>
      </c>
      <c r="D645" s="236" t="s">
        <v>75</v>
      </c>
      <c r="E645" s="237"/>
      <c r="F645" s="239" t="s">
        <v>163</v>
      </c>
      <c r="G645" s="239" t="s">
        <v>163</v>
      </c>
      <c r="H645" s="239" t="s">
        <v>163</v>
      </c>
      <c r="I645" s="239" t="s">
        <v>163</v>
      </c>
      <c r="J645" s="239" t="s">
        <v>163</v>
      </c>
      <c r="K645" s="239" t="s">
        <v>163</v>
      </c>
      <c r="L645" s="239" t="s">
        <v>163</v>
      </c>
      <c r="M645" s="239" t="s">
        <v>163</v>
      </c>
      <c r="N645" s="239" t="s">
        <v>163</v>
      </c>
      <c r="O645" s="239" t="s">
        <v>163</v>
      </c>
      <c r="P645" s="239" t="s">
        <v>163</v>
      </c>
      <c r="Q645" s="239" t="s">
        <v>163</v>
      </c>
    </row>
    <row r="646" customFormat="false" ht="12.75" hidden="false" customHeight="false" outlineLevel="0" collapsed="false">
      <c r="A646" s="235" t="s">
        <v>76</v>
      </c>
      <c r="B646" s="240" t="s">
        <v>75</v>
      </c>
      <c r="C646" s="241" t="s">
        <v>70</v>
      </c>
      <c r="D646" s="236" t="s">
        <v>77</v>
      </c>
      <c r="E646" s="237"/>
      <c r="F646" s="238" t="n">
        <v>75</v>
      </c>
      <c r="G646" s="238" t="n">
        <v>1930</v>
      </c>
      <c r="H646" s="238" t="n">
        <v>1627</v>
      </c>
      <c r="I646" s="239" t="s">
        <v>163</v>
      </c>
      <c r="J646" s="239" t="s">
        <v>163</v>
      </c>
      <c r="K646" s="239" t="s">
        <v>163</v>
      </c>
      <c r="L646" s="239" t="s">
        <v>163</v>
      </c>
      <c r="M646" s="239" t="s">
        <v>163</v>
      </c>
      <c r="N646" s="239" t="s">
        <v>163</v>
      </c>
      <c r="O646" s="239" t="s">
        <v>163</v>
      </c>
      <c r="P646" s="239" t="s">
        <v>163</v>
      </c>
      <c r="Q646" s="239" t="s">
        <v>163</v>
      </c>
    </row>
    <row r="647" customFormat="false" ht="12.75" hidden="false" customHeight="false" outlineLevel="0" collapsed="false">
      <c r="A647" s="235" t="s">
        <v>78</v>
      </c>
      <c r="B647" s="240" t="s">
        <v>77</v>
      </c>
      <c r="C647" s="241" t="s">
        <v>70</v>
      </c>
      <c r="D647" s="236" t="s">
        <v>79</v>
      </c>
      <c r="E647" s="237"/>
      <c r="F647" s="238" t="n">
        <v>500</v>
      </c>
      <c r="G647" s="238" t="n">
        <v>17134</v>
      </c>
      <c r="H647" s="238" t="n">
        <v>12082</v>
      </c>
      <c r="I647" s="238" t="n">
        <v>135</v>
      </c>
      <c r="J647" s="238" t="n">
        <v>5762</v>
      </c>
      <c r="K647" s="238" t="n">
        <v>4485</v>
      </c>
      <c r="L647" s="239" t="s">
        <v>163</v>
      </c>
      <c r="M647" s="239" t="s">
        <v>163</v>
      </c>
      <c r="N647" s="239" t="s">
        <v>163</v>
      </c>
      <c r="O647" s="239" t="s">
        <v>163</v>
      </c>
      <c r="P647" s="239" t="s">
        <v>163</v>
      </c>
      <c r="Q647" s="239" t="s">
        <v>163</v>
      </c>
    </row>
    <row r="648" customFormat="false" ht="12.75" hidden="false" customHeight="false" outlineLevel="0" collapsed="false">
      <c r="A648" s="235" t="s">
        <v>80</v>
      </c>
      <c r="B648" s="240" t="s">
        <v>79</v>
      </c>
      <c r="C648" s="241" t="s">
        <v>70</v>
      </c>
      <c r="D648" s="236" t="s">
        <v>81</v>
      </c>
      <c r="E648" s="237"/>
      <c r="F648" s="238" t="n">
        <v>496</v>
      </c>
      <c r="G648" s="238" t="n">
        <v>21611</v>
      </c>
      <c r="H648" s="238" t="n">
        <v>12401</v>
      </c>
      <c r="I648" s="238" t="n">
        <v>841</v>
      </c>
      <c r="J648" s="238" t="n">
        <v>49094</v>
      </c>
      <c r="K648" s="238" t="n">
        <v>32694</v>
      </c>
      <c r="L648" s="238" t="n">
        <v>281</v>
      </c>
      <c r="M648" s="238" t="n">
        <v>22215</v>
      </c>
      <c r="N648" s="238" t="n">
        <v>16467</v>
      </c>
      <c r="O648" s="239" t="s">
        <v>163</v>
      </c>
      <c r="P648" s="239" t="s">
        <v>163</v>
      </c>
      <c r="Q648" s="239" t="s">
        <v>163</v>
      </c>
    </row>
    <row r="649" customFormat="false" ht="12.75" hidden="false" customHeight="false" outlineLevel="0" collapsed="false">
      <c r="A649" s="235" t="s">
        <v>82</v>
      </c>
      <c r="B649" s="236" t="s">
        <v>83</v>
      </c>
      <c r="C649" s="236"/>
      <c r="D649" s="236"/>
      <c r="E649" s="237"/>
      <c r="F649" s="238" t="n">
        <v>166</v>
      </c>
      <c r="G649" s="238" t="n">
        <v>10345</v>
      </c>
      <c r="H649" s="238" t="n">
        <v>4182</v>
      </c>
      <c r="I649" s="238" t="n">
        <v>351</v>
      </c>
      <c r="J649" s="238" t="n">
        <v>27721</v>
      </c>
      <c r="K649" s="238" t="n">
        <v>14013</v>
      </c>
      <c r="L649" s="238" t="n">
        <v>742</v>
      </c>
      <c r="M649" s="238" t="n">
        <v>86402</v>
      </c>
      <c r="N649" s="238" t="n">
        <v>53342</v>
      </c>
      <c r="O649" s="238" t="n">
        <v>276</v>
      </c>
      <c r="P649" s="238" t="n">
        <v>55271</v>
      </c>
      <c r="Q649" s="238" t="n">
        <v>36484</v>
      </c>
    </row>
    <row r="650" customFormat="false" ht="12.75" hidden="false" customHeight="false" outlineLevel="0" collapsed="false">
      <c r="A650" s="235" t="s">
        <v>84</v>
      </c>
      <c r="B650" s="236" t="s">
        <v>85</v>
      </c>
      <c r="C650" s="236"/>
      <c r="D650" s="236"/>
      <c r="E650" s="242"/>
      <c r="F650" s="238" t="n">
        <v>1237</v>
      </c>
      <c r="G650" s="238" t="n">
        <v>51020</v>
      </c>
      <c r="H650" s="238" t="n">
        <v>30293</v>
      </c>
      <c r="I650" s="238" t="n">
        <v>1327</v>
      </c>
      <c r="J650" s="238" t="n">
        <v>82577</v>
      </c>
      <c r="K650" s="238" t="n">
        <v>51192</v>
      </c>
      <c r="L650" s="238" t="n">
        <v>1023</v>
      </c>
      <c r="M650" s="238" t="n">
        <v>108617</v>
      </c>
      <c r="N650" s="238" t="n">
        <v>69809</v>
      </c>
      <c r="O650" s="238" t="n">
        <v>276</v>
      </c>
      <c r="P650" s="238" t="n">
        <v>55271</v>
      </c>
      <c r="Q650" s="238" t="n">
        <v>36484</v>
      </c>
    </row>
    <row r="651" customFormat="false" ht="12.75" hidden="false" customHeight="false" outlineLevel="0" collapsed="false">
      <c r="A651" s="214"/>
      <c r="B651" s="243"/>
      <c r="C651" s="243"/>
      <c r="D651" s="244"/>
      <c r="E651" s="245"/>
      <c r="F651" s="238"/>
      <c r="G651" s="238"/>
      <c r="H651" s="238"/>
      <c r="I651" s="238"/>
      <c r="J651" s="238"/>
      <c r="K651" s="238"/>
      <c r="L651" s="238"/>
      <c r="M651" s="238"/>
      <c r="N651" s="238"/>
      <c r="O651" s="238"/>
      <c r="P651" s="238"/>
      <c r="Q651" s="238"/>
    </row>
    <row r="652" customFormat="false" ht="12.75" hidden="false" customHeight="false" outlineLevel="0" collapsed="false">
      <c r="A652" s="214"/>
      <c r="B652" s="246" t="s">
        <v>86</v>
      </c>
      <c r="C652" s="246"/>
      <c r="D652" s="246"/>
      <c r="E652" s="242"/>
      <c r="F652" s="238"/>
      <c r="G652" s="238"/>
      <c r="H652" s="238"/>
      <c r="I652" s="238"/>
      <c r="J652" s="238"/>
      <c r="K652" s="238"/>
      <c r="L652" s="238"/>
      <c r="M652" s="238"/>
      <c r="N652" s="238"/>
      <c r="O652" s="238"/>
      <c r="P652" s="238"/>
      <c r="Q652" s="238"/>
    </row>
    <row r="653" customFormat="false" ht="12.75" hidden="false" customHeight="false" outlineLevel="0" collapsed="false">
      <c r="A653" s="247" t="n">
        <v>10</v>
      </c>
      <c r="B653" s="241" t="n">
        <v>50</v>
      </c>
      <c r="C653" s="241" t="s">
        <v>70</v>
      </c>
      <c r="D653" s="236" t="s">
        <v>106</v>
      </c>
      <c r="E653" s="237"/>
      <c r="F653" s="238" t="n">
        <v>329</v>
      </c>
      <c r="G653" s="238" t="n">
        <v>13600</v>
      </c>
      <c r="H653" s="238" t="n">
        <v>8276</v>
      </c>
      <c r="I653" s="238" t="n">
        <v>534</v>
      </c>
      <c r="J653" s="238" t="n">
        <v>29268</v>
      </c>
      <c r="K653" s="238" t="n">
        <v>20399</v>
      </c>
      <c r="L653" s="238" t="n">
        <v>53</v>
      </c>
      <c r="M653" s="238" t="n">
        <v>3571</v>
      </c>
      <c r="N653" s="238" t="n">
        <v>2835</v>
      </c>
      <c r="O653" s="239" t="s">
        <v>163</v>
      </c>
      <c r="P653" s="239" t="s">
        <v>163</v>
      </c>
      <c r="Q653" s="239" t="s">
        <v>163</v>
      </c>
    </row>
    <row r="654" customFormat="false" ht="12.75" hidden="false" customHeight="false" outlineLevel="0" collapsed="false">
      <c r="A654" s="247" t="n">
        <v>11</v>
      </c>
      <c r="B654" s="241" t="n">
        <v>75</v>
      </c>
      <c r="C654" s="241" t="s">
        <v>70</v>
      </c>
      <c r="D654" s="236" t="s">
        <v>107</v>
      </c>
      <c r="E654" s="237"/>
      <c r="F654" s="238" t="n">
        <v>167</v>
      </c>
      <c r="G654" s="238" t="n">
        <v>8011</v>
      </c>
      <c r="H654" s="238" t="n">
        <v>4126</v>
      </c>
      <c r="I654" s="238" t="n">
        <v>307</v>
      </c>
      <c r="J654" s="238" t="n">
        <v>19826</v>
      </c>
      <c r="K654" s="238" t="n">
        <v>12294</v>
      </c>
      <c r="L654" s="238" t="n">
        <v>228</v>
      </c>
      <c r="M654" s="238" t="n">
        <v>18644</v>
      </c>
      <c r="N654" s="238" t="n">
        <v>13632</v>
      </c>
      <c r="O654" s="239" t="s">
        <v>163</v>
      </c>
      <c r="P654" s="239" t="s">
        <v>163</v>
      </c>
      <c r="Q654" s="239" t="s">
        <v>163</v>
      </c>
    </row>
    <row r="655" customFormat="false" ht="12.75" hidden="false" customHeight="false" outlineLevel="0" collapsed="false">
      <c r="A655" s="247" t="n">
        <v>12</v>
      </c>
      <c r="B655" s="241" t="n">
        <v>100</v>
      </c>
      <c r="C655" s="241" t="s">
        <v>70</v>
      </c>
      <c r="D655" s="236" t="s">
        <v>108</v>
      </c>
      <c r="E655" s="237"/>
      <c r="F655" s="238" t="n">
        <v>157</v>
      </c>
      <c r="G655" s="238" t="n">
        <v>9116</v>
      </c>
      <c r="H655" s="238" t="n">
        <v>3963</v>
      </c>
      <c r="I655" s="238" t="n">
        <v>326</v>
      </c>
      <c r="J655" s="238" t="n">
        <v>24842</v>
      </c>
      <c r="K655" s="238" t="n">
        <v>13026</v>
      </c>
      <c r="L655" s="238" t="n">
        <v>653</v>
      </c>
      <c r="M655" s="238" t="n">
        <v>72646</v>
      </c>
      <c r="N655" s="238" t="n">
        <v>46534</v>
      </c>
      <c r="O655" s="238" t="n">
        <v>127</v>
      </c>
      <c r="P655" s="238" t="n">
        <v>20276</v>
      </c>
      <c r="Q655" s="238" t="n">
        <v>14488</v>
      </c>
    </row>
    <row r="656" customFormat="false" ht="12.75" hidden="false" customHeight="false" outlineLevel="0" collapsed="false">
      <c r="A656" s="213"/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</row>
    <row r="657" customFormat="false" ht="12.75" hidden="false" customHeight="true" outlineLevel="0" collapsed="false">
      <c r="A657" s="213"/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</row>
    <row r="658" customFormat="false" ht="12.75" hidden="false" customHeight="false" outlineLevel="0" collapsed="false">
      <c r="A658" s="213"/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</row>
    <row r="659" customFormat="false" ht="16.5" hidden="false" customHeight="true" outlineLevel="0" collapsed="false">
      <c r="A659" s="215"/>
      <c r="B659" s="216" t="s">
        <v>57</v>
      </c>
      <c r="C659" s="216"/>
      <c r="D659" s="216"/>
      <c r="E659" s="216"/>
      <c r="F659" s="217" t="s">
        <v>176</v>
      </c>
      <c r="G659" s="217"/>
      <c r="H659" s="217"/>
      <c r="I659" s="217"/>
      <c r="J659" s="217"/>
      <c r="K659" s="217"/>
      <c r="L659" s="217"/>
      <c r="M659" s="217"/>
      <c r="N659" s="217"/>
      <c r="O659" s="217"/>
      <c r="P659" s="217"/>
      <c r="Q659" s="217"/>
    </row>
    <row r="660" customFormat="false" ht="16.5" hidden="false" customHeight="true" outlineLevel="0" collapsed="false">
      <c r="A660" s="218"/>
      <c r="B660" s="216"/>
      <c r="C660" s="216"/>
      <c r="D660" s="216"/>
      <c r="E660" s="216"/>
      <c r="F660" s="220" t="s">
        <v>168</v>
      </c>
      <c r="G660" s="220"/>
      <c r="H660" s="220"/>
      <c r="I660" s="248" t="s">
        <v>169</v>
      </c>
      <c r="J660" s="248"/>
      <c r="K660" s="248"/>
      <c r="L660" s="249" t="s">
        <v>170</v>
      </c>
      <c r="M660" s="249"/>
      <c r="N660" s="249"/>
      <c r="O660" s="250" t="s">
        <v>171</v>
      </c>
      <c r="P660" s="250"/>
      <c r="Q660" s="250"/>
    </row>
    <row r="661" customFormat="false" ht="12.75" hidden="false" customHeight="true" outlineLevel="0" collapsed="false">
      <c r="A661" s="222" t="s">
        <v>177</v>
      </c>
      <c r="B661" s="216"/>
      <c r="C661" s="216"/>
      <c r="D661" s="216"/>
      <c r="E661" s="216"/>
      <c r="F661" s="216" t="s">
        <v>160</v>
      </c>
      <c r="G661" s="216" t="s">
        <v>162</v>
      </c>
      <c r="H661" s="216" t="s">
        <v>178</v>
      </c>
      <c r="I661" s="216" t="s">
        <v>160</v>
      </c>
      <c r="J661" s="216" t="s">
        <v>162</v>
      </c>
      <c r="K661" s="216" t="s">
        <v>178</v>
      </c>
      <c r="L661" s="216" t="s">
        <v>160</v>
      </c>
      <c r="M661" s="216" t="s">
        <v>162</v>
      </c>
      <c r="N661" s="216" t="s">
        <v>178</v>
      </c>
      <c r="O661" s="223" t="s">
        <v>160</v>
      </c>
      <c r="P661" s="216" t="s">
        <v>162</v>
      </c>
      <c r="Q661" s="224" t="s">
        <v>178</v>
      </c>
    </row>
    <row r="662" customFormat="false" ht="12.75" hidden="false" customHeight="false" outlineLevel="0" collapsed="false">
      <c r="A662" s="218"/>
      <c r="B662" s="216"/>
      <c r="C662" s="216"/>
      <c r="D662" s="216"/>
      <c r="E662" s="216"/>
      <c r="F662" s="216"/>
      <c r="G662" s="216"/>
      <c r="H662" s="216"/>
      <c r="I662" s="216"/>
      <c r="J662" s="216"/>
      <c r="K662" s="216"/>
      <c r="L662" s="216"/>
      <c r="M662" s="216"/>
      <c r="N662" s="216"/>
      <c r="O662" s="223"/>
      <c r="P662" s="216"/>
      <c r="Q662" s="224"/>
    </row>
    <row r="663" customFormat="false" ht="12.75" hidden="false" customHeight="false" outlineLevel="0" collapsed="false">
      <c r="A663" s="226"/>
      <c r="B663" s="216"/>
      <c r="C663" s="216"/>
      <c r="D663" s="216"/>
      <c r="E663" s="216"/>
      <c r="F663" s="216" t="n">
        <v>25</v>
      </c>
      <c r="G663" s="216" t="n">
        <v>26</v>
      </c>
      <c r="H663" s="227" t="n">
        <v>27</v>
      </c>
      <c r="I663" s="216" t="n">
        <v>28</v>
      </c>
      <c r="J663" s="228" t="n">
        <v>29</v>
      </c>
      <c r="K663" s="224" t="n">
        <v>30</v>
      </c>
      <c r="L663" s="229" t="n">
        <v>31</v>
      </c>
      <c r="M663" s="230" t="n">
        <v>32</v>
      </c>
      <c r="N663" s="230" t="n">
        <v>33</v>
      </c>
      <c r="O663" s="230" t="n">
        <v>34</v>
      </c>
      <c r="P663" s="230" t="n">
        <v>35</v>
      </c>
      <c r="Q663" s="231" t="n">
        <v>36</v>
      </c>
    </row>
    <row r="664" customFormat="false" ht="12.75" hidden="false" customHeight="false" outlineLevel="0" collapsed="false">
      <c r="A664" s="214"/>
      <c r="B664" s="232"/>
      <c r="C664" s="232"/>
      <c r="D664" s="232"/>
      <c r="E664" s="233"/>
      <c r="F664" s="214"/>
      <c r="G664" s="214"/>
      <c r="H664" s="214"/>
      <c r="I664" s="214"/>
      <c r="J664" s="214"/>
      <c r="K664" s="214"/>
      <c r="L664" s="214"/>
      <c r="M664" s="214"/>
      <c r="N664" s="214"/>
      <c r="O664" s="214"/>
      <c r="P664" s="214"/>
      <c r="Q664" s="214"/>
    </row>
    <row r="665" customFormat="false" ht="12.75" hidden="false" customHeight="false" outlineLevel="0" collapsed="false">
      <c r="A665" s="235" t="s">
        <v>66</v>
      </c>
      <c r="B665" s="236" t="s">
        <v>67</v>
      </c>
      <c r="C665" s="236"/>
      <c r="D665" s="236"/>
      <c r="E665" s="237"/>
      <c r="F665" s="239" t="s">
        <v>163</v>
      </c>
      <c r="G665" s="239" t="s">
        <v>163</v>
      </c>
      <c r="H665" s="239" t="s">
        <v>163</v>
      </c>
      <c r="I665" s="239" t="s">
        <v>163</v>
      </c>
      <c r="J665" s="239" t="s">
        <v>163</v>
      </c>
      <c r="K665" s="239" t="s">
        <v>163</v>
      </c>
      <c r="L665" s="239" t="s">
        <v>163</v>
      </c>
      <c r="M665" s="239" t="s">
        <v>163</v>
      </c>
      <c r="N665" s="239" t="s">
        <v>163</v>
      </c>
      <c r="O665" s="239" t="s">
        <v>163</v>
      </c>
      <c r="P665" s="239" t="s">
        <v>163</v>
      </c>
      <c r="Q665" s="239" t="s">
        <v>163</v>
      </c>
    </row>
    <row r="666" customFormat="false" ht="12.75" hidden="false" customHeight="false" outlineLevel="0" collapsed="false">
      <c r="A666" s="235" t="s">
        <v>68</v>
      </c>
      <c r="B666" s="240" t="s">
        <v>69</v>
      </c>
      <c r="C666" s="241" t="s">
        <v>70</v>
      </c>
      <c r="D666" s="236" t="s">
        <v>71</v>
      </c>
      <c r="E666" s="237"/>
      <c r="F666" s="239" t="s">
        <v>163</v>
      </c>
      <c r="G666" s="239" t="s">
        <v>163</v>
      </c>
      <c r="H666" s="239" t="s">
        <v>163</v>
      </c>
      <c r="I666" s="239" t="s">
        <v>163</v>
      </c>
      <c r="J666" s="239" t="s">
        <v>163</v>
      </c>
      <c r="K666" s="239" t="s">
        <v>163</v>
      </c>
      <c r="L666" s="239" t="s">
        <v>163</v>
      </c>
      <c r="M666" s="239" t="s">
        <v>163</v>
      </c>
      <c r="N666" s="239" t="s">
        <v>163</v>
      </c>
      <c r="O666" s="239" t="s">
        <v>163</v>
      </c>
      <c r="P666" s="239" t="s">
        <v>163</v>
      </c>
      <c r="Q666" s="239" t="s">
        <v>163</v>
      </c>
    </row>
    <row r="667" customFormat="false" ht="12.75" hidden="false" customHeight="false" outlineLevel="0" collapsed="false">
      <c r="A667" s="235" t="s">
        <v>72</v>
      </c>
      <c r="B667" s="240" t="s">
        <v>71</v>
      </c>
      <c r="C667" s="241" t="s">
        <v>70</v>
      </c>
      <c r="D667" s="236" t="s">
        <v>73</v>
      </c>
      <c r="E667" s="237"/>
      <c r="F667" s="239" t="s">
        <v>163</v>
      </c>
      <c r="G667" s="239" t="s">
        <v>163</v>
      </c>
      <c r="H667" s="239" t="s">
        <v>163</v>
      </c>
      <c r="I667" s="239" t="s">
        <v>163</v>
      </c>
      <c r="J667" s="239" t="s">
        <v>163</v>
      </c>
      <c r="K667" s="239" t="s">
        <v>163</v>
      </c>
      <c r="L667" s="239" t="s">
        <v>163</v>
      </c>
      <c r="M667" s="239" t="s">
        <v>163</v>
      </c>
      <c r="N667" s="239" t="s">
        <v>163</v>
      </c>
      <c r="O667" s="239" t="s">
        <v>163</v>
      </c>
      <c r="P667" s="239" t="s">
        <v>163</v>
      </c>
      <c r="Q667" s="239" t="s">
        <v>163</v>
      </c>
    </row>
    <row r="668" customFormat="false" ht="12.75" hidden="false" customHeight="false" outlineLevel="0" collapsed="false">
      <c r="A668" s="235" t="s">
        <v>74</v>
      </c>
      <c r="B668" s="240" t="s">
        <v>73</v>
      </c>
      <c r="C668" s="241" t="s">
        <v>70</v>
      </c>
      <c r="D668" s="236" t="s">
        <v>75</v>
      </c>
      <c r="E668" s="237"/>
      <c r="F668" s="239" t="s">
        <v>163</v>
      </c>
      <c r="G668" s="239" t="s">
        <v>163</v>
      </c>
      <c r="H668" s="239" t="s">
        <v>163</v>
      </c>
      <c r="I668" s="239" t="s">
        <v>163</v>
      </c>
      <c r="J668" s="239" t="s">
        <v>163</v>
      </c>
      <c r="K668" s="239" t="s">
        <v>163</v>
      </c>
      <c r="L668" s="239" t="s">
        <v>163</v>
      </c>
      <c r="M668" s="239" t="s">
        <v>163</v>
      </c>
      <c r="N668" s="239" t="s">
        <v>163</v>
      </c>
      <c r="O668" s="239" t="s">
        <v>163</v>
      </c>
      <c r="P668" s="239" t="s">
        <v>163</v>
      </c>
      <c r="Q668" s="239" t="s">
        <v>163</v>
      </c>
    </row>
    <row r="669" customFormat="false" ht="12.75" hidden="false" customHeight="false" outlineLevel="0" collapsed="false">
      <c r="A669" s="235" t="s">
        <v>76</v>
      </c>
      <c r="B669" s="240" t="s">
        <v>75</v>
      </c>
      <c r="C669" s="241" t="s">
        <v>70</v>
      </c>
      <c r="D669" s="236" t="s">
        <v>77</v>
      </c>
      <c r="E669" s="237"/>
      <c r="F669" s="239" t="s">
        <v>163</v>
      </c>
      <c r="G669" s="239" t="s">
        <v>163</v>
      </c>
      <c r="H669" s="239" t="s">
        <v>163</v>
      </c>
      <c r="I669" s="239" t="s">
        <v>163</v>
      </c>
      <c r="J669" s="239" t="s">
        <v>163</v>
      </c>
      <c r="K669" s="239" t="s">
        <v>163</v>
      </c>
      <c r="L669" s="239" t="s">
        <v>163</v>
      </c>
      <c r="M669" s="239" t="s">
        <v>163</v>
      </c>
      <c r="N669" s="239" t="s">
        <v>163</v>
      </c>
      <c r="O669" s="239" t="s">
        <v>163</v>
      </c>
      <c r="P669" s="239" t="s">
        <v>163</v>
      </c>
      <c r="Q669" s="239" t="s">
        <v>163</v>
      </c>
    </row>
    <row r="670" customFormat="false" ht="12.75" hidden="false" customHeight="false" outlineLevel="0" collapsed="false">
      <c r="A670" s="235" t="s">
        <v>78</v>
      </c>
      <c r="B670" s="240" t="s">
        <v>77</v>
      </c>
      <c r="C670" s="241" t="s">
        <v>70</v>
      </c>
      <c r="D670" s="236" t="s">
        <v>79</v>
      </c>
      <c r="E670" s="237"/>
      <c r="F670" s="239" t="s">
        <v>163</v>
      </c>
      <c r="G670" s="239" t="s">
        <v>163</v>
      </c>
      <c r="H670" s="239" t="s">
        <v>163</v>
      </c>
      <c r="I670" s="239" t="s">
        <v>163</v>
      </c>
      <c r="J670" s="239" t="s">
        <v>163</v>
      </c>
      <c r="K670" s="239" t="s">
        <v>163</v>
      </c>
      <c r="L670" s="239" t="s">
        <v>163</v>
      </c>
      <c r="M670" s="239" t="s">
        <v>163</v>
      </c>
      <c r="N670" s="239" t="s">
        <v>163</v>
      </c>
      <c r="O670" s="239" t="s">
        <v>163</v>
      </c>
      <c r="P670" s="239" t="s">
        <v>163</v>
      </c>
      <c r="Q670" s="239" t="s">
        <v>163</v>
      </c>
    </row>
    <row r="671" customFormat="false" ht="12.75" hidden="false" customHeight="false" outlineLevel="0" collapsed="false">
      <c r="A671" s="235" t="s">
        <v>80</v>
      </c>
      <c r="B671" s="240" t="s">
        <v>79</v>
      </c>
      <c r="C671" s="241" t="s">
        <v>70</v>
      </c>
      <c r="D671" s="236" t="s">
        <v>81</v>
      </c>
      <c r="E671" s="237"/>
      <c r="F671" s="239" t="s">
        <v>163</v>
      </c>
      <c r="G671" s="239" t="s">
        <v>163</v>
      </c>
      <c r="H671" s="239" t="s">
        <v>163</v>
      </c>
      <c r="I671" s="239" t="s">
        <v>163</v>
      </c>
      <c r="J671" s="239" t="s">
        <v>163</v>
      </c>
      <c r="K671" s="239" t="s">
        <v>163</v>
      </c>
      <c r="L671" s="239" t="s">
        <v>163</v>
      </c>
      <c r="M671" s="239" t="s">
        <v>163</v>
      </c>
      <c r="N671" s="239" t="s">
        <v>163</v>
      </c>
      <c r="O671" s="239" t="s">
        <v>163</v>
      </c>
      <c r="P671" s="239" t="s">
        <v>163</v>
      </c>
      <c r="Q671" s="239" t="s">
        <v>163</v>
      </c>
    </row>
    <row r="672" customFormat="false" ht="12.75" hidden="false" customHeight="false" outlineLevel="0" collapsed="false">
      <c r="A672" s="235" t="s">
        <v>82</v>
      </c>
      <c r="B672" s="236" t="s">
        <v>83</v>
      </c>
      <c r="C672" s="236"/>
      <c r="D672" s="236"/>
      <c r="E672" s="237"/>
      <c r="F672" s="238" t="n">
        <v>262</v>
      </c>
      <c r="G672" s="238" t="n">
        <v>50116</v>
      </c>
      <c r="H672" s="238" t="n">
        <v>32917</v>
      </c>
      <c r="I672" s="238" t="n">
        <v>12</v>
      </c>
      <c r="J672" s="238" t="n">
        <v>4251</v>
      </c>
      <c r="K672" s="238" t="n">
        <v>2879</v>
      </c>
      <c r="L672" s="256" t="s">
        <v>111</v>
      </c>
      <c r="M672" s="256" t="s">
        <v>111</v>
      </c>
      <c r="N672" s="256" t="s">
        <v>111</v>
      </c>
      <c r="O672" s="239" t="s">
        <v>163</v>
      </c>
      <c r="P672" s="239" t="s">
        <v>163</v>
      </c>
      <c r="Q672" s="239" t="s">
        <v>163</v>
      </c>
    </row>
    <row r="673" customFormat="false" ht="12.75" hidden="false" customHeight="false" outlineLevel="0" collapsed="false">
      <c r="A673" s="235" t="s">
        <v>84</v>
      </c>
      <c r="B673" s="236" t="s">
        <v>85</v>
      </c>
      <c r="C673" s="236"/>
      <c r="D673" s="236"/>
      <c r="E673" s="242"/>
      <c r="F673" s="238" t="n">
        <v>262</v>
      </c>
      <c r="G673" s="238" t="n">
        <v>50116</v>
      </c>
      <c r="H673" s="238" t="n">
        <v>32917</v>
      </c>
      <c r="I673" s="238" t="n">
        <v>12</v>
      </c>
      <c r="J673" s="238" t="n">
        <v>4251</v>
      </c>
      <c r="K673" s="238" t="n">
        <v>2879</v>
      </c>
      <c r="L673" s="256" t="s">
        <v>111</v>
      </c>
      <c r="M673" s="256" t="s">
        <v>111</v>
      </c>
      <c r="N673" s="256" t="s">
        <v>111</v>
      </c>
      <c r="O673" s="239" t="s">
        <v>163</v>
      </c>
      <c r="P673" s="239" t="s">
        <v>163</v>
      </c>
      <c r="Q673" s="239" t="s">
        <v>163</v>
      </c>
    </row>
    <row r="674" customFormat="false" ht="12.75" hidden="false" customHeight="false" outlineLevel="0" collapsed="false">
      <c r="A674" s="214"/>
      <c r="B674" s="243"/>
      <c r="C674" s="243"/>
      <c r="D674" s="244"/>
      <c r="E674" s="245"/>
      <c r="F674" s="238"/>
      <c r="G674" s="238"/>
      <c r="H674" s="238"/>
      <c r="I674" s="238"/>
      <c r="J674" s="238"/>
      <c r="K674" s="238"/>
      <c r="L674" s="238"/>
      <c r="M674" s="238"/>
      <c r="N674" s="238"/>
      <c r="O674" s="238"/>
      <c r="P674" s="238"/>
      <c r="Q674" s="238"/>
    </row>
    <row r="675" customFormat="false" ht="12.75" hidden="false" customHeight="false" outlineLevel="0" collapsed="false">
      <c r="A675" s="214"/>
      <c r="B675" s="246" t="s">
        <v>86</v>
      </c>
      <c r="C675" s="246"/>
      <c r="D675" s="246"/>
      <c r="E675" s="242"/>
      <c r="F675" s="238"/>
      <c r="G675" s="238"/>
      <c r="H675" s="238"/>
      <c r="I675" s="238"/>
      <c r="J675" s="238"/>
      <c r="K675" s="238"/>
      <c r="L675" s="238"/>
      <c r="M675" s="238"/>
      <c r="N675" s="238"/>
      <c r="O675" s="238"/>
      <c r="P675" s="238"/>
      <c r="Q675" s="238"/>
    </row>
    <row r="676" customFormat="false" ht="12.75" hidden="false" customHeight="false" outlineLevel="0" collapsed="false">
      <c r="A676" s="247" t="n">
        <v>10</v>
      </c>
      <c r="B676" s="241" t="n">
        <v>50</v>
      </c>
      <c r="C676" s="241" t="s">
        <v>70</v>
      </c>
      <c r="D676" s="236" t="s">
        <v>106</v>
      </c>
      <c r="E676" s="237"/>
      <c r="F676" s="239" t="s">
        <v>163</v>
      </c>
      <c r="G676" s="239" t="s">
        <v>163</v>
      </c>
      <c r="H676" s="239" t="s">
        <v>163</v>
      </c>
      <c r="I676" s="239" t="s">
        <v>163</v>
      </c>
      <c r="J676" s="239" t="s">
        <v>163</v>
      </c>
      <c r="K676" s="239" t="s">
        <v>163</v>
      </c>
      <c r="L676" s="239" t="s">
        <v>163</v>
      </c>
      <c r="M676" s="239" t="s">
        <v>163</v>
      </c>
      <c r="N676" s="239" t="s">
        <v>163</v>
      </c>
      <c r="O676" s="239" t="s">
        <v>163</v>
      </c>
      <c r="P676" s="239" t="s">
        <v>163</v>
      </c>
      <c r="Q676" s="239" t="s">
        <v>163</v>
      </c>
    </row>
    <row r="677" customFormat="false" ht="12.75" hidden="false" customHeight="false" outlineLevel="0" collapsed="false">
      <c r="A677" s="247" t="n">
        <v>11</v>
      </c>
      <c r="B677" s="241" t="n">
        <v>75</v>
      </c>
      <c r="C677" s="241" t="s">
        <v>70</v>
      </c>
      <c r="D677" s="236" t="s">
        <v>107</v>
      </c>
      <c r="E677" s="237"/>
      <c r="F677" s="239" t="s">
        <v>163</v>
      </c>
      <c r="G677" s="239" t="s">
        <v>163</v>
      </c>
      <c r="H677" s="239" t="s">
        <v>163</v>
      </c>
      <c r="I677" s="239" t="s">
        <v>163</v>
      </c>
      <c r="J677" s="239" t="s">
        <v>163</v>
      </c>
      <c r="K677" s="239" t="s">
        <v>163</v>
      </c>
      <c r="L677" s="239" t="s">
        <v>163</v>
      </c>
      <c r="M677" s="239" t="s">
        <v>163</v>
      </c>
      <c r="N677" s="239" t="s">
        <v>163</v>
      </c>
      <c r="O677" s="239" t="s">
        <v>163</v>
      </c>
      <c r="P677" s="239" t="s">
        <v>163</v>
      </c>
      <c r="Q677" s="239" t="s">
        <v>163</v>
      </c>
    </row>
    <row r="678" customFormat="false" ht="12.75" hidden="false" customHeight="false" outlineLevel="0" collapsed="false">
      <c r="A678" s="247" t="n">
        <v>12</v>
      </c>
      <c r="B678" s="241" t="n">
        <v>100</v>
      </c>
      <c r="C678" s="241" t="s">
        <v>70</v>
      </c>
      <c r="D678" s="236" t="s">
        <v>108</v>
      </c>
      <c r="E678" s="237"/>
      <c r="F678" s="238" t="n">
        <v>127</v>
      </c>
      <c r="G678" s="238" t="n">
        <v>20276</v>
      </c>
      <c r="H678" s="238" t="n">
        <v>14488</v>
      </c>
      <c r="I678" s="239" t="s">
        <v>163</v>
      </c>
      <c r="J678" s="239" t="s">
        <v>163</v>
      </c>
      <c r="K678" s="239" t="s">
        <v>163</v>
      </c>
      <c r="L678" s="239" t="s">
        <v>163</v>
      </c>
      <c r="M678" s="239" t="s">
        <v>163</v>
      </c>
      <c r="N678" s="239" t="s">
        <v>163</v>
      </c>
      <c r="O678" s="239" t="s">
        <v>163</v>
      </c>
      <c r="P678" s="239" t="s">
        <v>163</v>
      </c>
      <c r="Q678" s="239" t="s">
        <v>163</v>
      </c>
    </row>
    <row r="679" customFormat="false" ht="12.75" hidden="false" customHeight="false" outlineLevel="0" collapsed="false">
      <c r="A679" s="211" t="s">
        <v>103</v>
      </c>
      <c r="J679" s="251"/>
      <c r="K679" s="251"/>
      <c r="L679" s="251"/>
      <c r="M679" s="251"/>
      <c r="N679" s="251"/>
      <c r="O679" s="251"/>
      <c r="P679" s="251"/>
      <c r="Q679" s="251"/>
    </row>
    <row r="680" customFormat="false" ht="12.75" hidden="false" customHeight="false" outlineLevel="0" collapsed="false">
      <c r="A680" s="252" t="s">
        <v>179</v>
      </c>
      <c r="B680" s="252"/>
      <c r="C680" s="252"/>
      <c r="D680" s="252"/>
      <c r="E680" s="252"/>
      <c r="F680" s="252"/>
      <c r="G680" s="252"/>
      <c r="H680" s="252"/>
      <c r="I680" s="252"/>
      <c r="J680" s="251"/>
      <c r="K680" s="251"/>
      <c r="L680" s="251"/>
      <c r="M680" s="251"/>
      <c r="N680" s="251"/>
      <c r="O680" s="251"/>
      <c r="P680" s="251"/>
      <c r="Q680" s="251"/>
    </row>
    <row r="681" customFormat="false" ht="12.75" hidden="false" customHeight="false" outlineLevel="0" collapsed="false">
      <c r="A681" s="213"/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</row>
    <row r="682" customFormat="false" ht="12.75" hidden="false" customHeight="false" outlineLevel="0" collapsed="false">
      <c r="A682" s="213"/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</row>
    <row r="683" customFormat="false" ht="12.75" hidden="false" customHeight="false" outlineLevel="0" collapsed="false">
      <c r="A683" s="213"/>
      <c r="B683" s="213"/>
      <c r="C683" s="213"/>
      <c r="D683" s="213"/>
      <c r="E683" s="213"/>
      <c r="F683" s="213"/>
      <c r="G683" s="213"/>
      <c r="H683" s="253"/>
      <c r="I683" s="213"/>
      <c r="J683" s="213"/>
      <c r="K683" s="213"/>
      <c r="L683" s="213"/>
      <c r="M683" s="213"/>
      <c r="N683" s="213"/>
      <c r="O683" s="213"/>
      <c r="P683" s="213"/>
      <c r="Q683" s="213"/>
    </row>
    <row r="684" customFormat="false" ht="12.75" hidden="false" customHeight="false" outlineLevel="0" collapsed="false">
      <c r="A684" s="213"/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</row>
    <row r="685" customFormat="false" ht="17.25" hidden="false" customHeight="false" outlineLevel="0" collapsed="false">
      <c r="A685" s="254" t="s">
        <v>175</v>
      </c>
      <c r="B685" s="254"/>
      <c r="C685" s="254"/>
      <c r="D685" s="254"/>
      <c r="E685" s="254"/>
      <c r="F685" s="254"/>
      <c r="G685" s="254"/>
      <c r="H685" s="254"/>
      <c r="I685" s="254"/>
      <c r="J685" s="254"/>
      <c r="K685" s="254"/>
      <c r="L685" s="254"/>
      <c r="M685" s="254"/>
      <c r="N685" s="254"/>
      <c r="O685" s="254"/>
      <c r="P685" s="254"/>
      <c r="Q685" s="254"/>
    </row>
    <row r="686" customFormat="false" ht="12.75" hidden="false" customHeight="false" outlineLevel="0" collapsed="false">
      <c r="A686" s="213"/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</row>
    <row r="687" customFormat="false" ht="12.75" hidden="false" customHeight="true" outlineLevel="0" collapsed="false">
      <c r="A687" s="214" t="s">
        <v>118</v>
      </c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</row>
    <row r="688" customFormat="false" ht="12.75" hidden="false" customHeight="false" outlineLevel="0" collapsed="false">
      <c r="A688" s="213"/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</row>
    <row r="689" customFormat="false" ht="16.5" hidden="false" customHeight="true" outlineLevel="0" collapsed="false">
      <c r="A689" s="215"/>
      <c r="B689" s="216" t="s">
        <v>57</v>
      </c>
      <c r="C689" s="216"/>
      <c r="D689" s="216"/>
      <c r="E689" s="216"/>
      <c r="F689" s="216" t="s">
        <v>85</v>
      </c>
      <c r="G689" s="216"/>
      <c r="H689" s="216"/>
      <c r="I689" s="217" t="s">
        <v>176</v>
      </c>
      <c r="J689" s="217"/>
      <c r="K689" s="217"/>
      <c r="L689" s="217"/>
      <c r="M689" s="217"/>
      <c r="N689" s="217"/>
      <c r="O689" s="217"/>
      <c r="P689" s="217"/>
      <c r="Q689" s="217"/>
    </row>
    <row r="690" customFormat="false" ht="16.5" hidden="false" customHeight="true" outlineLevel="0" collapsed="false">
      <c r="A690" s="218"/>
      <c r="B690" s="216"/>
      <c r="C690" s="216"/>
      <c r="D690" s="216"/>
      <c r="E690" s="216"/>
      <c r="F690" s="216"/>
      <c r="G690" s="216"/>
      <c r="H690" s="216"/>
      <c r="I690" s="219" t="s">
        <v>157</v>
      </c>
      <c r="J690" s="219"/>
      <c r="K690" s="219"/>
      <c r="L690" s="220" t="s">
        <v>158</v>
      </c>
      <c r="M690" s="220"/>
      <c r="N690" s="220"/>
      <c r="O690" s="221" t="s">
        <v>159</v>
      </c>
      <c r="P690" s="221"/>
      <c r="Q690" s="221"/>
    </row>
    <row r="691" customFormat="false" ht="12.75" hidden="false" customHeight="true" outlineLevel="0" collapsed="false">
      <c r="A691" s="222" t="s">
        <v>177</v>
      </c>
      <c r="B691" s="216"/>
      <c r="C691" s="216"/>
      <c r="D691" s="216"/>
      <c r="E691" s="216"/>
      <c r="F691" s="216" t="s">
        <v>160</v>
      </c>
      <c r="G691" s="216" t="s">
        <v>162</v>
      </c>
      <c r="H691" s="216" t="s">
        <v>178</v>
      </c>
      <c r="I691" s="216" t="s">
        <v>160</v>
      </c>
      <c r="J691" s="216" t="s">
        <v>162</v>
      </c>
      <c r="K691" s="216" t="s">
        <v>178</v>
      </c>
      <c r="L691" s="216" t="s">
        <v>160</v>
      </c>
      <c r="M691" s="216" t="s">
        <v>162</v>
      </c>
      <c r="N691" s="216" t="s">
        <v>178</v>
      </c>
      <c r="O691" s="223" t="s">
        <v>160</v>
      </c>
      <c r="P691" s="216" t="s">
        <v>162</v>
      </c>
      <c r="Q691" s="224" t="s">
        <v>178</v>
      </c>
    </row>
    <row r="692" customFormat="false" ht="12.75" hidden="false" customHeight="false" outlineLevel="0" collapsed="false">
      <c r="A692" s="218"/>
      <c r="B692" s="216"/>
      <c r="C692" s="216"/>
      <c r="D692" s="216"/>
      <c r="E692" s="216"/>
      <c r="F692" s="216"/>
      <c r="G692" s="216"/>
      <c r="H692" s="216"/>
      <c r="I692" s="216"/>
      <c r="J692" s="216"/>
      <c r="K692" s="216"/>
      <c r="L692" s="216"/>
      <c r="M692" s="216"/>
      <c r="N692" s="216"/>
      <c r="O692" s="223"/>
      <c r="P692" s="216"/>
      <c r="Q692" s="224"/>
    </row>
    <row r="693" customFormat="false" ht="12.75" hidden="false" customHeight="false" outlineLevel="0" collapsed="false">
      <c r="A693" s="226"/>
      <c r="B693" s="216"/>
      <c r="C693" s="216"/>
      <c r="D693" s="216"/>
      <c r="E693" s="216"/>
      <c r="F693" s="216" t="n">
        <v>1</v>
      </c>
      <c r="G693" s="216" t="n">
        <v>2</v>
      </c>
      <c r="H693" s="227" t="n">
        <v>3</v>
      </c>
      <c r="I693" s="216" t="n">
        <v>4</v>
      </c>
      <c r="J693" s="228" t="n">
        <v>5</v>
      </c>
      <c r="K693" s="224" t="n">
        <v>6</v>
      </c>
      <c r="L693" s="229" t="n">
        <v>7</v>
      </c>
      <c r="M693" s="230" t="n">
        <v>8</v>
      </c>
      <c r="N693" s="230" t="n">
        <v>9</v>
      </c>
      <c r="O693" s="230" t="n">
        <v>10</v>
      </c>
      <c r="P693" s="230" t="n">
        <v>11</v>
      </c>
      <c r="Q693" s="231" t="n">
        <v>12</v>
      </c>
    </row>
    <row r="694" customFormat="false" ht="12.75" hidden="false" customHeight="false" outlineLevel="0" collapsed="false">
      <c r="A694" s="214"/>
      <c r="B694" s="232"/>
      <c r="C694" s="232"/>
      <c r="D694" s="232"/>
      <c r="E694" s="233"/>
      <c r="F694" s="255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</row>
    <row r="695" customFormat="false" ht="12.75" hidden="false" customHeight="false" outlineLevel="0" collapsed="false">
      <c r="A695" s="235" t="s">
        <v>66</v>
      </c>
      <c r="B695" s="236" t="s">
        <v>67</v>
      </c>
      <c r="C695" s="236"/>
      <c r="D695" s="236"/>
      <c r="E695" s="237"/>
      <c r="F695" s="239" t="s">
        <v>163</v>
      </c>
      <c r="G695" s="239" t="s">
        <v>163</v>
      </c>
      <c r="H695" s="239" t="s">
        <v>163</v>
      </c>
      <c r="I695" s="239" t="s">
        <v>163</v>
      </c>
      <c r="J695" s="239" t="s">
        <v>163</v>
      </c>
      <c r="K695" s="239" t="s">
        <v>163</v>
      </c>
      <c r="L695" s="239" t="s">
        <v>163</v>
      </c>
      <c r="M695" s="239" t="s">
        <v>163</v>
      </c>
      <c r="N695" s="239" t="s">
        <v>163</v>
      </c>
      <c r="O695" s="239" t="s">
        <v>163</v>
      </c>
      <c r="P695" s="239" t="s">
        <v>163</v>
      </c>
      <c r="Q695" s="239" t="s">
        <v>163</v>
      </c>
    </row>
    <row r="696" customFormat="false" ht="12.75" hidden="false" customHeight="false" outlineLevel="0" collapsed="false">
      <c r="A696" s="235" t="s">
        <v>68</v>
      </c>
      <c r="B696" s="240" t="s">
        <v>69</v>
      </c>
      <c r="C696" s="241" t="s">
        <v>70</v>
      </c>
      <c r="D696" s="236" t="s">
        <v>71</v>
      </c>
      <c r="E696" s="237"/>
      <c r="F696" s="238" t="n">
        <v>46</v>
      </c>
      <c r="G696" s="238" t="n">
        <v>101</v>
      </c>
      <c r="H696" s="238" t="n">
        <v>79</v>
      </c>
      <c r="I696" s="238" t="n">
        <v>46</v>
      </c>
      <c r="J696" s="238" t="n">
        <v>101</v>
      </c>
      <c r="K696" s="238" t="n">
        <v>79</v>
      </c>
      <c r="L696" s="239" t="s">
        <v>163</v>
      </c>
      <c r="M696" s="239" t="s">
        <v>163</v>
      </c>
      <c r="N696" s="239" t="s">
        <v>163</v>
      </c>
      <c r="O696" s="239" t="s">
        <v>163</v>
      </c>
      <c r="P696" s="239" t="s">
        <v>163</v>
      </c>
      <c r="Q696" s="239" t="s">
        <v>163</v>
      </c>
    </row>
    <row r="697" customFormat="false" ht="12.75" hidden="false" customHeight="false" outlineLevel="0" collapsed="false">
      <c r="A697" s="235" t="s">
        <v>72</v>
      </c>
      <c r="B697" s="240" t="s">
        <v>71</v>
      </c>
      <c r="C697" s="241" t="s">
        <v>70</v>
      </c>
      <c r="D697" s="236" t="s">
        <v>73</v>
      </c>
      <c r="E697" s="237"/>
      <c r="F697" s="238" t="n">
        <v>66</v>
      </c>
      <c r="G697" s="238" t="n">
        <v>301</v>
      </c>
      <c r="H697" s="238" t="n">
        <v>241</v>
      </c>
      <c r="I697" s="238" t="n">
        <v>49</v>
      </c>
      <c r="J697" s="238" t="n">
        <v>176</v>
      </c>
      <c r="K697" s="238" t="n">
        <v>122</v>
      </c>
      <c r="L697" s="238" t="n">
        <v>17</v>
      </c>
      <c r="M697" s="238" t="n">
        <v>125</v>
      </c>
      <c r="N697" s="238" t="n">
        <v>119</v>
      </c>
      <c r="O697" s="239" t="s">
        <v>163</v>
      </c>
      <c r="P697" s="239" t="s">
        <v>163</v>
      </c>
      <c r="Q697" s="239" t="s">
        <v>163</v>
      </c>
    </row>
    <row r="698" customFormat="false" ht="12.75" hidden="false" customHeight="false" outlineLevel="0" collapsed="false">
      <c r="A698" s="235" t="s">
        <v>74</v>
      </c>
      <c r="B698" s="240" t="s">
        <v>73</v>
      </c>
      <c r="C698" s="241" t="s">
        <v>70</v>
      </c>
      <c r="D698" s="236" t="s">
        <v>75</v>
      </c>
      <c r="E698" s="237"/>
      <c r="F698" s="238" t="n">
        <v>125</v>
      </c>
      <c r="G698" s="238" t="n">
        <v>1106</v>
      </c>
      <c r="H698" s="238" t="n">
        <v>858</v>
      </c>
      <c r="I698" s="238" t="n">
        <v>48</v>
      </c>
      <c r="J698" s="238" t="n">
        <v>249</v>
      </c>
      <c r="K698" s="238" t="n">
        <v>132</v>
      </c>
      <c r="L698" s="238" t="n">
        <v>48</v>
      </c>
      <c r="M698" s="238" t="n">
        <v>419</v>
      </c>
      <c r="N698" s="238" t="n">
        <v>339</v>
      </c>
      <c r="O698" s="238" t="n">
        <v>29</v>
      </c>
      <c r="P698" s="238" t="n">
        <v>438</v>
      </c>
      <c r="Q698" s="238" t="n">
        <v>388</v>
      </c>
    </row>
    <row r="699" customFormat="false" ht="12.75" hidden="false" customHeight="false" outlineLevel="0" collapsed="false">
      <c r="A699" s="235" t="s">
        <v>76</v>
      </c>
      <c r="B699" s="240" t="s">
        <v>75</v>
      </c>
      <c r="C699" s="241" t="s">
        <v>70</v>
      </c>
      <c r="D699" s="236" t="s">
        <v>77</v>
      </c>
      <c r="E699" s="237"/>
      <c r="F699" s="238" t="n">
        <v>70</v>
      </c>
      <c r="G699" s="238" t="n">
        <v>972</v>
      </c>
      <c r="H699" s="238" t="n">
        <v>721</v>
      </c>
      <c r="I699" s="238" t="n">
        <v>13</v>
      </c>
      <c r="J699" s="238" t="n">
        <v>105</v>
      </c>
      <c r="K699" s="238" t="n">
        <v>38</v>
      </c>
      <c r="L699" s="238" t="n">
        <v>24</v>
      </c>
      <c r="M699" s="238" t="n">
        <v>251</v>
      </c>
      <c r="N699" s="238" t="n">
        <v>170</v>
      </c>
      <c r="O699" s="238" t="n">
        <v>28</v>
      </c>
      <c r="P699" s="238" t="n">
        <v>499</v>
      </c>
      <c r="Q699" s="238" t="n">
        <v>399</v>
      </c>
    </row>
    <row r="700" customFormat="false" ht="12.75" hidden="false" customHeight="false" outlineLevel="0" collapsed="false">
      <c r="A700" s="235" t="s">
        <v>78</v>
      </c>
      <c r="B700" s="240" t="s">
        <v>77</v>
      </c>
      <c r="C700" s="241" t="s">
        <v>70</v>
      </c>
      <c r="D700" s="236" t="s">
        <v>79</v>
      </c>
      <c r="E700" s="237"/>
      <c r="F700" s="238" t="n">
        <v>106</v>
      </c>
      <c r="G700" s="238" t="n">
        <v>2342</v>
      </c>
      <c r="H700" s="238" t="n">
        <v>1684</v>
      </c>
      <c r="I700" s="238" t="n">
        <v>11</v>
      </c>
      <c r="J700" s="238" t="n">
        <v>81</v>
      </c>
      <c r="K700" s="238" t="n">
        <v>32</v>
      </c>
      <c r="L700" s="238" t="n">
        <v>13</v>
      </c>
      <c r="M700" s="238" t="n">
        <v>183</v>
      </c>
      <c r="N700" s="238" t="n">
        <v>99</v>
      </c>
      <c r="O700" s="238" t="n">
        <v>55</v>
      </c>
      <c r="P700" s="238" t="n">
        <v>1117</v>
      </c>
      <c r="Q700" s="238" t="n">
        <v>841</v>
      </c>
    </row>
    <row r="701" customFormat="false" ht="12.75" hidden="false" customHeight="false" outlineLevel="0" collapsed="false">
      <c r="A701" s="235" t="s">
        <v>80</v>
      </c>
      <c r="B701" s="240" t="s">
        <v>79</v>
      </c>
      <c r="C701" s="241" t="s">
        <v>70</v>
      </c>
      <c r="D701" s="236" t="s">
        <v>81</v>
      </c>
      <c r="E701" s="237"/>
      <c r="F701" s="238" t="n">
        <v>206</v>
      </c>
      <c r="G701" s="238" t="n">
        <v>7862</v>
      </c>
      <c r="H701" s="238" t="n">
        <v>5178</v>
      </c>
      <c r="I701" s="238" t="n">
        <v>11</v>
      </c>
      <c r="J701" s="238" t="n">
        <v>181</v>
      </c>
      <c r="K701" s="238" t="n">
        <v>28</v>
      </c>
      <c r="L701" s="238" t="n">
        <v>17</v>
      </c>
      <c r="M701" s="238" t="n">
        <v>303</v>
      </c>
      <c r="N701" s="238" t="n">
        <v>123</v>
      </c>
      <c r="O701" s="238" t="n">
        <v>48</v>
      </c>
      <c r="P701" s="238" t="n">
        <v>1125</v>
      </c>
      <c r="Q701" s="238" t="n">
        <v>699</v>
      </c>
    </row>
    <row r="702" customFormat="false" ht="12.75" hidden="false" customHeight="false" outlineLevel="0" collapsed="false">
      <c r="A702" s="235" t="s">
        <v>82</v>
      </c>
      <c r="B702" s="236" t="s">
        <v>83</v>
      </c>
      <c r="C702" s="236"/>
      <c r="D702" s="236"/>
      <c r="E702" s="237"/>
      <c r="F702" s="238" t="n">
        <v>264</v>
      </c>
      <c r="G702" s="238" t="n">
        <v>23377</v>
      </c>
      <c r="H702" s="238" t="n">
        <v>14123</v>
      </c>
      <c r="I702" s="238" t="s">
        <v>111</v>
      </c>
      <c r="J702" s="238" t="s">
        <v>111</v>
      </c>
      <c r="K702" s="238" t="s">
        <v>111</v>
      </c>
      <c r="L702" s="238" t="n">
        <v>8</v>
      </c>
      <c r="M702" s="238" t="n">
        <v>116</v>
      </c>
      <c r="N702" s="238" t="n">
        <v>56</v>
      </c>
      <c r="O702" s="238" t="n">
        <v>18</v>
      </c>
      <c r="P702" s="238" t="n">
        <v>651</v>
      </c>
      <c r="Q702" s="238" t="n">
        <v>269</v>
      </c>
    </row>
    <row r="703" customFormat="false" ht="12.75" hidden="false" customHeight="false" outlineLevel="0" collapsed="false">
      <c r="A703" s="235" t="s">
        <v>84</v>
      </c>
      <c r="B703" s="236" t="s">
        <v>85</v>
      </c>
      <c r="C703" s="236"/>
      <c r="D703" s="236"/>
      <c r="E703" s="242"/>
      <c r="F703" s="238" t="n">
        <v>883</v>
      </c>
      <c r="G703" s="238" t="n">
        <v>36061</v>
      </c>
      <c r="H703" s="238" t="n">
        <v>22883</v>
      </c>
      <c r="I703" s="238" t="n">
        <v>180</v>
      </c>
      <c r="J703" s="238" t="n">
        <v>962</v>
      </c>
      <c r="K703" s="238" t="n">
        <v>438</v>
      </c>
      <c r="L703" s="238" t="n">
        <v>127</v>
      </c>
      <c r="M703" s="238" t="n">
        <v>1396</v>
      </c>
      <c r="N703" s="238" t="n">
        <v>905</v>
      </c>
      <c r="O703" s="238" t="n">
        <v>178</v>
      </c>
      <c r="P703" s="238" t="n">
        <v>3830</v>
      </c>
      <c r="Q703" s="238" t="n">
        <v>2596</v>
      </c>
    </row>
    <row r="704" customFormat="false" ht="12.75" hidden="false" customHeight="false" outlineLevel="0" collapsed="false">
      <c r="A704" s="214"/>
      <c r="B704" s="243"/>
      <c r="C704" s="243"/>
      <c r="D704" s="244"/>
      <c r="E704" s="245"/>
      <c r="F704" s="238"/>
      <c r="G704" s="238"/>
      <c r="H704" s="238"/>
      <c r="I704" s="238"/>
      <c r="J704" s="238"/>
      <c r="K704" s="238"/>
      <c r="L704" s="238"/>
      <c r="M704" s="238"/>
      <c r="N704" s="238"/>
      <c r="O704" s="238"/>
      <c r="P704" s="238"/>
      <c r="Q704" s="238"/>
    </row>
    <row r="705" customFormat="false" ht="12.75" hidden="false" customHeight="false" outlineLevel="0" collapsed="false">
      <c r="A705" s="214"/>
      <c r="B705" s="246" t="s">
        <v>86</v>
      </c>
      <c r="C705" s="246"/>
      <c r="D705" s="246"/>
      <c r="E705" s="242"/>
      <c r="F705" s="238"/>
      <c r="G705" s="238"/>
      <c r="H705" s="238"/>
      <c r="I705" s="238"/>
      <c r="J705" s="238"/>
      <c r="K705" s="238"/>
      <c r="L705" s="238"/>
      <c r="M705" s="238"/>
      <c r="N705" s="238"/>
      <c r="O705" s="238"/>
      <c r="P705" s="238"/>
      <c r="Q705" s="238"/>
    </row>
    <row r="706" customFormat="false" ht="12.75" hidden="false" customHeight="false" outlineLevel="0" collapsed="false">
      <c r="A706" s="247" t="n">
        <v>10</v>
      </c>
      <c r="B706" s="241" t="n">
        <v>50</v>
      </c>
      <c r="C706" s="241" t="s">
        <v>70</v>
      </c>
      <c r="D706" s="236" t="s">
        <v>106</v>
      </c>
      <c r="E706" s="237"/>
      <c r="F706" s="238" t="n">
        <v>111</v>
      </c>
      <c r="G706" s="238" t="n">
        <v>3365</v>
      </c>
      <c r="H706" s="238" t="n">
        <v>2235</v>
      </c>
      <c r="I706" s="256" t="s">
        <v>111</v>
      </c>
      <c r="J706" s="256" t="s">
        <v>111</v>
      </c>
      <c r="K706" s="256" t="s">
        <v>111</v>
      </c>
      <c r="L706" s="238" t="n">
        <v>13</v>
      </c>
      <c r="M706" s="238" t="n">
        <v>216</v>
      </c>
      <c r="N706" s="238" t="n">
        <v>94</v>
      </c>
      <c r="O706" s="238" t="n">
        <v>31</v>
      </c>
      <c r="P706" s="238" t="n">
        <v>670</v>
      </c>
      <c r="Q706" s="238" t="n">
        <v>429</v>
      </c>
    </row>
    <row r="707" customFormat="false" ht="12.75" hidden="false" customHeight="false" outlineLevel="0" collapsed="false">
      <c r="A707" s="247" t="n">
        <v>11</v>
      </c>
      <c r="B707" s="241" t="n">
        <v>75</v>
      </c>
      <c r="C707" s="241" t="s">
        <v>70</v>
      </c>
      <c r="D707" s="236" t="s">
        <v>107</v>
      </c>
      <c r="E707" s="237"/>
      <c r="F707" s="238" t="n">
        <v>95</v>
      </c>
      <c r="G707" s="238" t="n">
        <v>4497</v>
      </c>
      <c r="H707" s="238" t="n">
        <v>2943</v>
      </c>
      <c r="I707" s="239" t="s">
        <v>163</v>
      </c>
      <c r="J707" s="239" t="s">
        <v>163</v>
      </c>
      <c r="K707" s="239" t="s">
        <v>163</v>
      </c>
      <c r="L707" s="238" t="n">
        <v>4</v>
      </c>
      <c r="M707" s="238" t="n">
        <v>88</v>
      </c>
      <c r="N707" s="238" t="n">
        <v>29</v>
      </c>
      <c r="O707" s="238" t="n">
        <v>17</v>
      </c>
      <c r="P707" s="238" t="n">
        <v>455</v>
      </c>
      <c r="Q707" s="238" t="n">
        <v>269</v>
      </c>
    </row>
    <row r="708" customFormat="false" ht="12.75" hidden="false" customHeight="false" outlineLevel="0" collapsed="false">
      <c r="A708" s="247" t="n">
        <v>12</v>
      </c>
      <c r="B708" s="241" t="n">
        <v>100</v>
      </c>
      <c r="C708" s="241" t="s">
        <v>70</v>
      </c>
      <c r="D708" s="236" t="s">
        <v>108</v>
      </c>
      <c r="E708" s="237"/>
      <c r="F708" s="238" t="n">
        <v>217</v>
      </c>
      <c r="G708" s="238" t="n">
        <v>16213</v>
      </c>
      <c r="H708" s="238" t="n">
        <v>9734</v>
      </c>
      <c r="I708" s="256" t="s">
        <v>111</v>
      </c>
      <c r="J708" s="256" t="s">
        <v>111</v>
      </c>
      <c r="K708" s="256" t="s">
        <v>111</v>
      </c>
      <c r="L708" s="256" t="s">
        <v>111</v>
      </c>
      <c r="M708" s="256" t="s">
        <v>111</v>
      </c>
      <c r="N708" s="256" t="s">
        <v>111</v>
      </c>
      <c r="O708" s="238" t="n">
        <v>17</v>
      </c>
      <c r="P708" s="238" t="n">
        <v>612</v>
      </c>
      <c r="Q708" s="238" t="n">
        <v>250</v>
      </c>
    </row>
    <row r="709" customFormat="false" ht="12.75" hidden="false" customHeight="false" outlineLevel="0" collapsed="false">
      <c r="A709" s="213"/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</row>
    <row r="710" customFormat="false" ht="12.75" hidden="false" customHeight="true" outlineLevel="0" collapsed="false">
      <c r="A710" s="213"/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</row>
    <row r="711" customFormat="false" ht="12.75" hidden="false" customHeight="false" outlineLevel="0" collapsed="false">
      <c r="A711" s="213"/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</row>
    <row r="712" customFormat="false" ht="16.5" hidden="false" customHeight="true" outlineLevel="0" collapsed="false">
      <c r="A712" s="215"/>
      <c r="B712" s="216" t="s">
        <v>57</v>
      </c>
      <c r="C712" s="216"/>
      <c r="D712" s="216"/>
      <c r="E712" s="216"/>
      <c r="F712" s="217" t="s">
        <v>176</v>
      </c>
      <c r="G712" s="217"/>
      <c r="H712" s="217"/>
      <c r="I712" s="217"/>
      <c r="J712" s="217"/>
      <c r="K712" s="217"/>
      <c r="L712" s="217"/>
      <c r="M712" s="217"/>
      <c r="N712" s="217"/>
      <c r="O712" s="217"/>
      <c r="P712" s="217"/>
      <c r="Q712" s="217"/>
    </row>
    <row r="713" customFormat="false" ht="16.5" hidden="false" customHeight="true" outlineLevel="0" collapsed="false">
      <c r="A713" s="218"/>
      <c r="B713" s="216"/>
      <c r="C713" s="216"/>
      <c r="D713" s="216"/>
      <c r="E713" s="216"/>
      <c r="F713" s="220" t="s">
        <v>164</v>
      </c>
      <c r="G713" s="220"/>
      <c r="H713" s="220"/>
      <c r="I713" s="248" t="s">
        <v>165</v>
      </c>
      <c r="J713" s="248"/>
      <c r="K713" s="248"/>
      <c r="L713" s="249" t="s">
        <v>166</v>
      </c>
      <c r="M713" s="249"/>
      <c r="N713" s="249"/>
      <c r="O713" s="250" t="s">
        <v>167</v>
      </c>
      <c r="P713" s="250"/>
      <c r="Q713" s="250"/>
    </row>
    <row r="714" customFormat="false" ht="12.75" hidden="false" customHeight="true" outlineLevel="0" collapsed="false">
      <c r="A714" s="222" t="s">
        <v>177</v>
      </c>
      <c r="B714" s="216"/>
      <c r="C714" s="216"/>
      <c r="D714" s="216"/>
      <c r="E714" s="216"/>
      <c r="F714" s="216" t="s">
        <v>160</v>
      </c>
      <c r="G714" s="216" t="s">
        <v>162</v>
      </c>
      <c r="H714" s="216" t="s">
        <v>178</v>
      </c>
      <c r="I714" s="216" t="s">
        <v>160</v>
      </c>
      <c r="J714" s="216" t="s">
        <v>162</v>
      </c>
      <c r="K714" s="216" t="s">
        <v>178</v>
      </c>
      <c r="L714" s="216" t="s">
        <v>160</v>
      </c>
      <c r="M714" s="216" t="s">
        <v>162</v>
      </c>
      <c r="N714" s="216" t="s">
        <v>178</v>
      </c>
      <c r="O714" s="223" t="s">
        <v>160</v>
      </c>
      <c r="P714" s="216" t="s">
        <v>162</v>
      </c>
      <c r="Q714" s="224" t="s">
        <v>178</v>
      </c>
    </row>
    <row r="715" customFormat="false" ht="12.75" hidden="false" customHeight="false" outlineLevel="0" collapsed="false">
      <c r="A715" s="218"/>
      <c r="B715" s="216"/>
      <c r="C715" s="216"/>
      <c r="D715" s="216"/>
      <c r="E715" s="216"/>
      <c r="F715" s="216"/>
      <c r="G715" s="216"/>
      <c r="H715" s="216"/>
      <c r="I715" s="216"/>
      <c r="J715" s="216"/>
      <c r="K715" s="216"/>
      <c r="L715" s="216"/>
      <c r="M715" s="216"/>
      <c r="N715" s="216"/>
      <c r="O715" s="223"/>
      <c r="P715" s="216"/>
      <c r="Q715" s="224"/>
    </row>
    <row r="716" customFormat="false" ht="12.75" hidden="false" customHeight="false" outlineLevel="0" collapsed="false">
      <c r="A716" s="226"/>
      <c r="B716" s="216"/>
      <c r="C716" s="216"/>
      <c r="D716" s="216"/>
      <c r="E716" s="216"/>
      <c r="F716" s="216" t="n">
        <v>13</v>
      </c>
      <c r="G716" s="216" t="n">
        <v>14</v>
      </c>
      <c r="H716" s="227" t="n">
        <v>15</v>
      </c>
      <c r="I716" s="216" t="n">
        <v>16</v>
      </c>
      <c r="J716" s="228" t="n">
        <v>17</v>
      </c>
      <c r="K716" s="224" t="n">
        <v>18</v>
      </c>
      <c r="L716" s="229" t="n">
        <v>19</v>
      </c>
      <c r="M716" s="230" t="n">
        <v>20</v>
      </c>
      <c r="N716" s="230" t="n">
        <v>21</v>
      </c>
      <c r="O716" s="230" t="n">
        <v>22</v>
      </c>
      <c r="P716" s="230" t="n">
        <v>23</v>
      </c>
      <c r="Q716" s="231" t="n">
        <v>24</v>
      </c>
    </row>
    <row r="717" customFormat="false" ht="12.75" hidden="false" customHeight="false" outlineLevel="0" collapsed="false">
      <c r="A717" s="214"/>
      <c r="B717" s="232"/>
      <c r="C717" s="232"/>
      <c r="D717" s="232"/>
      <c r="E717" s="233"/>
      <c r="F717" s="214"/>
      <c r="G717" s="214"/>
      <c r="H717" s="214"/>
      <c r="I717" s="214"/>
      <c r="J717" s="214"/>
      <c r="K717" s="214"/>
      <c r="L717" s="214"/>
      <c r="M717" s="214"/>
      <c r="N717" s="214"/>
      <c r="O717" s="214"/>
      <c r="P717" s="214"/>
      <c r="Q717" s="214"/>
    </row>
    <row r="718" customFormat="false" ht="12.75" hidden="false" customHeight="false" outlineLevel="0" collapsed="false">
      <c r="A718" s="235" t="s">
        <v>66</v>
      </c>
      <c r="B718" s="236" t="s">
        <v>67</v>
      </c>
      <c r="C718" s="236"/>
      <c r="D718" s="236"/>
      <c r="E718" s="237"/>
      <c r="F718" s="239" t="s">
        <v>163</v>
      </c>
      <c r="G718" s="239" t="s">
        <v>163</v>
      </c>
      <c r="H718" s="239" t="s">
        <v>163</v>
      </c>
      <c r="I718" s="239" t="s">
        <v>163</v>
      </c>
      <c r="J718" s="239" t="s">
        <v>163</v>
      </c>
      <c r="K718" s="239" t="s">
        <v>163</v>
      </c>
      <c r="L718" s="239" t="s">
        <v>163</v>
      </c>
      <c r="M718" s="239" t="s">
        <v>163</v>
      </c>
      <c r="N718" s="239" t="s">
        <v>163</v>
      </c>
      <c r="O718" s="239" t="s">
        <v>163</v>
      </c>
      <c r="P718" s="239" t="s">
        <v>163</v>
      </c>
      <c r="Q718" s="239" t="s">
        <v>163</v>
      </c>
    </row>
    <row r="719" customFormat="false" ht="12.75" hidden="false" customHeight="false" outlineLevel="0" collapsed="false">
      <c r="A719" s="235" t="s">
        <v>68</v>
      </c>
      <c r="B719" s="240" t="s">
        <v>69</v>
      </c>
      <c r="C719" s="241" t="s">
        <v>70</v>
      </c>
      <c r="D719" s="236" t="s">
        <v>71</v>
      </c>
      <c r="E719" s="237"/>
      <c r="F719" s="239" t="s">
        <v>163</v>
      </c>
      <c r="G719" s="239" t="s">
        <v>163</v>
      </c>
      <c r="H719" s="239" t="s">
        <v>163</v>
      </c>
      <c r="I719" s="239" t="s">
        <v>163</v>
      </c>
      <c r="J719" s="239" t="s">
        <v>163</v>
      </c>
      <c r="K719" s="239" t="s">
        <v>163</v>
      </c>
      <c r="L719" s="239" t="s">
        <v>163</v>
      </c>
      <c r="M719" s="239" t="s">
        <v>163</v>
      </c>
      <c r="N719" s="239" t="s">
        <v>163</v>
      </c>
      <c r="O719" s="239" t="s">
        <v>163</v>
      </c>
      <c r="P719" s="239" t="s">
        <v>163</v>
      </c>
      <c r="Q719" s="239" t="s">
        <v>163</v>
      </c>
    </row>
    <row r="720" customFormat="false" ht="12.75" hidden="false" customHeight="false" outlineLevel="0" collapsed="false">
      <c r="A720" s="235" t="s">
        <v>72</v>
      </c>
      <c r="B720" s="240" t="s">
        <v>71</v>
      </c>
      <c r="C720" s="241" t="s">
        <v>70</v>
      </c>
      <c r="D720" s="236" t="s">
        <v>73</v>
      </c>
      <c r="E720" s="237"/>
      <c r="F720" s="239" t="s">
        <v>163</v>
      </c>
      <c r="G720" s="239" t="s">
        <v>163</v>
      </c>
      <c r="H720" s="239" t="s">
        <v>163</v>
      </c>
      <c r="I720" s="239" t="s">
        <v>163</v>
      </c>
      <c r="J720" s="239" t="s">
        <v>163</v>
      </c>
      <c r="K720" s="239" t="s">
        <v>163</v>
      </c>
      <c r="L720" s="239" t="s">
        <v>163</v>
      </c>
      <c r="M720" s="239" t="s">
        <v>163</v>
      </c>
      <c r="N720" s="239" t="s">
        <v>163</v>
      </c>
      <c r="O720" s="239" t="s">
        <v>163</v>
      </c>
      <c r="P720" s="239" t="s">
        <v>163</v>
      </c>
      <c r="Q720" s="239" t="s">
        <v>163</v>
      </c>
    </row>
    <row r="721" customFormat="false" ht="12.75" hidden="false" customHeight="false" outlineLevel="0" collapsed="false">
      <c r="A721" s="235" t="s">
        <v>74</v>
      </c>
      <c r="B721" s="240" t="s">
        <v>73</v>
      </c>
      <c r="C721" s="241" t="s">
        <v>70</v>
      </c>
      <c r="D721" s="236" t="s">
        <v>75</v>
      </c>
      <c r="E721" s="237"/>
      <c r="F721" s="239" t="s">
        <v>163</v>
      </c>
      <c r="G721" s="239" t="s">
        <v>163</v>
      </c>
      <c r="H721" s="239" t="s">
        <v>163</v>
      </c>
      <c r="I721" s="239" t="s">
        <v>163</v>
      </c>
      <c r="J721" s="239" t="s">
        <v>163</v>
      </c>
      <c r="K721" s="239" t="s">
        <v>163</v>
      </c>
      <c r="L721" s="239" t="s">
        <v>163</v>
      </c>
      <c r="M721" s="239" t="s">
        <v>163</v>
      </c>
      <c r="N721" s="239" t="s">
        <v>163</v>
      </c>
      <c r="O721" s="239" t="s">
        <v>163</v>
      </c>
      <c r="P721" s="239" t="s">
        <v>163</v>
      </c>
      <c r="Q721" s="239" t="s">
        <v>163</v>
      </c>
    </row>
    <row r="722" customFormat="false" ht="12.75" hidden="false" customHeight="false" outlineLevel="0" collapsed="false">
      <c r="A722" s="235" t="s">
        <v>76</v>
      </c>
      <c r="B722" s="240" t="s">
        <v>75</v>
      </c>
      <c r="C722" s="241" t="s">
        <v>70</v>
      </c>
      <c r="D722" s="236" t="s">
        <v>77</v>
      </c>
      <c r="E722" s="237"/>
      <c r="F722" s="238" t="n">
        <v>5</v>
      </c>
      <c r="G722" s="238" t="n">
        <v>117</v>
      </c>
      <c r="H722" s="238" t="n">
        <v>114</v>
      </c>
      <c r="I722" s="239" t="s">
        <v>163</v>
      </c>
      <c r="J722" s="239" t="s">
        <v>163</v>
      </c>
      <c r="K722" s="239" t="s">
        <v>163</v>
      </c>
      <c r="L722" s="239" t="s">
        <v>163</v>
      </c>
      <c r="M722" s="239" t="s">
        <v>163</v>
      </c>
      <c r="N722" s="239" t="s">
        <v>163</v>
      </c>
      <c r="O722" s="239" t="s">
        <v>163</v>
      </c>
      <c r="P722" s="239" t="s">
        <v>163</v>
      </c>
      <c r="Q722" s="239" t="s">
        <v>163</v>
      </c>
    </row>
    <row r="723" customFormat="false" ht="12.75" hidden="false" customHeight="false" outlineLevel="0" collapsed="false">
      <c r="A723" s="235" t="s">
        <v>78</v>
      </c>
      <c r="B723" s="240" t="s">
        <v>77</v>
      </c>
      <c r="C723" s="241" t="s">
        <v>70</v>
      </c>
      <c r="D723" s="236" t="s">
        <v>79</v>
      </c>
      <c r="E723" s="237"/>
      <c r="F723" s="238" t="n">
        <v>19</v>
      </c>
      <c r="G723" s="238" t="n">
        <v>629</v>
      </c>
      <c r="H723" s="238" t="n">
        <v>445</v>
      </c>
      <c r="I723" s="238" t="n">
        <v>8</v>
      </c>
      <c r="J723" s="238" t="n">
        <v>332</v>
      </c>
      <c r="K723" s="238" t="n">
        <v>266</v>
      </c>
      <c r="L723" s="239" t="s">
        <v>163</v>
      </c>
      <c r="M723" s="239" t="s">
        <v>163</v>
      </c>
      <c r="N723" s="239" t="s">
        <v>163</v>
      </c>
      <c r="O723" s="239" t="s">
        <v>163</v>
      </c>
      <c r="P723" s="239" t="s">
        <v>163</v>
      </c>
      <c r="Q723" s="239" t="s">
        <v>163</v>
      </c>
    </row>
    <row r="724" customFormat="false" ht="12.75" hidden="false" customHeight="false" outlineLevel="0" collapsed="false">
      <c r="A724" s="235" t="s">
        <v>80</v>
      </c>
      <c r="B724" s="240" t="s">
        <v>79</v>
      </c>
      <c r="C724" s="241" t="s">
        <v>70</v>
      </c>
      <c r="D724" s="236" t="s">
        <v>81</v>
      </c>
      <c r="E724" s="237"/>
      <c r="F724" s="238" t="n">
        <v>63</v>
      </c>
      <c r="G724" s="238" t="n">
        <v>2327</v>
      </c>
      <c r="H724" s="238" t="n">
        <v>1552</v>
      </c>
      <c r="I724" s="238" t="n">
        <v>52</v>
      </c>
      <c r="J724" s="238" t="n">
        <v>2698</v>
      </c>
      <c r="K724" s="238" t="n">
        <v>1906</v>
      </c>
      <c r="L724" s="238" t="n">
        <v>15</v>
      </c>
      <c r="M724" s="238" t="n">
        <v>1228</v>
      </c>
      <c r="N724" s="238" t="n">
        <v>870</v>
      </c>
      <c r="O724" s="239" t="s">
        <v>163</v>
      </c>
      <c r="P724" s="239" t="s">
        <v>163</v>
      </c>
      <c r="Q724" s="239" t="s">
        <v>163</v>
      </c>
    </row>
    <row r="725" customFormat="false" ht="12.75" hidden="false" customHeight="false" outlineLevel="0" collapsed="false">
      <c r="A725" s="235" t="s">
        <v>82</v>
      </c>
      <c r="B725" s="236" t="s">
        <v>83</v>
      </c>
      <c r="C725" s="236"/>
      <c r="D725" s="236"/>
      <c r="E725" s="237"/>
      <c r="F725" s="238" t="n">
        <v>35</v>
      </c>
      <c r="G725" s="238" t="n">
        <v>1625</v>
      </c>
      <c r="H725" s="238" t="n">
        <v>847</v>
      </c>
      <c r="I725" s="238" t="n">
        <v>78</v>
      </c>
      <c r="J725" s="238" t="n">
        <v>5325</v>
      </c>
      <c r="K725" s="238" t="n">
        <v>3193</v>
      </c>
      <c r="L725" s="238" t="n">
        <v>104</v>
      </c>
      <c r="M725" s="238" t="n">
        <v>11594</v>
      </c>
      <c r="N725" s="238" t="n">
        <v>7183</v>
      </c>
      <c r="O725" s="238" t="n">
        <v>19</v>
      </c>
      <c r="P725" s="238" t="n">
        <v>3998</v>
      </c>
      <c r="Q725" s="238" t="n">
        <v>2567</v>
      </c>
    </row>
    <row r="726" customFormat="false" ht="12.75" hidden="false" customHeight="false" outlineLevel="0" collapsed="false">
      <c r="A726" s="235" t="s">
        <v>84</v>
      </c>
      <c r="B726" s="236" t="s">
        <v>85</v>
      </c>
      <c r="C726" s="236"/>
      <c r="D726" s="236"/>
      <c r="E726" s="242"/>
      <c r="F726" s="238" t="n">
        <v>122</v>
      </c>
      <c r="G726" s="238" t="n">
        <v>4698</v>
      </c>
      <c r="H726" s="238" t="n">
        <v>2958</v>
      </c>
      <c r="I726" s="238" t="n">
        <v>138</v>
      </c>
      <c r="J726" s="238" t="n">
        <v>8354</v>
      </c>
      <c r="K726" s="238" t="n">
        <v>5365</v>
      </c>
      <c r="L726" s="238" t="n">
        <v>119</v>
      </c>
      <c r="M726" s="238" t="n">
        <v>12822</v>
      </c>
      <c r="N726" s="238" t="n">
        <v>8053</v>
      </c>
      <c r="O726" s="238" t="n">
        <v>19</v>
      </c>
      <c r="P726" s="238" t="n">
        <v>3998</v>
      </c>
      <c r="Q726" s="238" t="n">
        <v>2567</v>
      </c>
    </row>
    <row r="727" customFormat="false" ht="12.75" hidden="false" customHeight="false" outlineLevel="0" collapsed="false">
      <c r="A727" s="214"/>
      <c r="B727" s="243"/>
      <c r="C727" s="243"/>
      <c r="D727" s="244"/>
      <c r="E727" s="245"/>
      <c r="F727" s="238"/>
      <c r="G727" s="238"/>
      <c r="H727" s="238"/>
      <c r="I727" s="238"/>
      <c r="J727" s="238"/>
      <c r="K727" s="238"/>
      <c r="L727" s="238"/>
      <c r="M727" s="238"/>
      <c r="N727" s="238"/>
      <c r="O727" s="238"/>
      <c r="P727" s="238"/>
      <c r="Q727" s="238"/>
    </row>
    <row r="728" customFormat="false" ht="12.75" hidden="false" customHeight="false" outlineLevel="0" collapsed="false">
      <c r="A728" s="214"/>
      <c r="B728" s="246" t="s">
        <v>86</v>
      </c>
      <c r="C728" s="246"/>
      <c r="D728" s="246"/>
      <c r="E728" s="242"/>
      <c r="F728" s="238"/>
      <c r="G728" s="238"/>
      <c r="H728" s="238"/>
      <c r="I728" s="238"/>
      <c r="J728" s="238"/>
      <c r="K728" s="238"/>
      <c r="L728" s="238"/>
      <c r="M728" s="238"/>
      <c r="N728" s="238"/>
      <c r="O728" s="238"/>
      <c r="P728" s="238"/>
      <c r="Q728" s="238"/>
    </row>
    <row r="729" customFormat="false" ht="12.75" hidden="false" customHeight="false" outlineLevel="0" collapsed="false">
      <c r="A729" s="247" t="n">
        <v>10</v>
      </c>
      <c r="B729" s="241" t="n">
        <v>50</v>
      </c>
      <c r="C729" s="241" t="s">
        <v>70</v>
      </c>
      <c r="D729" s="236" t="s">
        <v>106</v>
      </c>
      <c r="E729" s="237"/>
      <c r="F729" s="238" t="n">
        <v>31</v>
      </c>
      <c r="G729" s="238" t="n">
        <v>1029</v>
      </c>
      <c r="H729" s="238" t="n">
        <v>741</v>
      </c>
      <c r="I729" s="238" t="n">
        <v>24</v>
      </c>
      <c r="J729" s="238" t="n">
        <v>1199</v>
      </c>
      <c r="K729" s="238" t="n">
        <v>888</v>
      </c>
      <c r="L729" s="256" t="s">
        <v>111</v>
      </c>
      <c r="M729" s="256" t="s">
        <v>111</v>
      </c>
      <c r="N729" s="256" t="s">
        <v>111</v>
      </c>
      <c r="O729" s="239" t="s">
        <v>163</v>
      </c>
      <c r="P729" s="239" t="s">
        <v>163</v>
      </c>
      <c r="Q729" s="239" t="s">
        <v>163</v>
      </c>
    </row>
    <row r="730" customFormat="false" ht="12.75" hidden="false" customHeight="false" outlineLevel="0" collapsed="false">
      <c r="A730" s="247" t="n">
        <v>11</v>
      </c>
      <c r="B730" s="241" t="n">
        <v>75</v>
      </c>
      <c r="C730" s="241" t="s">
        <v>70</v>
      </c>
      <c r="D730" s="236" t="s">
        <v>107</v>
      </c>
      <c r="E730" s="237"/>
      <c r="F730" s="238" t="n">
        <v>32</v>
      </c>
      <c r="G730" s="238" t="n">
        <v>1298</v>
      </c>
      <c r="H730" s="238" t="n">
        <v>811</v>
      </c>
      <c r="I730" s="238" t="n">
        <v>28</v>
      </c>
      <c r="J730" s="238" t="n">
        <v>1499</v>
      </c>
      <c r="K730" s="238" t="n">
        <v>1018</v>
      </c>
      <c r="L730" s="256" t="s">
        <v>111</v>
      </c>
      <c r="M730" s="256" t="s">
        <v>111</v>
      </c>
      <c r="N730" s="256" t="s">
        <v>111</v>
      </c>
      <c r="O730" s="239" t="s">
        <v>163</v>
      </c>
      <c r="P730" s="239" t="s">
        <v>163</v>
      </c>
      <c r="Q730" s="239" t="s">
        <v>163</v>
      </c>
    </row>
    <row r="731" customFormat="false" ht="12.75" hidden="false" customHeight="false" outlineLevel="0" collapsed="false">
      <c r="A731" s="247" t="n">
        <v>12</v>
      </c>
      <c r="B731" s="241" t="n">
        <v>100</v>
      </c>
      <c r="C731" s="241" t="s">
        <v>70</v>
      </c>
      <c r="D731" s="236" t="s">
        <v>108</v>
      </c>
      <c r="E731" s="237"/>
      <c r="F731" s="238" t="n">
        <v>34</v>
      </c>
      <c r="G731" s="238" t="n">
        <v>1561</v>
      </c>
      <c r="H731" s="238" t="n">
        <v>819</v>
      </c>
      <c r="I731" s="238" t="n">
        <v>74</v>
      </c>
      <c r="J731" s="238" t="n">
        <v>4985</v>
      </c>
      <c r="K731" s="238" t="n">
        <v>3013</v>
      </c>
      <c r="L731" s="238" t="n">
        <v>77</v>
      </c>
      <c r="M731" s="238" t="n">
        <v>8019</v>
      </c>
      <c r="N731" s="238" t="n">
        <v>5041</v>
      </c>
      <c r="O731" s="238" t="n">
        <v>5</v>
      </c>
      <c r="P731" s="238" t="n">
        <v>852</v>
      </c>
      <c r="Q731" s="238" t="n">
        <v>547</v>
      </c>
    </row>
    <row r="732" customFormat="false" ht="12.75" hidden="false" customHeight="false" outlineLevel="0" collapsed="false">
      <c r="A732" s="213"/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</row>
    <row r="733" customFormat="false" ht="12.75" hidden="false" customHeight="true" outlineLevel="0" collapsed="false">
      <c r="A733" s="213"/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</row>
    <row r="734" customFormat="false" ht="12.75" hidden="false" customHeight="false" outlineLevel="0" collapsed="false">
      <c r="A734" s="213"/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</row>
    <row r="735" customFormat="false" ht="16.5" hidden="false" customHeight="true" outlineLevel="0" collapsed="false">
      <c r="A735" s="215"/>
      <c r="B735" s="216" t="s">
        <v>57</v>
      </c>
      <c r="C735" s="216"/>
      <c r="D735" s="216"/>
      <c r="E735" s="216"/>
      <c r="F735" s="217" t="s">
        <v>176</v>
      </c>
      <c r="G735" s="217"/>
      <c r="H735" s="217"/>
      <c r="I735" s="217"/>
      <c r="J735" s="217"/>
      <c r="K735" s="217"/>
      <c r="L735" s="217"/>
      <c r="M735" s="217"/>
      <c r="N735" s="217"/>
      <c r="O735" s="217"/>
      <c r="P735" s="217"/>
      <c r="Q735" s="217"/>
    </row>
    <row r="736" customFormat="false" ht="16.5" hidden="false" customHeight="true" outlineLevel="0" collapsed="false">
      <c r="A736" s="218"/>
      <c r="B736" s="216"/>
      <c r="C736" s="216"/>
      <c r="D736" s="216"/>
      <c r="E736" s="216"/>
      <c r="F736" s="220" t="s">
        <v>168</v>
      </c>
      <c r="G736" s="220"/>
      <c r="H736" s="220"/>
      <c r="I736" s="248" t="s">
        <v>169</v>
      </c>
      <c r="J736" s="248"/>
      <c r="K736" s="248"/>
      <c r="L736" s="249" t="s">
        <v>170</v>
      </c>
      <c r="M736" s="249"/>
      <c r="N736" s="249"/>
      <c r="O736" s="250" t="s">
        <v>171</v>
      </c>
      <c r="P736" s="250"/>
      <c r="Q736" s="250"/>
    </row>
    <row r="737" customFormat="false" ht="12.75" hidden="false" customHeight="true" outlineLevel="0" collapsed="false">
      <c r="A737" s="222" t="s">
        <v>177</v>
      </c>
      <c r="B737" s="216"/>
      <c r="C737" s="216"/>
      <c r="D737" s="216"/>
      <c r="E737" s="216"/>
      <c r="F737" s="216" t="s">
        <v>160</v>
      </c>
      <c r="G737" s="216" t="s">
        <v>162</v>
      </c>
      <c r="H737" s="216" t="s">
        <v>178</v>
      </c>
      <c r="I737" s="216" t="s">
        <v>160</v>
      </c>
      <c r="J737" s="216" t="s">
        <v>162</v>
      </c>
      <c r="K737" s="216" t="s">
        <v>178</v>
      </c>
      <c r="L737" s="216" t="s">
        <v>160</v>
      </c>
      <c r="M737" s="216" t="s">
        <v>162</v>
      </c>
      <c r="N737" s="216" t="s">
        <v>178</v>
      </c>
      <c r="O737" s="223" t="s">
        <v>160</v>
      </c>
      <c r="P737" s="216" t="s">
        <v>162</v>
      </c>
      <c r="Q737" s="224" t="s">
        <v>178</v>
      </c>
    </row>
    <row r="738" customFormat="false" ht="12.75" hidden="false" customHeight="false" outlineLevel="0" collapsed="false">
      <c r="A738" s="218"/>
      <c r="B738" s="216"/>
      <c r="C738" s="216"/>
      <c r="D738" s="216"/>
      <c r="E738" s="216"/>
      <c r="F738" s="216"/>
      <c r="G738" s="216"/>
      <c r="H738" s="216"/>
      <c r="I738" s="216"/>
      <c r="J738" s="216"/>
      <c r="K738" s="216"/>
      <c r="L738" s="216"/>
      <c r="M738" s="216"/>
      <c r="N738" s="216"/>
      <c r="O738" s="223"/>
      <c r="P738" s="216"/>
      <c r="Q738" s="224"/>
    </row>
    <row r="739" customFormat="false" ht="12.75" hidden="false" customHeight="false" outlineLevel="0" collapsed="false">
      <c r="A739" s="226"/>
      <c r="B739" s="216"/>
      <c r="C739" s="216"/>
      <c r="D739" s="216"/>
      <c r="E739" s="216"/>
      <c r="F739" s="216" t="n">
        <v>25</v>
      </c>
      <c r="G739" s="216" t="n">
        <v>26</v>
      </c>
      <c r="H739" s="227" t="n">
        <v>27</v>
      </c>
      <c r="I739" s="216" t="n">
        <v>28</v>
      </c>
      <c r="J739" s="228" t="n">
        <v>29</v>
      </c>
      <c r="K739" s="224" t="n">
        <v>30</v>
      </c>
      <c r="L739" s="229" t="n">
        <v>31</v>
      </c>
      <c r="M739" s="230" t="n">
        <v>32</v>
      </c>
      <c r="N739" s="230" t="n">
        <v>33</v>
      </c>
      <c r="O739" s="230" t="n">
        <v>34</v>
      </c>
      <c r="P739" s="230" t="n">
        <v>35</v>
      </c>
      <c r="Q739" s="231" t="n">
        <v>36</v>
      </c>
    </row>
    <row r="740" customFormat="false" ht="12.75" hidden="false" customHeight="false" outlineLevel="0" collapsed="false">
      <c r="A740" s="214"/>
      <c r="B740" s="232"/>
      <c r="C740" s="232"/>
      <c r="D740" s="232"/>
      <c r="E740" s="233"/>
      <c r="F740" s="214"/>
      <c r="G740" s="214"/>
      <c r="H740" s="214"/>
      <c r="I740" s="214"/>
      <c r="J740" s="214"/>
      <c r="K740" s="214"/>
      <c r="L740" s="214"/>
      <c r="M740" s="214"/>
      <c r="N740" s="214"/>
      <c r="O740" s="214"/>
      <c r="P740" s="214"/>
      <c r="Q740" s="214"/>
    </row>
    <row r="741" customFormat="false" ht="12.75" hidden="false" customHeight="false" outlineLevel="0" collapsed="false">
      <c r="A741" s="235" t="s">
        <v>66</v>
      </c>
      <c r="B741" s="236" t="s">
        <v>67</v>
      </c>
      <c r="C741" s="236"/>
      <c r="D741" s="236"/>
      <c r="E741" s="237"/>
      <c r="F741" s="239" t="s">
        <v>163</v>
      </c>
      <c r="G741" s="239" t="s">
        <v>163</v>
      </c>
      <c r="H741" s="239" t="s">
        <v>163</v>
      </c>
      <c r="I741" s="239" t="s">
        <v>163</v>
      </c>
      <c r="J741" s="239" t="s">
        <v>163</v>
      </c>
      <c r="K741" s="239" t="s">
        <v>163</v>
      </c>
      <c r="L741" s="239" t="s">
        <v>163</v>
      </c>
      <c r="M741" s="239" t="s">
        <v>163</v>
      </c>
      <c r="N741" s="239" t="s">
        <v>163</v>
      </c>
      <c r="O741" s="239" t="s">
        <v>163</v>
      </c>
      <c r="P741" s="239" t="s">
        <v>163</v>
      </c>
      <c r="Q741" s="239" t="s">
        <v>163</v>
      </c>
    </row>
    <row r="742" customFormat="false" ht="12.75" hidden="false" customHeight="false" outlineLevel="0" collapsed="false">
      <c r="A742" s="235" t="s">
        <v>68</v>
      </c>
      <c r="B742" s="240" t="s">
        <v>69</v>
      </c>
      <c r="C742" s="241" t="s">
        <v>70</v>
      </c>
      <c r="D742" s="236" t="s">
        <v>71</v>
      </c>
      <c r="E742" s="237"/>
      <c r="F742" s="239" t="s">
        <v>163</v>
      </c>
      <c r="G742" s="239" t="s">
        <v>163</v>
      </c>
      <c r="H742" s="239" t="s">
        <v>163</v>
      </c>
      <c r="I742" s="239" t="s">
        <v>163</v>
      </c>
      <c r="J742" s="239" t="s">
        <v>163</v>
      </c>
      <c r="K742" s="239" t="s">
        <v>163</v>
      </c>
      <c r="L742" s="239" t="s">
        <v>163</v>
      </c>
      <c r="M742" s="239" t="s">
        <v>163</v>
      </c>
      <c r="N742" s="239" t="s">
        <v>163</v>
      </c>
      <c r="O742" s="239" t="s">
        <v>163</v>
      </c>
      <c r="P742" s="239" t="s">
        <v>163</v>
      </c>
      <c r="Q742" s="239" t="s">
        <v>163</v>
      </c>
    </row>
    <row r="743" customFormat="false" ht="12.75" hidden="false" customHeight="false" outlineLevel="0" collapsed="false">
      <c r="A743" s="235" t="s">
        <v>72</v>
      </c>
      <c r="B743" s="240" t="s">
        <v>71</v>
      </c>
      <c r="C743" s="241" t="s">
        <v>70</v>
      </c>
      <c r="D743" s="236" t="s">
        <v>73</v>
      </c>
      <c r="E743" s="237"/>
      <c r="F743" s="239" t="s">
        <v>163</v>
      </c>
      <c r="G743" s="239" t="s">
        <v>163</v>
      </c>
      <c r="H743" s="239" t="s">
        <v>163</v>
      </c>
      <c r="I743" s="239" t="s">
        <v>163</v>
      </c>
      <c r="J743" s="239" t="s">
        <v>163</v>
      </c>
      <c r="K743" s="239" t="s">
        <v>163</v>
      </c>
      <c r="L743" s="239" t="s">
        <v>163</v>
      </c>
      <c r="M743" s="239" t="s">
        <v>163</v>
      </c>
      <c r="N743" s="239" t="s">
        <v>163</v>
      </c>
      <c r="O743" s="239" t="s">
        <v>163</v>
      </c>
      <c r="P743" s="239" t="s">
        <v>163</v>
      </c>
      <c r="Q743" s="239" t="s">
        <v>163</v>
      </c>
    </row>
    <row r="744" customFormat="false" ht="12.75" hidden="false" customHeight="false" outlineLevel="0" collapsed="false">
      <c r="A744" s="235" t="s">
        <v>74</v>
      </c>
      <c r="B744" s="240" t="s">
        <v>73</v>
      </c>
      <c r="C744" s="241" t="s">
        <v>70</v>
      </c>
      <c r="D744" s="236" t="s">
        <v>75</v>
      </c>
      <c r="E744" s="237"/>
      <c r="F744" s="239" t="s">
        <v>163</v>
      </c>
      <c r="G744" s="239" t="s">
        <v>163</v>
      </c>
      <c r="H744" s="239" t="s">
        <v>163</v>
      </c>
      <c r="I744" s="239" t="s">
        <v>163</v>
      </c>
      <c r="J744" s="239" t="s">
        <v>163</v>
      </c>
      <c r="K744" s="239" t="s">
        <v>163</v>
      </c>
      <c r="L744" s="239" t="s">
        <v>163</v>
      </c>
      <c r="M744" s="239" t="s">
        <v>163</v>
      </c>
      <c r="N744" s="239" t="s">
        <v>163</v>
      </c>
      <c r="O744" s="239" t="s">
        <v>163</v>
      </c>
      <c r="P744" s="239" t="s">
        <v>163</v>
      </c>
      <c r="Q744" s="239" t="s">
        <v>163</v>
      </c>
    </row>
    <row r="745" customFormat="false" ht="12.75" hidden="false" customHeight="false" outlineLevel="0" collapsed="false">
      <c r="A745" s="235" t="s">
        <v>76</v>
      </c>
      <c r="B745" s="240" t="s">
        <v>75</v>
      </c>
      <c r="C745" s="241" t="s">
        <v>70</v>
      </c>
      <c r="D745" s="236" t="s">
        <v>77</v>
      </c>
      <c r="E745" s="237"/>
      <c r="F745" s="239" t="s">
        <v>163</v>
      </c>
      <c r="G745" s="239" t="s">
        <v>163</v>
      </c>
      <c r="H745" s="239" t="s">
        <v>163</v>
      </c>
      <c r="I745" s="239" t="s">
        <v>163</v>
      </c>
      <c r="J745" s="239" t="s">
        <v>163</v>
      </c>
      <c r="K745" s="239" t="s">
        <v>163</v>
      </c>
      <c r="L745" s="239" t="s">
        <v>163</v>
      </c>
      <c r="M745" s="239" t="s">
        <v>163</v>
      </c>
      <c r="N745" s="239" t="s">
        <v>163</v>
      </c>
      <c r="O745" s="239" t="s">
        <v>163</v>
      </c>
      <c r="P745" s="239" t="s">
        <v>163</v>
      </c>
      <c r="Q745" s="239" t="s">
        <v>163</v>
      </c>
    </row>
    <row r="746" customFormat="false" ht="12.75" hidden="false" customHeight="false" outlineLevel="0" collapsed="false">
      <c r="A746" s="235" t="s">
        <v>78</v>
      </c>
      <c r="B746" s="240" t="s">
        <v>77</v>
      </c>
      <c r="C746" s="241" t="s">
        <v>70</v>
      </c>
      <c r="D746" s="236" t="s">
        <v>79</v>
      </c>
      <c r="E746" s="237"/>
      <c r="F746" s="239" t="s">
        <v>163</v>
      </c>
      <c r="G746" s="239" t="s">
        <v>163</v>
      </c>
      <c r="H746" s="239" t="s">
        <v>163</v>
      </c>
      <c r="I746" s="239" t="s">
        <v>163</v>
      </c>
      <c r="J746" s="239" t="s">
        <v>163</v>
      </c>
      <c r="K746" s="239" t="s">
        <v>163</v>
      </c>
      <c r="L746" s="239" t="s">
        <v>163</v>
      </c>
      <c r="M746" s="239" t="s">
        <v>163</v>
      </c>
      <c r="N746" s="239" t="s">
        <v>163</v>
      </c>
      <c r="O746" s="239" t="s">
        <v>163</v>
      </c>
      <c r="P746" s="239" t="s">
        <v>163</v>
      </c>
      <c r="Q746" s="239" t="s">
        <v>163</v>
      </c>
    </row>
    <row r="747" customFormat="false" ht="12.75" hidden="false" customHeight="false" outlineLevel="0" collapsed="false">
      <c r="A747" s="235" t="s">
        <v>80</v>
      </c>
      <c r="B747" s="240" t="s">
        <v>79</v>
      </c>
      <c r="C747" s="241" t="s">
        <v>70</v>
      </c>
      <c r="D747" s="236" t="s">
        <v>81</v>
      </c>
      <c r="E747" s="237"/>
      <c r="F747" s="239" t="s">
        <v>163</v>
      </c>
      <c r="G747" s="239" t="s">
        <v>163</v>
      </c>
      <c r="H747" s="239" t="s">
        <v>163</v>
      </c>
      <c r="I747" s="239" t="s">
        <v>163</v>
      </c>
      <c r="J747" s="239" t="s">
        <v>163</v>
      </c>
      <c r="K747" s="239" t="s">
        <v>163</v>
      </c>
      <c r="L747" s="239" t="s">
        <v>163</v>
      </c>
      <c r="M747" s="239" t="s">
        <v>163</v>
      </c>
      <c r="N747" s="239" t="s">
        <v>163</v>
      </c>
      <c r="O747" s="239" t="s">
        <v>163</v>
      </c>
      <c r="P747" s="239" t="s">
        <v>163</v>
      </c>
      <c r="Q747" s="239" t="s">
        <v>163</v>
      </c>
    </row>
    <row r="748" customFormat="false" ht="12.75" hidden="false" customHeight="false" outlineLevel="0" collapsed="false">
      <c r="A748" s="235" t="s">
        <v>82</v>
      </c>
      <c r="B748" s="236" t="s">
        <v>83</v>
      </c>
      <c r="C748" s="236"/>
      <c r="D748" s="236"/>
      <c r="E748" s="237"/>
      <c r="F748" s="238" t="n">
        <v>18</v>
      </c>
      <c r="G748" s="238" t="n">
        <v>3679</v>
      </c>
      <c r="H748" s="238" t="n">
        <v>2350</v>
      </c>
      <c r="I748" s="256" t="s">
        <v>111</v>
      </c>
      <c r="J748" s="256" t="s">
        <v>111</v>
      </c>
      <c r="K748" s="256" t="s">
        <v>111</v>
      </c>
      <c r="L748" s="239" t="s">
        <v>163</v>
      </c>
      <c r="M748" s="239" t="s">
        <v>163</v>
      </c>
      <c r="N748" s="239" t="s">
        <v>163</v>
      </c>
      <c r="O748" s="239" t="s">
        <v>163</v>
      </c>
      <c r="P748" s="239" t="s">
        <v>163</v>
      </c>
      <c r="Q748" s="239" t="s">
        <v>163</v>
      </c>
    </row>
    <row r="749" customFormat="false" ht="12.75" hidden="false" customHeight="false" outlineLevel="0" collapsed="false">
      <c r="A749" s="235" t="s">
        <v>84</v>
      </c>
      <c r="B749" s="236" t="s">
        <v>85</v>
      </c>
      <c r="C749" s="236"/>
      <c r="D749" s="236"/>
      <c r="E749" s="242"/>
      <c r="F749" s="238" t="n">
        <v>18</v>
      </c>
      <c r="G749" s="238" t="n">
        <v>3679</v>
      </c>
      <c r="H749" s="238" t="n">
        <v>2350</v>
      </c>
      <c r="I749" s="256" t="s">
        <v>111</v>
      </c>
      <c r="J749" s="256" t="s">
        <v>111</v>
      </c>
      <c r="K749" s="256" t="s">
        <v>111</v>
      </c>
      <c r="L749" s="239" t="s">
        <v>163</v>
      </c>
      <c r="M749" s="239" t="s">
        <v>163</v>
      </c>
      <c r="N749" s="239" t="s">
        <v>163</v>
      </c>
      <c r="O749" s="239" t="s">
        <v>163</v>
      </c>
      <c r="P749" s="239" t="s">
        <v>163</v>
      </c>
      <c r="Q749" s="239" t="s">
        <v>163</v>
      </c>
    </row>
    <row r="750" customFormat="false" ht="12.75" hidden="false" customHeight="false" outlineLevel="0" collapsed="false">
      <c r="A750" s="214"/>
      <c r="B750" s="243"/>
      <c r="C750" s="243"/>
      <c r="D750" s="244"/>
      <c r="E750" s="245"/>
      <c r="F750" s="238"/>
      <c r="G750" s="238"/>
      <c r="H750" s="238"/>
      <c r="I750" s="238"/>
      <c r="J750" s="238"/>
      <c r="K750" s="238"/>
      <c r="L750" s="238"/>
      <c r="M750" s="238"/>
      <c r="N750" s="238"/>
      <c r="O750" s="238"/>
      <c r="P750" s="238"/>
      <c r="Q750" s="238"/>
    </row>
    <row r="751" customFormat="false" ht="12.75" hidden="false" customHeight="false" outlineLevel="0" collapsed="false">
      <c r="A751" s="214"/>
      <c r="B751" s="246" t="s">
        <v>86</v>
      </c>
      <c r="C751" s="246"/>
      <c r="D751" s="246"/>
      <c r="E751" s="242"/>
      <c r="F751" s="238"/>
      <c r="G751" s="238"/>
      <c r="H751" s="238"/>
      <c r="I751" s="238"/>
      <c r="J751" s="238"/>
      <c r="K751" s="238"/>
      <c r="L751" s="238"/>
      <c r="M751" s="238"/>
      <c r="N751" s="238"/>
      <c r="O751" s="238"/>
      <c r="P751" s="238"/>
      <c r="Q751" s="238"/>
    </row>
    <row r="752" customFormat="false" ht="12.75" hidden="false" customHeight="false" outlineLevel="0" collapsed="false">
      <c r="A752" s="247" t="n">
        <v>10</v>
      </c>
      <c r="B752" s="241" t="n">
        <v>50</v>
      </c>
      <c r="C752" s="241" t="s">
        <v>70</v>
      </c>
      <c r="D752" s="236" t="s">
        <v>106</v>
      </c>
      <c r="E752" s="237"/>
      <c r="F752" s="239" t="s">
        <v>163</v>
      </c>
      <c r="G752" s="239" t="s">
        <v>163</v>
      </c>
      <c r="H752" s="239" t="s">
        <v>163</v>
      </c>
      <c r="I752" s="239" t="s">
        <v>163</v>
      </c>
      <c r="J752" s="239" t="s">
        <v>163</v>
      </c>
      <c r="K752" s="239" t="s">
        <v>163</v>
      </c>
      <c r="L752" s="239" t="s">
        <v>163</v>
      </c>
      <c r="M752" s="239" t="s">
        <v>163</v>
      </c>
      <c r="N752" s="239" t="s">
        <v>163</v>
      </c>
      <c r="O752" s="239" t="s">
        <v>163</v>
      </c>
      <c r="P752" s="239" t="s">
        <v>163</v>
      </c>
      <c r="Q752" s="239" t="s">
        <v>163</v>
      </c>
    </row>
    <row r="753" customFormat="false" ht="12.75" hidden="false" customHeight="false" outlineLevel="0" collapsed="false">
      <c r="A753" s="247" t="n">
        <v>11</v>
      </c>
      <c r="B753" s="241" t="n">
        <v>75</v>
      </c>
      <c r="C753" s="241" t="s">
        <v>70</v>
      </c>
      <c r="D753" s="236" t="s">
        <v>107</v>
      </c>
      <c r="E753" s="237"/>
      <c r="F753" s="239" t="s">
        <v>163</v>
      </c>
      <c r="G753" s="239" t="s">
        <v>163</v>
      </c>
      <c r="H753" s="239" t="s">
        <v>163</v>
      </c>
      <c r="I753" s="239" t="s">
        <v>163</v>
      </c>
      <c r="J753" s="239" t="s">
        <v>163</v>
      </c>
      <c r="K753" s="239" t="s">
        <v>163</v>
      </c>
      <c r="L753" s="239" t="s">
        <v>163</v>
      </c>
      <c r="M753" s="239" t="s">
        <v>163</v>
      </c>
      <c r="N753" s="239" t="s">
        <v>163</v>
      </c>
      <c r="O753" s="239" t="s">
        <v>163</v>
      </c>
      <c r="P753" s="239" t="s">
        <v>163</v>
      </c>
      <c r="Q753" s="239" t="s">
        <v>163</v>
      </c>
    </row>
    <row r="754" customFormat="false" ht="12.75" hidden="false" customHeight="false" outlineLevel="0" collapsed="false">
      <c r="A754" s="247" t="n">
        <v>12</v>
      </c>
      <c r="B754" s="241" t="n">
        <v>100</v>
      </c>
      <c r="C754" s="241" t="s">
        <v>70</v>
      </c>
      <c r="D754" s="236" t="s">
        <v>108</v>
      </c>
      <c r="E754" s="237"/>
      <c r="F754" s="238" t="n">
        <v>5</v>
      </c>
      <c r="G754" s="238" t="n">
        <v>852</v>
      </c>
      <c r="H754" s="238" t="n">
        <v>547</v>
      </c>
      <c r="I754" s="239" t="s">
        <v>163</v>
      </c>
      <c r="J754" s="239" t="s">
        <v>163</v>
      </c>
      <c r="K754" s="239" t="s">
        <v>163</v>
      </c>
      <c r="L754" s="239" t="s">
        <v>163</v>
      </c>
      <c r="M754" s="239" t="s">
        <v>163</v>
      </c>
      <c r="N754" s="239" t="s">
        <v>163</v>
      </c>
      <c r="O754" s="239" t="s">
        <v>163</v>
      </c>
      <c r="P754" s="239" t="s">
        <v>163</v>
      </c>
      <c r="Q754" s="239" t="s">
        <v>163</v>
      </c>
    </row>
    <row r="755" customFormat="false" ht="12.75" hidden="false" customHeight="false" outlineLevel="0" collapsed="false">
      <c r="A755" s="211" t="s">
        <v>103</v>
      </c>
      <c r="J755" s="251"/>
      <c r="K755" s="251"/>
      <c r="L755" s="251"/>
      <c r="M755" s="251"/>
      <c r="N755" s="251"/>
      <c r="O755" s="251"/>
      <c r="P755" s="251"/>
      <c r="Q755" s="251"/>
    </row>
    <row r="756" customFormat="false" ht="12.75" hidden="false" customHeight="false" outlineLevel="0" collapsed="false">
      <c r="A756" s="252" t="s">
        <v>179</v>
      </c>
      <c r="B756" s="252"/>
      <c r="C756" s="252"/>
      <c r="D756" s="252"/>
      <c r="E756" s="252"/>
      <c r="F756" s="252"/>
      <c r="G756" s="252"/>
      <c r="H756" s="252"/>
      <c r="I756" s="252"/>
      <c r="J756" s="251"/>
      <c r="K756" s="251"/>
      <c r="L756" s="251"/>
      <c r="M756" s="251"/>
      <c r="N756" s="251"/>
      <c r="O756" s="251"/>
      <c r="P756" s="251"/>
      <c r="Q756" s="251"/>
    </row>
    <row r="757" customFormat="false" ht="12.75" hidden="false" customHeight="false" outlineLevel="0" collapsed="false">
      <c r="A757" s="213"/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</row>
    <row r="758" customFormat="false" ht="12.75" hidden="false" customHeight="false" outlineLevel="0" collapsed="false">
      <c r="A758" s="213"/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</row>
    <row r="759" customFormat="false" ht="12.75" hidden="false" customHeight="false" outlineLevel="0" collapsed="false">
      <c r="A759" s="213"/>
      <c r="B759" s="213"/>
      <c r="C759" s="213"/>
      <c r="D759" s="213"/>
      <c r="E759" s="213"/>
      <c r="F759" s="213"/>
      <c r="G759" s="213"/>
      <c r="H759" s="253"/>
      <c r="I759" s="213"/>
      <c r="J759" s="213"/>
      <c r="K759" s="213"/>
      <c r="L759" s="213"/>
      <c r="M759" s="213"/>
      <c r="N759" s="213"/>
      <c r="O759" s="213"/>
      <c r="P759" s="213"/>
      <c r="Q759" s="213"/>
    </row>
    <row r="760" customFormat="false" ht="12.75" hidden="false" customHeight="false" outlineLevel="0" collapsed="false">
      <c r="A760" s="213"/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</row>
    <row r="761" customFormat="false" ht="17.25" hidden="false" customHeight="false" outlineLevel="0" collapsed="false">
      <c r="A761" s="254" t="s">
        <v>175</v>
      </c>
      <c r="B761" s="254"/>
      <c r="C761" s="254"/>
      <c r="D761" s="254"/>
      <c r="E761" s="254"/>
      <c r="F761" s="254"/>
      <c r="G761" s="254"/>
      <c r="H761" s="254"/>
      <c r="I761" s="254"/>
      <c r="J761" s="254"/>
      <c r="K761" s="254"/>
      <c r="L761" s="254"/>
      <c r="M761" s="254"/>
      <c r="N761" s="254"/>
      <c r="O761" s="254"/>
      <c r="P761" s="254"/>
      <c r="Q761" s="254"/>
    </row>
    <row r="762" customFormat="false" ht="12.75" hidden="false" customHeight="false" outlineLevel="0" collapsed="false">
      <c r="A762" s="213"/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</row>
    <row r="763" customFormat="false" ht="12.75" hidden="false" customHeight="true" outlineLevel="0" collapsed="false">
      <c r="A763" s="214" t="s">
        <v>119</v>
      </c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</row>
    <row r="764" customFormat="false" ht="12.75" hidden="false" customHeight="false" outlineLevel="0" collapsed="false">
      <c r="A764" s="213"/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</row>
    <row r="765" customFormat="false" ht="16.5" hidden="false" customHeight="true" outlineLevel="0" collapsed="false">
      <c r="A765" s="215"/>
      <c r="B765" s="216" t="s">
        <v>57</v>
      </c>
      <c r="C765" s="216"/>
      <c r="D765" s="216"/>
      <c r="E765" s="216"/>
      <c r="F765" s="216" t="s">
        <v>85</v>
      </c>
      <c r="G765" s="216"/>
      <c r="H765" s="216"/>
      <c r="I765" s="217" t="s">
        <v>176</v>
      </c>
      <c r="J765" s="217"/>
      <c r="K765" s="217"/>
      <c r="L765" s="217"/>
      <c r="M765" s="217"/>
      <c r="N765" s="217"/>
      <c r="O765" s="217"/>
      <c r="P765" s="217"/>
      <c r="Q765" s="217"/>
    </row>
    <row r="766" customFormat="false" ht="16.5" hidden="false" customHeight="true" outlineLevel="0" collapsed="false">
      <c r="A766" s="218"/>
      <c r="B766" s="216"/>
      <c r="C766" s="216"/>
      <c r="D766" s="216"/>
      <c r="E766" s="216"/>
      <c r="F766" s="216"/>
      <c r="G766" s="216"/>
      <c r="H766" s="216"/>
      <c r="I766" s="219" t="s">
        <v>157</v>
      </c>
      <c r="J766" s="219"/>
      <c r="K766" s="219"/>
      <c r="L766" s="220" t="s">
        <v>158</v>
      </c>
      <c r="M766" s="220"/>
      <c r="N766" s="220"/>
      <c r="O766" s="221" t="s">
        <v>159</v>
      </c>
      <c r="P766" s="221"/>
      <c r="Q766" s="221"/>
    </row>
    <row r="767" customFormat="false" ht="12.75" hidden="false" customHeight="true" outlineLevel="0" collapsed="false">
      <c r="A767" s="222" t="s">
        <v>177</v>
      </c>
      <c r="B767" s="216"/>
      <c r="C767" s="216"/>
      <c r="D767" s="216"/>
      <c r="E767" s="216"/>
      <c r="F767" s="216" t="s">
        <v>160</v>
      </c>
      <c r="G767" s="216" t="s">
        <v>162</v>
      </c>
      <c r="H767" s="216" t="s">
        <v>178</v>
      </c>
      <c r="I767" s="216" t="s">
        <v>160</v>
      </c>
      <c r="J767" s="216" t="s">
        <v>162</v>
      </c>
      <c r="K767" s="216" t="s">
        <v>178</v>
      </c>
      <c r="L767" s="216" t="s">
        <v>160</v>
      </c>
      <c r="M767" s="216" t="s">
        <v>162</v>
      </c>
      <c r="N767" s="216" t="s">
        <v>178</v>
      </c>
      <c r="O767" s="223" t="s">
        <v>160</v>
      </c>
      <c r="P767" s="216" t="s">
        <v>162</v>
      </c>
      <c r="Q767" s="224" t="s">
        <v>178</v>
      </c>
    </row>
    <row r="768" customFormat="false" ht="12.75" hidden="false" customHeight="false" outlineLevel="0" collapsed="false">
      <c r="A768" s="218"/>
      <c r="B768" s="216"/>
      <c r="C768" s="216"/>
      <c r="D768" s="216"/>
      <c r="E768" s="216"/>
      <c r="F768" s="216"/>
      <c r="G768" s="216"/>
      <c r="H768" s="216"/>
      <c r="I768" s="216"/>
      <c r="J768" s="216"/>
      <c r="K768" s="216"/>
      <c r="L768" s="216"/>
      <c r="M768" s="216"/>
      <c r="N768" s="216"/>
      <c r="O768" s="223"/>
      <c r="P768" s="216"/>
      <c r="Q768" s="224"/>
    </row>
    <row r="769" customFormat="false" ht="12.75" hidden="false" customHeight="false" outlineLevel="0" collapsed="false">
      <c r="A769" s="226"/>
      <c r="B769" s="216"/>
      <c r="C769" s="216"/>
      <c r="D769" s="216"/>
      <c r="E769" s="216"/>
      <c r="F769" s="216" t="n">
        <v>1</v>
      </c>
      <c r="G769" s="216" t="n">
        <v>2</v>
      </c>
      <c r="H769" s="227" t="n">
        <v>3</v>
      </c>
      <c r="I769" s="216" t="n">
        <v>4</v>
      </c>
      <c r="J769" s="228" t="n">
        <v>5</v>
      </c>
      <c r="K769" s="224" t="n">
        <v>6</v>
      </c>
      <c r="L769" s="229" t="n">
        <v>7</v>
      </c>
      <c r="M769" s="230" t="n">
        <v>8</v>
      </c>
      <c r="N769" s="230" t="n">
        <v>9</v>
      </c>
      <c r="O769" s="230" t="n">
        <v>10</v>
      </c>
      <c r="P769" s="230" t="n">
        <v>11</v>
      </c>
      <c r="Q769" s="231" t="n">
        <v>12</v>
      </c>
    </row>
    <row r="770" customFormat="false" ht="12.75" hidden="false" customHeight="false" outlineLevel="0" collapsed="false">
      <c r="A770" s="214"/>
      <c r="B770" s="232"/>
      <c r="C770" s="232"/>
      <c r="D770" s="232"/>
      <c r="E770" s="233"/>
      <c r="F770" s="255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</row>
    <row r="771" customFormat="false" ht="12.75" hidden="false" customHeight="false" outlineLevel="0" collapsed="false">
      <c r="A771" s="235" t="s">
        <v>66</v>
      </c>
      <c r="B771" s="236" t="s">
        <v>67</v>
      </c>
      <c r="C771" s="236"/>
      <c r="D771" s="236"/>
      <c r="E771" s="237"/>
      <c r="F771" s="238" t="n">
        <v>11</v>
      </c>
      <c r="G771" s="238" t="n">
        <v>15</v>
      </c>
      <c r="H771" s="238" t="n">
        <v>10</v>
      </c>
      <c r="I771" s="238" t="n">
        <v>11</v>
      </c>
      <c r="J771" s="238" t="n">
        <v>15</v>
      </c>
      <c r="K771" s="238" t="n">
        <v>10</v>
      </c>
      <c r="L771" s="239" t="s">
        <v>163</v>
      </c>
      <c r="M771" s="239" t="s">
        <v>163</v>
      </c>
      <c r="N771" s="239" t="s">
        <v>163</v>
      </c>
      <c r="O771" s="239" t="s">
        <v>163</v>
      </c>
      <c r="P771" s="239" t="s">
        <v>163</v>
      </c>
      <c r="Q771" s="239" t="s">
        <v>163</v>
      </c>
    </row>
    <row r="772" customFormat="false" ht="12.75" hidden="false" customHeight="false" outlineLevel="0" collapsed="false">
      <c r="A772" s="235" t="s">
        <v>68</v>
      </c>
      <c r="B772" s="240" t="s">
        <v>69</v>
      </c>
      <c r="C772" s="241" t="s">
        <v>70</v>
      </c>
      <c r="D772" s="236" t="s">
        <v>71</v>
      </c>
      <c r="E772" s="237"/>
      <c r="F772" s="238" t="n">
        <v>532</v>
      </c>
      <c r="G772" s="238" t="n">
        <v>964</v>
      </c>
      <c r="H772" s="238" t="n">
        <v>681</v>
      </c>
      <c r="I772" s="238" t="n">
        <v>532</v>
      </c>
      <c r="J772" s="238" t="n">
        <v>964</v>
      </c>
      <c r="K772" s="238" t="n">
        <v>681</v>
      </c>
      <c r="L772" s="239" t="s">
        <v>163</v>
      </c>
      <c r="M772" s="239" t="s">
        <v>163</v>
      </c>
      <c r="N772" s="239" t="s">
        <v>163</v>
      </c>
      <c r="O772" s="239" t="s">
        <v>163</v>
      </c>
      <c r="P772" s="239" t="s">
        <v>163</v>
      </c>
      <c r="Q772" s="239" t="s">
        <v>163</v>
      </c>
    </row>
    <row r="773" customFormat="false" ht="12.75" hidden="false" customHeight="false" outlineLevel="0" collapsed="false">
      <c r="A773" s="235" t="s">
        <v>72</v>
      </c>
      <c r="B773" s="240" t="s">
        <v>71</v>
      </c>
      <c r="C773" s="241" t="s">
        <v>70</v>
      </c>
      <c r="D773" s="236" t="s">
        <v>73</v>
      </c>
      <c r="E773" s="237"/>
      <c r="F773" s="238" t="n">
        <v>482</v>
      </c>
      <c r="G773" s="238" t="n">
        <v>2127</v>
      </c>
      <c r="H773" s="238" t="n">
        <v>1462</v>
      </c>
      <c r="I773" s="238" t="n">
        <v>384</v>
      </c>
      <c r="J773" s="238" t="n">
        <v>1424</v>
      </c>
      <c r="K773" s="238" t="n">
        <v>818</v>
      </c>
      <c r="L773" s="238" t="n">
        <v>98</v>
      </c>
      <c r="M773" s="238" t="n">
        <v>703</v>
      </c>
      <c r="N773" s="238" t="n">
        <v>644</v>
      </c>
      <c r="O773" s="239" t="s">
        <v>163</v>
      </c>
      <c r="P773" s="239" t="s">
        <v>163</v>
      </c>
      <c r="Q773" s="239" t="s">
        <v>163</v>
      </c>
    </row>
    <row r="774" customFormat="false" ht="12.75" hidden="false" customHeight="false" outlineLevel="0" collapsed="false">
      <c r="A774" s="235" t="s">
        <v>74</v>
      </c>
      <c r="B774" s="240" t="s">
        <v>73</v>
      </c>
      <c r="C774" s="241" t="s">
        <v>70</v>
      </c>
      <c r="D774" s="236" t="s">
        <v>75</v>
      </c>
      <c r="E774" s="237"/>
      <c r="F774" s="238" t="n">
        <v>761</v>
      </c>
      <c r="G774" s="238" t="n">
        <v>7509</v>
      </c>
      <c r="H774" s="238" t="n">
        <v>5104</v>
      </c>
      <c r="I774" s="238" t="n">
        <v>301</v>
      </c>
      <c r="J774" s="238" t="n">
        <v>2041</v>
      </c>
      <c r="K774" s="238" t="n">
        <v>829</v>
      </c>
      <c r="L774" s="238" t="n">
        <v>286</v>
      </c>
      <c r="M774" s="238" t="n">
        <v>3006</v>
      </c>
      <c r="N774" s="238" t="n">
        <v>2095</v>
      </c>
      <c r="O774" s="238" t="n">
        <v>174</v>
      </c>
      <c r="P774" s="238" t="n">
        <v>2461</v>
      </c>
      <c r="Q774" s="238" t="n">
        <v>2179</v>
      </c>
    </row>
    <row r="775" customFormat="false" ht="12.75" hidden="false" customHeight="false" outlineLevel="0" collapsed="false">
      <c r="A775" s="235" t="s">
        <v>76</v>
      </c>
      <c r="B775" s="240" t="s">
        <v>75</v>
      </c>
      <c r="C775" s="241" t="s">
        <v>70</v>
      </c>
      <c r="D775" s="236" t="s">
        <v>77</v>
      </c>
      <c r="E775" s="237"/>
      <c r="F775" s="238" t="n">
        <v>391</v>
      </c>
      <c r="G775" s="238" t="n">
        <v>6929</v>
      </c>
      <c r="H775" s="238" t="n">
        <v>4333</v>
      </c>
      <c r="I775" s="238" t="n">
        <v>60</v>
      </c>
      <c r="J775" s="238" t="n">
        <v>603</v>
      </c>
      <c r="K775" s="238" t="n">
        <v>185</v>
      </c>
      <c r="L775" s="238" t="n">
        <v>98</v>
      </c>
      <c r="M775" s="238" t="n">
        <v>1490</v>
      </c>
      <c r="N775" s="238" t="n">
        <v>746</v>
      </c>
      <c r="O775" s="238" t="n">
        <v>212</v>
      </c>
      <c r="P775" s="238" t="n">
        <v>4295</v>
      </c>
      <c r="Q775" s="238" t="n">
        <v>2939</v>
      </c>
    </row>
    <row r="776" customFormat="false" ht="12.75" hidden="false" customHeight="false" outlineLevel="0" collapsed="false">
      <c r="A776" s="235" t="s">
        <v>78</v>
      </c>
      <c r="B776" s="240" t="s">
        <v>77</v>
      </c>
      <c r="C776" s="241" t="s">
        <v>70</v>
      </c>
      <c r="D776" s="236" t="s">
        <v>79</v>
      </c>
      <c r="E776" s="237"/>
      <c r="F776" s="238" t="n">
        <v>407</v>
      </c>
      <c r="G776" s="238" t="n">
        <v>11447</v>
      </c>
      <c r="H776" s="238" t="n">
        <v>6808</v>
      </c>
      <c r="I776" s="238" t="n">
        <v>29</v>
      </c>
      <c r="J776" s="238" t="n">
        <v>447</v>
      </c>
      <c r="K776" s="238" t="n">
        <v>91</v>
      </c>
      <c r="L776" s="238" t="n">
        <v>71</v>
      </c>
      <c r="M776" s="238" t="n">
        <v>1382</v>
      </c>
      <c r="N776" s="238" t="n">
        <v>540</v>
      </c>
      <c r="O776" s="238" t="n">
        <v>166</v>
      </c>
      <c r="P776" s="238" t="n">
        <v>4494</v>
      </c>
      <c r="Q776" s="238" t="n">
        <v>2499</v>
      </c>
    </row>
    <row r="777" customFormat="false" ht="12.75" hidden="false" customHeight="false" outlineLevel="0" collapsed="false">
      <c r="A777" s="235" t="s">
        <v>80</v>
      </c>
      <c r="B777" s="240" t="s">
        <v>79</v>
      </c>
      <c r="C777" s="241" t="s">
        <v>70</v>
      </c>
      <c r="D777" s="236" t="s">
        <v>81</v>
      </c>
      <c r="E777" s="237"/>
      <c r="F777" s="238" t="n">
        <v>532</v>
      </c>
      <c r="G777" s="238" t="n">
        <v>28687</v>
      </c>
      <c r="H777" s="238" t="n">
        <v>16117</v>
      </c>
      <c r="I777" s="238" t="n">
        <v>16</v>
      </c>
      <c r="J777" s="238" t="n">
        <v>194</v>
      </c>
      <c r="K777" s="238" t="n">
        <v>41</v>
      </c>
      <c r="L777" s="238" t="n">
        <v>30</v>
      </c>
      <c r="M777" s="238" t="n">
        <v>903</v>
      </c>
      <c r="N777" s="238" t="n">
        <v>225</v>
      </c>
      <c r="O777" s="238" t="n">
        <v>94</v>
      </c>
      <c r="P777" s="238" t="n">
        <v>3636</v>
      </c>
      <c r="Q777" s="238" t="n">
        <v>1423</v>
      </c>
    </row>
    <row r="778" customFormat="false" ht="12.75" hidden="false" customHeight="false" outlineLevel="0" collapsed="false">
      <c r="A778" s="235" t="s">
        <v>82</v>
      </c>
      <c r="B778" s="236" t="s">
        <v>83</v>
      </c>
      <c r="C778" s="236"/>
      <c r="D778" s="236"/>
      <c r="E778" s="237"/>
      <c r="F778" s="238" t="n">
        <v>1397</v>
      </c>
      <c r="G778" s="238" t="n">
        <v>657564</v>
      </c>
      <c r="H778" s="238" t="n">
        <v>364569</v>
      </c>
      <c r="I778" s="238" t="n">
        <v>13</v>
      </c>
      <c r="J778" s="238" t="n">
        <v>306</v>
      </c>
      <c r="K778" s="238" t="n">
        <v>38</v>
      </c>
      <c r="L778" s="238" t="n">
        <v>9</v>
      </c>
      <c r="M778" s="238" t="n">
        <v>162</v>
      </c>
      <c r="N778" s="238" t="n">
        <v>72</v>
      </c>
      <c r="O778" s="238" t="n">
        <v>16</v>
      </c>
      <c r="P778" s="238" t="n">
        <v>851</v>
      </c>
      <c r="Q778" s="238" t="n">
        <v>250</v>
      </c>
    </row>
    <row r="779" customFormat="false" ht="12.75" hidden="false" customHeight="false" outlineLevel="0" collapsed="false">
      <c r="A779" s="235" t="s">
        <v>84</v>
      </c>
      <c r="B779" s="236" t="s">
        <v>85</v>
      </c>
      <c r="C779" s="236"/>
      <c r="D779" s="236"/>
      <c r="E779" s="242"/>
      <c r="F779" s="238" t="n">
        <v>4513</v>
      </c>
      <c r="G779" s="238" t="n">
        <v>715242</v>
      </c>
      <c r="H779" s="238" t="n">
        <v>399083</v>
      </c>
      <c r="I779" s="238" t="n">
        <v>1346</v>
      </c>
      <c r="J779" s="238" t="n">
        <v>5994</v>
      </c>
      <c r="K779" s="238" t="n">
        <v>2692</v>
      </c>
      <c r="L779" s="238" t="n">
        <v>592</v>
      </c>
      <c r="M779" s="238" t="n">
        <v>7646</v>
      </c>
      <c r="N779" s="238" t="n">
        <v>4323</v>
      </c>
      <c r="O779" s="238" t="n">
        <v>662</v>
      </c>
      <c r="P779" s="238" t="n">
        <v>15737</v>
      </c>
      <c r="Q779" s="238" t="n">
        <v>9291</v>
      </c>
    </row>
    <row r="780" customFormat="false" ht="12.75" hidden="false" customHeight="false" outlineLevel="0" collapsed="false">
      <c r="A780" s="214"/>
      <c r="B780" s="243"/>
      <c r="C780" s="243"/>
      <c r="D780" s="244"/>
      <c r="E780" s="245"/>
      <c r="F780" s="238"/>
      <c r="G780" s="238"/>
      <c r="H780" s="238"/>
      <c r="I780" s="238"/>
      <c r="J780" s="238"/>
      <c r="K780" s="238"/>
      <c r="L780" s="238"/>
      <c r="M780" s="238"/>
      <c r="N780" s="238"/>
      <c r="O780" s="238"/>
      <c r="P780" s="238"/>
      <c r="Q780" s="238"/>
    </row>
    <row r="781" customFormat="false" ht="12.75" hidden="false" customHeight="false" outlineLevel="0" collapsed="false">
      <c r="A781" s="214"/>
      <c r="B781" s="246" t="s">
        <v>86</v>
      </c>
      <c r="C781" s="246"/>
      <c r="D781" s="246"/>
      <c r="E781" s="242"/>
      <c r="F781" s="238"/>
      <c r="G781" s="238"/>
      <c r="H781" s="238"/>
      <c r="I781" s="238"/>
      <c r="J781" s="238"/>
      <c r="K781" s="238"/>
      <c r="L781" s="238"/>
      <c r="M781" s="238"/>
      <c r="N781" s="238"/>
      <c r="O781" s="238"/>
      <c r="P781" s="238"/>
      <c r="Q781" s="238"/>
    </row>
    <row r="782" customFormat="false" ht="12.75" hidden="false" customHeight="false" outlineLevel="0" collapsed="false">
      <c r="A782" s="247" t="n">
        <v>10</v>
      </c>
      <c r="B782" s="241" t="n">
        <v>100</v>
      </c>
      <c r="C782" s="241" t="s">
        <v>70</v>
      </c>
      <c r="D782" s="236" t="s">
        <v>87</v>
      </c>
      <c r="E782" s="237"/>
      <c r="F782" s="238" t="n">
        <v>523</v>
      </c>
      <c r="G782" s="238" t="n">
        <v>57808</v>
      </c>
      <c r="H782" s="238" t="n">
        <v>33475</v>
      </c>
      <c r="I782" s="256" t="s">
        <v>111</v>
      </c>
      <c r="J782" s="256" t="s">
        <v>111</v>
      </c>
      <c r="K782" s="256" t="s">
        <v>111</v>
      </c>
      <c r="L782" s="256" t="s">
        <v>111</v>
      </c>
      <c r="M782" s="256" t="s">
        <v>111</v>
      </c>
      <c r="N782" s="256" t="s">
        <v>111</v>
      </c>
      <c r="O782" s="238" t="n">
        <v>13</v>
      </c>
      <c r="P782" s="238" t="n">
        <v>679</v>
      </c>
      <c r="Q782" s="238" t="n">
        <v>207</v>
      </c>
    </row>
    <row r="783" customFormat="false" ht="12.75" hidden="false" customHeight="false" outlineLevel="0" collapsed="false">
      <c r="A783" s="247" t="n">
        <v>11</v>
      </c>
      <c r="B783" s="241" t="n">
        <v>200</v>
      </c>
      <c r="C783" s="241" t="s">
        <v>70</v>
      </c>
      <c r="D783" s="236" t="s">
        <v>89</v>
      </c>
      <c r="E783" s="237"/>
      <c r="F783" s="238" t="n">
        <v>405</v>
      </c>
      <c r="G783" s="238" t="n">
        <v>102030</v>
      </c>
      <c r="H783" s="238" t="n">
        <v>60531</v>
      </c>
      <c r="I783" s="256" t="s">
        <v>111</v>
      </c>
      <c r="J783" s="256" t="s">
        <v>111</v>
      </c>
      <c r="K783" s="256" t="s">
        <v>111</v>
      </c>
      <c r="L783" s="256" t="s">
        <v>111</v>
      </c>
      <c r="M783" s="256" t="s">
        <v>111</v>
      </c>
      <c r="N783" s="256" t="s">
        <v>111</v>
      </c>
      <c r="O783" s="238" t="n">
        <v>3</v>
      </c>
      <c r="P783" s="238" t="n">
        <v>172</v>
      </c>
      <c r="Q783" s="238" t="n">
        <v>44</v>
      </c>
    </row>
    <row r="784" customFormat="false" ht="12.75" hidden="false" customHeight="false" outlineLevel="0" collapsed="false">
      <c r="A784" s="247" t="n">
        <v>12</v>
      </c>
      <c r="B784" s="241" t="n">
        <v>500</v>
      </c>
      <c r="C784" s="241" t="s">
        <v>70</v>
      </c>
      <c r="D784" s="236" t="s">
        <v>91</v>
      </c>
      <c r="E784" s="237"/>
      <c r="F784" s="238" t="n">
        <v>215</v>
      </c>
      <c r="G784" s="238" t="n">
        <v>128407</v>
      </c>
      <c r="H784" s="238" t="n">
        <v>71290</v>
      </c>
      <c r="I784" s="239" t="s">
        <v>163</v>
      </c>
      <c r="J784" s="239" t="s">
        <v>163</v>
      </c>
      <c r="K784" s="239" t="s">
        <v>163</v>
      </c>
      <c r="L784" s="256" t="s">
        <v>111</v>
      </c>
      <c r="M784" s="256" t="s">
        <v>111</v>
      </c>
      <c r="N784" s="256" t="s">
        <v>111</v>
      </c>
      <c r="O784" s="239" t="s">
        <v>163</v>
      </c>
      <c r="P784" s="239" t="s">
        <v>163</v>
      </c>
      <c r="Q784" s="239" t="s">
        <v>163</v>
      </c>
    </row>
    <row r="785" customFormat="false" ht="12.75" hidden="false" customHeight="false" outlineLevel="0" collapsed="false">
      <c r="A785" s="213"/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</row>
    <row r="786" customFormat="false" ht="12.75" hidden="false" customHeight="true" outlineLevel="0" collapsed="false">
      <c r="A786" s="213"/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</row>
    <row r="787" customFormat="false" ht="12.75" hidden="false" customHeight="false" outlineLevel="0" collapsed="false">
      <c r="A787" s="213"/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</row>
    <row r="788" customFormat="false" ht="16.5" hidden="false" customHeight="true" outlineLevel="0" collapsed="false">
      <c r="A788" s="215"/>
      <c r="B788" s="216" t="s">
        <v>57</v>
      </c>
      <c r="C788" s="216"/>
      <c r="D788" s="216"/>
      <c r="E788" s="216"/>
      <c r="F788" s="217" t="s">
        <v>176</v>
      </c>
      <c r="G788" s="217"/>
      <c r="H788" s="217"/>
      <c r="I788" s="217"/>
      <c r="J788" s="217"/>
      <c r="K788" s="217"/>
      <c r="L788" s="217"/>
      <c r="M788" s="217"/>
      <c r="N788" s="217"/>
      <c r="O788" s="217"/>
      <c r="P788" s="217"/>
      <c r="Q788" s="217"/>
    </row>
    <row r="789" customFormat="false" ht="16.5" hidden="false" customHeight="true" outlineLevel="0" collapsed="false">
      <c r="A789" s="218"/>
      <c r="B789" s="216"/>
      <c r="C789" s="216"/>
      <c r="D789" s="216"/>
      <c r="E789" s="216"/>
      <c r="F789" s="220" t="s">
        <v>164</v>
      </c>
      <c r="G789" s="220"/>
      <c r="H789" s="220"/>
      <c r="I789" s="248" t="s">
        <v>165</v>
      </c>
      <c r="J789" s="248"/>
      <c r="K789" s="248"/>
      <c r="L789" s="249" t="s">
        <v>166</v>
      </c>
      <c r="M789" s="249"/>
      <c r="N789" s="249"/>
      <c r="O789" s="250" t="s">
        <v>167</v>
      </c>
      <c r="P789" s="250"/>
      <c r="Q789" s="250"/>
    </row>
    <row r="790" customFormat="false" ht="12.75" hidden="false" customHeight="true" outlineLevel="0" collapsed="false">
      <c r="A790" s="222" t="s">
        <v>177</v>
      </c>
      <c r="B790" s="216"/>
      <c r="C790" s="216"/>
      <c r="D790" s="216"/>
      <c r="E790" s="216"/>
      <c r="F790" s="216" t="s">
        <v>160</v>
      </c>
      <c r="G790" s="216" t="s">
        <v>162</v>
      </c>
      <c r="H790" s="216" t="s">
        <v>178</v>
      </c>
      <c r="I790" s="216" t="s">
        <v>160</v>
      </c>
      <c r="J790" s="216" t="s">
        <v>162</v>
      </c>
      <c r="K790" s="216" t="s">
        <v>178</v>
      </c>
      <c r="L790" s="216" t="s">
        <v>160</v>
      </c>
      <c r="M790" s="216" t="s">
        <v>162</v>
      </c>
      <c r="N790" s="216" t="s">
        <v>178</v>
      </c>
      <c r="O790" s="223" t="s">
        <v>160</v>
      </c>
      <c r="P790" s="216" t="s">
        <v>162</v>
      </c>
      <c r="Q790" s="224" t="s">
        <v>178</v>
      </c>
    </row>
    <row r="791" customFormat="false" ht="12.75" hidden="false" customHeight="false" outlineLevel="0" collapsed="false">
      <c r="A791" s="218"/>
      <c r="B791" s="216"/>
      <c r="C791" s="216"/>
      <c r="D791" s="216"/>
      <c r="E791" s="216"/>
      <c r="F791" s="216"/>
      <c r="G791" s="216"/>
      <c r="H791" s="216"/>
      <c r="I791" s="216"/>
      <c r="J791" s="216"/>
      <c r="K791" s="216"/>
      <c r="L791" s="216"/>
      <c r="M791" s="216"/>
      <c r="N791" s="216"/>
      <c r="O791" s="223"/>
      <c r="P791" s="216"/>
      <c r="Q791" s="224"/>
    </row>
    <row r="792" customFormat="false" ht="12.75" hidden="false" customHeight="false" outlineLevel="0" collapsed="false">
      <c r="A792" s="226"/>
      <c r="B792" s="216"/>
      <c r="C792" s="216"/>
      <c r="D792" s="216"/>
      <c r="E792" s="216"/>
      <c r="F792" s="216" t="n">
        <v>13</v>
      </c>
      <c r="G792" s="216" t="n">
        <v>14</v>
      </c>
      <c r="H792" s="227" t="n">
        <v>15</v>
      </c>
      <c r="I792" s="216" t="n">
        <v>16</v>
      </c>
      <c r="J792" s="228" t="n">
        <v>17</v>
      </c>
      <c r="K792" s="224" t="n">
        <v>18</v>
      </c>
      <c r="L792" s="229" t="n">
        <v>19</v>
      </c>
      <c r="M792" s="230" t="n">
        <v>20</v>
      </c>
      <c r="N792" s="230" t="n">
        <v>21</v>
      </c>
      <c r="O792" s="230" t="n">
        <v>22</v>
      </c>
      <c r="P792" s="230" t="n">
        <v>23</v>
      </c>
      <c r="Q792" s="231" t="n">
        <v>24</v>
      </c>
    </row>
    <row r="793" customFormat="false" ht="12.75" hidden="false" customHeight="false" outlineLevel="0" collapsed="false">
      <c r="A793" s="214"/>
      <c r="B793" s="232"/>
      <c r="C793" s="232"/>
      <c r="D793" s="232"/>
      <c r="E793" s="233"/>
      <c r="F793" s="214"/>
      <c r="G793" s="214"/>
      <c r="H793" s="214"/>
      <c r="I793" s="214"/>
      <c r="J793" s="214"/>
      <c r="K793" s="214"/>
      <c r="L793" s="214"/>
      <c r="M793" s="214"/>
      <c r="N793" s="214"/>
      <c r="O793" s="214"/>
      <c r="P793" s="214"/>
      <c r="Q793" s="214"/>
    </row>
    <row r="794" customFormat="false" ht="12.75" hidden="false" customHeight="false" outlineLevel="0" collapsed="false">
      <c r="A794" s="235" t="s">
        <v>66</v>
      </c>
      <c r="B794" s="236" t="s">
        <v>67</v>
      </c>
      <c r="C794" s="236"/>
      <c r="D794" s="236"/>
      <c r="E794" s="237"/>
      <c r="F794" s="239" t="s">
        <v>163</v>
      </c>
      <c r="G794" s="239" t="s">
        <v>163</v>
      </c>
      <c r="H794" s="239" t="s">
        <v>163</v>
      </c>
      <c r="I794" s="239" t="s">
        <v>163</v>
      </c>
      <c r="J794" s="239" t="s">
        <v>163</v>
      </c>
      <c r="K794" s="239" t="s">
        <v>163</v>
      </c>
      <c r="L794" s="239" t="s">
        <v>163</v>
      </c>
      <c r="M794" s="239" t="s">
        <v>163</v>
      </c>
      <c r="N794" s="239" t="s">
        <v>163</v>
      </c>
      <c r="O794" s="239" t="s">
        <v>163</v>
      </c>
      <c r="P794" s="239" t="s">
        <v>163</v>
      </c>
      <c r="Q794" s="239" t="s">
        <v>163</v>
      </c>
    </row>
    <row r="795" customFormat="false" ht="12.75" hidden="false" customHeight="false" outlineLevel="0" collapsed="false">
      <c r="A795" s="235" t="s">
        <v>68</v>
      </c>
      <c r="B795" s="240" t="s">
        <v>69</v>
      </c>
      <c r="C795" s="241" t="s">
        <v>70</v>
      </c>
      <c r="D795" s="236" t="s">
        <v>71</v>
      </c>
      <c r="E795" s="237"/>
      <c r="F795" s="239" t="s">
        <v>163</v>
      </c>
      <c r="G795" s="239" t="s">
        <v>163</v>
      </c>
      <c r="H795" s="239" t="s">
        <v>163</v>
      </c>
      <c r="I795" s="239" t="s">
        <v>163</v>
      </c>
      <c r="J795" s="239" t="s">
        <v>163</v>
      </c>
      <c r="K795" s="239" t="s">
        <v>163</v>
      </c>
      <c r="L795" s="239" t="s">
        <v>163</v>
      </c>
      <c r="M795" s="239" t="s">
        <v>163</v>
      </c>
      <c r="N795" s="239" t="s">
        <v>163</v>
      </c>
      <c r="O795" s="239" t="s">
        <v>163</v>
      </c>
      <c r="P795" s="239" t="s">
        <v>163</v>
      </c>
      <c r="Q795" s="239" t="s">
        <v>163</v>
      </c>
    </row>
    <row r="796" customFormat="false" ht="12.75" hidden="false" customHeight="false" outlineLevel="0" collapsed="false">
      <c r="A796" s="235" t="s">
        <v>72</v>
      </c>
      <c r="B796" s="240" t="s">
        <v>71</v>
      </c>
      <c r="C796" s="241" t="s">
        <v>70</v>
      </c>
      <c r="D796" s="236" t="s">
        <v>73</v>
      </c>
      <c r="E796" s="237"/>
      <c r="F796" s="239" t="s">
        <v>163</v>
      </c>
      <c r="G796" s="239" t="s">
        <v>163</v>
      </c>
      <c r="H796" s="239" t="s">
        <v>163</v>
      </c>
      <c r="I796" s="239" t="s">
        <v>163</v>
      </c>
      <c r="J796" s="239" t="s">
        <v>163</v>
      </c>
      <c r="K796" s="239" t="s">
        <v>163</v>
      </c>
      <c r="L796" s="239" t="s">
        <v>163</v>
      </c>
      <c r="M796" s="239" t="s">
        <v>163</v>
      </c>
      <c r="N796" s="239" t="s">
        <v>163</v>
      </c>
      <c r="O796" s="239" t="s">
        <v>163</v>
      </c>
      <c r="P796" s="239" t="s">
        <v>163</v>
      </c>
      <c r="Q796" s="239" t="s">
        <v>163</v>
      </c>
    </row>
    <row r="797" customFormat="false" ht="12.75" hidden="false" customHeight="false" outlineLevel="0" collapsed="false">
      <c r="A797" s="235" t="s">
        <v>74</v>
      </c>
      <c r="B797" s="240" t="s">
        <v>73</v>
      </c>
      <c r="C797" s="241" t="s">
        <v>70</v>
      </c>
      <c r="D797" s="236" t="s">
        <v>75</v>
      </c>
      <c r="E797" s="237"/>
      <c r="F797" s="239" t="s">
        <v>163</v>
      </c>
      <c r="G797" s="239" t="s">
        <v>163</v>
      </c>
      <c r="H797" s="239" t="s">
        <v>163</v>
      </c>
      <c r="I797" s="239" t="s">
        <v>163</v>
      </c>
      <c r="J797" s="239" t="s">
        <v>163</v>
      </c>
      <c r="K797" s="239" t="s">
        <v>163</v>
      </c>
      <c r="L797" s="239" t="s">
        <v>163</v>
      </c>
      <c r="M797" s="239" t="s">
        <v>163</v>
      </c>
      <c r="N797" s="239" t="s">
        <v>163</v>
      </c>
      <c r="O797" s="239" t="s">
        <v>163</v>
      </c>
      <c r="P797" s="239" t="s">
        <v>163</v>
      </c>
      <c r="Q797" s="239" t="s">
        <v>163</v>
      </c>
    </row>
    <row r="798" customFormat="false" ht="12.75" hidden="false" customHeight="false" outlineLevel="0" collapsed="false">
      <c r="A798" s="235" t="s">
        <v>76</v>
      </c>
      <c r="B798" s="240" t="s">
        <v>75</v>
      </c>
      <c r="C798" s="241" t="s">
        <v>70</v>
      </c>
      <c r="D798" s="236" t="s">
        <v>77</v>
      </c>
      <c r="E798" s="237"/>
      <c r="F798" s="238" t="n">
        <v>21</v>
      </c>
      <c r="G798" s="238" t="n">
        <v>541</v>
      </c>
      <c r="H798" s="238" t="n">
        <v>464</v>
      </c>
      <c r="I798" s="239" t="s">
        <v>163</v>
      </c>
      <c r="J798" s="239" t="s">
        <v>163</v>
      </c>
      <c r="K798" s="239" t="s">
        <v>163</v>
      </c>
      <c r="L798" s="239" t="s">
        <v>163</v>
      </c>
      <c r="M798" s="239" t="s">
        <v>163</v>
      </c>
      <c r="N798" s="239" t="s">
        <v>163</v>
      </c>
      <c r="O798" s="239" t="s">
        <v>163</v>
      </c>
      <c r="P798" s="239" t="s">
        <v>163</v>
      </c>
      <c r="Q798" s="239" t="s">
        <v>163</v>
      </c>
    </row>
    <row r="799" customFormat="false" ht="12.75" hidden="false" customHeight="false" outlineLevel="0" collapsed="false">
      <c r="A799" s="235" t="s">
        <v>78</v>
      </c>
      <c r="B799" s="240" t="s">
        <v>77</v>
      </c>
      <c r="C799" s="241" t="s">
        <v>70</v>
      </c>
      <c r="D799" s="236" t="s">
        <v>79</v>
      </c>
      <c r="E799" s="237"/>
      <c r="F799" s="238" t="n">
        <v>115</v>
      </c>
      <c r="G799" s="238" t="n">
        <v>4045</v>
      </c>
      <c r="H799" s="238" t="n">
        <v>2792</v>
      </c>
      <c r="I799" s="238" t="n">
        <v>26</v>
      </c>
      <c r="J799" s="238" t="n">
        <v>1079</v>
      </c>
      <c r="K799" s="238" t="n">
        <v>887</v>
      </c>
      <c r="L799" s="239" t="s">
        <v>163</v>
      </c>
      <c r="M799" s="239" t="s">
        <v>163</v>
      </c>
      <c r="N799" s="239" t="s">
        <v>163</v>
      </c>
      <c r="O799" s="239" t="s">
        <v>163</v>
      </c>
      <c r="P799" s="239" t="s">
        <v>163</v>
      </c>
      <c r="Q799" s="239" t="s">
        <v>163</v>
      </c>
    </row>
    <row r="800" customFormat="false" ht="12.75" hidden="false" customHeight="false" outlineLevel="0" collapsed="false">
      <c r="A800" s="235" t="s">
        <v>80</v>
      </c>
      <c r="B800" s="240" t="s">
        <v>79</v>
      </c>
      <c r="C800" s="241" t="s">
        <v>70</v>
      </c>
      <c r="D800" s="236" t="s">
        <v>81</v>
      </c>
      <c r="E800" s="237"/>
      <c r="F800" s="238" t="n">
        <v>131</v>
      </c>
      <c r="G800" s="238" t="n">
        <v>6542</v>
      </c>
      <c r="H800" s="238" t="n">
        <v>3315</v>
      </c>
      <c r="I800" s="238" t="n">
        <v>210</v>
      </c>
      <c r="J800" s="238" t="n">
        <v>13260</v>
      </c>
      <c r="K800" s="238" t="n">
        <v>8112</v>
      </c>
      <c r="L800" s="238" t="n">
        <v>51</v>
      </c>
      <c r="M800" s="238" t="n">
        <v>4153</v>
      </c>
      <c r="N800" s="238" t="n">
        <v>3001</v>
      </c>
      <c r="O800" s="239" t="s">
        <v>163</v>
      </c>
      <c r="P800" s="239" t="s">
        <v>163</v>
      </c>
      <c r="Q800" s="239" t="s">
        <v>163</v>
      </c>
    </row>
    <row r="801" customFormat="false" ht="12.75" hidden="false" customHeight="false" outlineLevel="0" collapsed="false">
      <c r="A801" s="235" t="s">
        <v>82</v>
      </c>
      <c r="B801" s="236" t="s">
        <v>83</v>
      </c>
      <c r="C801" s="236"/>
      <c r="D801" s="236"/>
      <c r="E801" s="237"/>
      <c r="F801" s="238" t="n">
        <v>31</v>
      </c>
      <c r="G801" s="238" t="n">
        <v>2027</v>
      </c>
      <c r="H801" s="238" t="n">
        <v>773</v>
      </c>
      <c r="I801" s="238" t="n">
        <v>137</v>
      </c>
      <c r="J801" s="238" t="n">
        <v>12827</v>
      </c>
      <c r="K801" s="238" t="n">
        <v>5655</v>
      </c>
      <c r="L801" s="238" t="n">
        <v>351</v>
      </c>
      <c r="M801" s="238" t="n">
        <v>46525</v>
      </c>
      <c r="N801" s="238" t="n">
        <v>25888</v>
      </c>
      <c r="O801" s="238" t="n">
        <v>840</v>
      </c>
      <c r="P801" s="238" t="n">
        <v>594866</v>
      </c>
      <c r="Q801" s="238" t="n">
        <v>331894</v>
      </c>
    </row>
    <row r="802" customFormat="false" ht="12.75" hidden="false" customHeight="false" outlineLevel="0" collapsed="false">
      <c r="A802" s="235" t="s">
        <v>84</v>
      </c>
      <c r="B802" s="236" t="s">
        <v>85</v>
      </c>
      <c r="C802" s="236"/>
      <c r="D802" s="236"/>
      <c r="E802" s="242"/>
      <c r="F802" s="238" t="n">
        <v>298</v>
      </c>
      <c r="G802" s="238" t="n">
        <v>13155</v>
      </c>
      <c r="H802" s="238" t="n">
        <v>7343</v>
      </c>
      <c r="I802" s="238" t="n">
        <v>373</v>
      </c>
      <c r="J802" s="238" t="n">
        <v>27166</v>
      </c>
      <c r="K802" s="238" t="n">
        <v>14653</v>
      </c>
      <c r="L802" s="238" t="n">
        <v>402</v>
      </c>
      <c r="M802" s="238" t="n">
        <v>50678</v>
      </c>
      <c r="N802" s="238" t="n">
        <v>28888</v>
      </c>
      <c r="O802" s="238" t="n">
        <v>840</v>
      </c>
      <c r="P802" s="238" t="n">
        <v>594866</v>
      </c>
      <c r="Q802" s="238" t="n">
        <v>331894</v>
      </c>
    </row>
    <row r="803" customFormat="false" ht="12.75" hidden="false" customHeight="false" outlineLevel="0" collapsed="false">
      <c r="A803" s="214"/>
      <c r="B803" s="243"/>
      <c r="C803" s="243"/>
      <c r="D803" s="244"/>
      <c r="E803" s="245"/>
      <c r="F803" s="238"/>
      <c r="G803" s="238"/>
      <c r="H803" s="238"/>
      <c r="I803" s="238"/>
      <c r="J803" s="238"/>
      <c r="K803" s="238"/>
      <c r="L803" s="238"/>
      <c r="M803" s="238"/>
      <c r="N803" s="238"/>
      <c r="O803" s="238"/>
      <c r="P803" s="238"/>
      <c r="Q803" s="238"/>
    </row>
    <row r="804" customFormat="false" ht="12.75" hidden="false" customHeight="false" outlineLevel="0" collapsed="false">
      <c r="A804" s="214"/>
      <c r="B804" s="246" t="s">
        <v>86</v>
      </c>
      <c r="C804" s="246"/>
      <c r="D804" s="246"/>
      <c r="E804" s="242"/>
      <c r="F804" s="238"/>
      <c r="G804" s="238"/>
      <c r="H804" s="238"/>
      <c r="I804" s="238"/>
      <c r="J804" s="238"/>
      <c r="K804" s="238"/>
      <c r="L804" s="238"/>
      <c r="M804" s="238"/>
      <c r="N804" s="238"/>
      <c r="O804" s="238"/>
      <c r="P804" s="238"/>
      <c r="Q804" s="238"/>
    </row>
    <row r="805" customFormat="false" ht="12.75" hidden="false" customHeight="false" outlineLevel="0" collapsed="false">
      <c r="A805" s="247" t="n">
        <v>10</v>
      </c>
      <c r="B805" s="241" t="n">
        <v>100</v>
      </c>
      <c r="C805" s="241" t="s">
        <v>70</v>
      </c>
      <c r="D805" s="236" t="s">
        <v>87</v>
      </c>
      <c r="E805" s="237"/>
      <c r="F805" s="238" t="n">
        <v>25</v>
      </c>
      <c r="G805" s="238" t="n">
        <v>1503</v>
      </c>
      <c r="H805" s="238" t="n">
        <v>628</v>
      </c>
      <c r="I805" s="238" t="n">
        <v>120</v>
      </c>
      <c r="J805" s="238" t="n">
        <v>10293</v>
      </c>
      <c r="K805" s="238" t="n">
        <v>4928</v>
      </c>
      <c r="L805" s="238" t="n">
        <v>292</v>
      </c>
      <c r="M805" s="238" t="n">
        <v>35233</v>
      </c>
      <c r="N805" s="238" t="n">
        <v>20862</v>
      </c>
      <c r="O805" s="238" t="n">
        <v>59</v>
      </c>
      <c r="P805" s="238" t="n">
        <v>9769</v>
      </c>
      <c r="Q805" s="238" t="n">
        <v>6776</v>
      </c>
    </row>
    <row r="806" customFormat="false" ht="12.75" hidden="false" customHeight="false" outlineLevel="0" collapsed="false">
      <c r="A806" s="247" t="n">
        <v>11</v>
      </c>
      <c r="B806" s="241" t="n">
        <v>200</v>
      </c>
      <c r="C806" s="241" t="s">
        <v>70</v>
      </c>
      <c r="D806" s="236" t="s">
        <v>89</v>
      </c>
      <c r="E806" s="237"/>
      <c r="F806" s="238" t="n">
        <v>6</v>
      </c>
      <c r="G806" s="238" t="n">
        <v>523</v>
      </c>
      <c r="H806" s="238" t="n">
        <v>145</v>
      </c>
      <c r="I806" s="238" t="n">
        <v>17</v>
      </c>
      <c r="J806" s="238" t="n">
        <v>2534</v>
      </c>
      <c r="K806" s="238" t="n">
        <v>727</v>
      </c>
      <c r="L806" s="238" t="n">
        <v>54</v>
      </c>
      <c r="M806" s="238" t="n">
        <v>9990</v>
      </c>
      <c r="N806" s="238" t="n">
        <v>4584</v>
      </c>
      <c r="O806" s="238" t="n">
        <v>317</v>
      </c>
      <c r="P806" s="238" t="n">
        <v>88674</v>
      </c>
      <c r="Q806" s="238" t="n">
        <v>54995</v>
      </c>
    </row>
    <row r="807" customFormat="false" ht="12.75" hidden="false" customHeight="false" outlineLevel="0" collapsed="false">
      <c r="A807" s="247" t="n">
        <v>12</v>
      </c>
      <c r="B807" s="241" t="n">
        <v>500</v>
      </c>
      <c r="C807" s="241" t="s">
        <v>70</v>
      </c>
      <c r="D807" s="236" t="s">
        <v>91</v>
      </c>
      <c r="E807" s="237"/>
      <c r="F807" s="239" t="s">
        <v>163</v>
      </c>
      <c r="G807" s="239" t="s">
        <v>163</v>
      </c>
      <c r="H807" s="239" t="s">
        <v>163</v>
      </c>
      <c r="I807" s="239" t="s">
        <v>163</v>
      </c>
      <c r="J807" s="239" t="s">
        <v>163</v>
      </c>
      <c r="K807" s="239" t="s">
        <v>163</v>
      </c>
      <c r="L807" s="256" t="s">
        <v>111</v>
      </c>
      <c r="M807" s="256" t="s">
        <v>111</v>
      </c>
      <c r="N807" s="256" t="s">
        <v>111</v>
      </c>
      <c r="O807" s="238" t="n">
        <v>211</v>
      </c>
      <c r="P807" s="238" t="n">
        <v>127575</v>
      </c>
      <c r="Q807" s="238" t="n">
        <v>70933</v>
      </c>
    </row>
    <row r="808" customFormat="false" ht="12.75" hidden="false" customHeight="false" outlineLevel="0" collapsed="false">
      <c r="A808" s="213"/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</row>
    <row r="809" customFormat="false" ht="12.75" hidden="false" customHeight="true" outlineLevel="0" collapsed="false">
      <c r="A809" s="213"/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</row>
    <row r="810" customFormat="false" ht="12.75" hidden="false" customHeight="false" outlineLevel="0" collapsed="false">
      <c r="A810" s="213"/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</row>
    <row r="811" customFormat="false" ht="16.5" hidden="false" customHeight="true" outlineLevel="0" collapsed="false">
      <c r="A811" s="215"/>
      <c r="B811" s="216" t="s">
        <v>57</v>
      </c>
      <c r="C811" s="216"/>
      <c r="D811" s="216"/>
      <c r="E811" s="216"/>
      <c r="F811" s="217" t="s">
        <v>176</v>
      </c>
      <c r="G811" s="217"/>
      <c r="H811" s="217"/>
      <c r="I811" s="217"/>
      <c r="J811" s="217"/>
      <c r="K811" s="217"/>
      <c r="L811" s="217"/>
      <c r="M811" s="217"/>
      <c r="N811" s="217"/>
      <c r="O811" s="217"/>
      <c r="P811" s="217"/>
      <c r="Q811" s="217"/>
    </row>
    <row r="812" customFormat="false" ht="16.5" hidden="false" customHeight="true" outlineLevel="0" collapsed="false">
      <c r="A812" s="218"/>
      <c r="B812" s="216"/>
      <c r="C812" s="216"/>
      <c r="D812" s="216"/>
      <c r="E812" s="216"/>
      <c r="F812" s="220" t="s">
        <v>168</v>
      </c>
      <c r="G812" s="220"/>
      <c r="H812" s="220"/>
      <c r="I812" s="248" t="s">
        <v>169</v>
      </c>
      <c r="J812" s="248"/>
      <c r="K812" s="248"/>
      <c r="L812" s="249" t="s">
        <v>170</v>
      </c>
      <c r="M812" s="249"/>
      <c r="N812" s="249"/>
      <c r="O812" s="250" t="s">
        <v>171</v>
      </c>
      <c r="P812" s="250"/>
      <c r="Q812" s="250"/>
    </row>
    <row r="813" customFormat="false" ht="12.75" hidden="false" customHeight="true" outlineLevel="0" collapsed="false">
      <c r="A813" s="222" t="s">
        <v>177</v>
      </c>
      <c r="B813" s="216"/>
      <c r="C813" s="216"/>
      <c r="D813" s="216"/>
      <c r="E813" s="216"/>
      <c r="F813" s="216" t="s">
        <v>160</v>
      </c>
      <c r="G813" s="216" t="s">
        <v>162</v>
      </c>
      <c r="H813" s="216" t="s">
        <v>178</v>
      </c>
      <c r="I813" s="216" t="s">
        <v>160</v>
      </c>
      <c r="J813" s="216" t="s">
        <v>162</v>
      </c>
      <c r="K813" s="216" t="s">
        <v>178</v>
      </c>
      <c r="L813" s="216" t="s">
        <v>160</v>
      </c>
      <c r="M813" s="216" t="s">
        <v>162</v>
      </c>
      <c r="N813" s="216" t="s">
        <v>178</v>
      </c>
      <c r="O813" s="223" t="s">
        <v>160</v>
      </c>
      <c r="P813" s="216" t="s">
        <v>162</v>
      </c>
      <c r="Q813" s="224" t="s">
        <v>178</v>
      </c>
    </row>
    <row r="814" customFormat="false" ht="12.75" hidden="false" customHeight="false" outlineLevel="0" collapsed="false">
      <c r="A814" s="218"/>
      <c r="B814" s="216"/>
      <c r="C814" s="216"/>
      <c r="D814" s="216"/>
      <c r="E814" s="216"/>
      <c r="F814" s="216"/>
      <c r="G814" s="216"/>
      <c r="H814" s="216"/>
      <c r="I814" s="216"/>
      <c r="J814" s="216"/>
      <c r="K814" s="216"/>
      <c r="L814" s="216"/>
      <c r="M814" s="216"/>
      <c r="N814" s="216"/>
      <c r="O814" s="223"/>
      <c r="P814" s="216"/>
      <c r="Q814" s="224"/>
    </row>
    <row r="815" customFormat="false" ht="12.75" hidden="false" customHeight="false" outlineLevel="0" collapsed="false">
      <c r="A815" s="226"/>
      <c r="B815" s="216"/>
      <c r="C815" s="216"/>
      <c r="D815" s="216"/>
      <c r="E815" s="216"/>
      <c r="F815" s="216" t="n">
        <v>25</v>
      </c>
      <c r="G815" s="216" t="n">
        <v>26</v>
      </c>
      <c r="H815" s="227" t="n">
        <v>27</v>
      </c>
      <c r="I815" s="216" t="n">
        <v>28</v>
      </c>
      <c r="J815" s="228" t="n">
        <v>29</v>
      </c>
      <c r="K815" s="224" t="n">
        <v>30</v>
      </c>
      <c r="L815" s="229" t="n">
        <v>31</v>
      </c>
      <c r="M815" s="230" t="n">
        <v>32</v>
      </c>
      <c r="N815" s="230" t="n">
        <v>33</v>
      </c>
      <c r="O815" s="230" t="n">
        <v>34</v>
      </c>
      <c r="P815" s="230" t="n">
        <v>35</v>
      </c>
      <c r="Q815" s="231" t="n">
        <v>36</v>
      </c>
    </row>
    <row r="816" customFormat="false" ht="12.75" hidden="false" customHeight="false" outlineLevel="0" collapsed="false">
      <c r="A816" s="214"/>
      <c r="B816" s="232"/>
      <c r="C816" s="232"/>
      <c r="D816" s="232"/>
      <c r="E816" s="233"/>
      <c r="F816" s="214"/>
      <c r="G816" s="214"/>
      <c r="H816" s="214"/>
      <c r="I816" s="214"/>
      <c r="J816" s="214"/>
      <c r="K816" s="214"/>
      <c r="L816" s="214"/>
      <c r="M816" s="214"/>
      <c r="N816" s="214"/>
      <c r="O816" s="214"/>
      <c r="P816" s="214"/>
      <c r="Q816" s="214"/>
    </row>
    <row r="817" customFormat="false" ht="12.75" hidden="false" customHeight="false" outlineLevel="0" collapsed="false">
      <c r="A817" s="235" t="s">
        <v>66</v>
      </c>
      <c r="B817" s="236" t="s">
        <v>67</v>
      </c>
      <c r="C817" s="236"/>
      <c r="D817" s="236"/>
      <c r="E817" s="237"/>
      <c r="F817" s="239" t="s">
        <v>163</v>
      </c>
      <c r="G817" s="239" t="s">
        <v>163</v>
      </c>
      <c r="H817" s="239" t="s">
        <v>163</v>
      </c>
      <c r="I817" s="239" t="s">
        <v>163</v>
      </c>
      <c r="J817" s="239" t="s">
        <v>163</v>
      </c>
      <c r="K817" s="239" t="s">
        <v>163</v>
      </c>
      <c r="L817" s="239" t="s">
        <v>163</v>
      </c>
      <c r="M817" s="239" t="s">
        <v>163</v>
      </c>
      <c r="N817" s="239" t="s">
        <v>163</v>
      </c>
      <c r="O817" s="239" t="s">
        <v>163</v>
      </c>
      <c r="P817" s="239" t="s">
        <v>163</v>
      </c>
      <c r="Q817" s="239" t="s">
        <v>163</v>
      </c>
    </row>
    <row r="818" customFormat="false" ht="12.75" hidden="false" customHeight="false" outlineLevel="0" collapsed="false">
      <c r="A818" s="235" t="s">
        <v>68</v>
      </c>
      <c r="B818" s="240" t="s">
        <v>69</v>
      </c>
      <c r="C818" s="241" t="s">
        <v>70</v>
      </c>
      <c r="D818" s="236" t="s">
        <v>71</v>
      </c>
      <c r="E818" s="237"/>
      <c r="F818" s="239" t="s">
        <v>163</v>
      </c>
      <c r="G818" s="239" t="s">
        <v>163</v>
      </c>
      <c r="H818" s="239" t="s">
        <v>163</v>
      </c>
      <c r="I818" s="239" t="s">
        <v>163</v>
      </c>
      <c r="J818" s="239" t="s">
        <v>163</v>
      </c>
      <c r="K818" s="239" t="s">
        <v>163</v>
      </c>
      <c r="L818" s="239" t="s">
        <v>163</v>
      </c>
      <c r="M818" s="239" t="s">
        <v>163</v>
      </c>
      <c r="N818" s="239" t="s">
        <v>163</v>
      </c>
      <c r="O818" s="239" t="s">
        <v>163</v>
      </c>
      <c r="P818" s="239" t="s">
        <v>163</v>
      </c>
      <c r="Q818" s="239" t="s">
        <v>163</v>
      </c>
    </row>
    <row r="819" customFormat="false" ht="12.75" hidden="false" customHeight="false" outlineLevel="0" collapsed="false">
      <c r="A819" s="235" t="s">
        <v>72</v>
      </c>
      <c r="B819" s="240" t="s">
        <v>71</v>
      </c>
      <c r="C819" s="241" t="s">
        <v>70</v>
      </c>
      <c r="D819" s="236" t="s">
        <v>73</v>
      </c>
      <c r="E819" s="237"/>
      <c r="F819" s="239" t="s">
        <v>163</v>
      </c>
      <c r="G819" s="239" t="s">
        <v>163</v>
      </c>
      <c r="H819" s="239" t="s">
        <v>163</v>
      </c>
      <c r="I819" s="239" t="s">
        <v>163</v>
      </c>
      <c r="J819" s="239" t="s">
        <v>163</v>
      </c>
      <c r="K819" s="239" t="s">
        <v>163</v>
      </c>
      <c r="L819" s="239" t="s">
        <v>163</v>
      </c>
      <c r="M819" s="239" t="s">
        <v>163</v>
      </c>
      <c r="N819" s="239" t="s">
        <v>163</v>
      </c>
      <c r="O819" s="239" t="s">
        <v>163</v>
      </c>
      <c r="P819" s="239" t="s">
        <v>163</v>
      </c>
      <c r="Q819" s="239" t="s">
        <v>163</v>
      </c>
    </row>
    <row r="820" customFormat="false" ht="12.75" hidden="false" customHeight="false" outlineLevel="0" collapsed="false">
      <c r="A820" s="235" t="s">
        <v>74</v>
      </c>
      <c r="B820" s="240" t="s">
        <v>73</v>
      </c>
      <c r="C820" s="241" t="s">
        <v>70</v>
      </c>
      <c r="D820" s="236" t="s">
        <v>75</v>
      </c>
      <c r="E820" s="237"/>
      <c r="F820" s="239" t="s">
        <v>163</v>
      </c>
      <c r="G820" s="239" t="s">
        <v>163</v>
      </c>
      <c r="H820" s="239" t="s">
        <v>163</v>
      </c>
      <c r="I820" s="239" t="s">
        <v>163</v>
      </c>
      <c r="J820" s="239" t="s">
        <v>163</v>
      </c>
      <c r="K820" s="239" t="s">
        <v>163</v>
      </c>
      <c r="L820" s="239" t="s">
        <v>163</v>
      </c>
      <c r="M820" s="239" t="s">
        <v>163</v>
      </c>
      <c r="N820" s="239" t="s">
        <v>163</v>
      </c>
      <c r="O820" s="239" t="s">
        <v>163</v>
      </c>
      <c r="P820" s="239" t="s">
        <v>163</v>
      </c>
      <c r="Q820" s="239" t="s">
        <v>163</v>
      </c>
    </row>
    <row r="821" customFormat="false" ht="12.75" hidden="false" customHeight="false" outlineLevel="0" collapsed="false">
      <c r="A821" s="235" t="s">
        <v>76</v>
      </c>
      <c r="B821" s="240" t="s">
        <v>75</v>
      </c>
      <c r="C821" s="241" t="s">
        <v>70</v>
      </c>
      <c r="D821" s="236" t="s">
        <v>77</v>
      </c>
      <c r="E821" s="237"/>
      <c r="F821" s="239" t="s">
        <v>163</v>
      </c>
      <c r="G821" s="239" t="s">
        <v>163</v>
      </c>
      <c r="H821" s="239" t="s">
        <v>163</v>
      </c>
      <c r="I821" s="239" t="s">
        <v>163</v>
      </c>
      <c r="J821" s="239" t="s">
        <v>163</v>
      </c>
      <c r="K821" s="239" t="s">
        <v>163</v>
      </c>
      <c r="L821" s="239" t="s">
        <v>163</v>
      </c>
      <c r="M821" s="239" t="s">
        <v>163</v>
      </c>
      <c r="N821" s="239" t="s">
        <v>163</v>
      </c>
      <c r="O821" s="239" t="s">
        <v>163</v>
      </c>
      <c r="P821" s="239" t="s">
        <v>163</v>
      </c>
      <c r="Q821" s="239" t="s">
        <v>163</v>
      </c>
    </row>
    <row r="822" customFormat="false" ht="12.75" hidden="false" customHeight="false" outlineLevel="0" collapsed="false">
      <c r="A822" s="235" t="s">
        <v>78</v>
      </c>
      <c r="B822" s="240" t="s">
        <v>77</v>
      </c>
      <c r="C822" s="241" t="s">
        <v>70</v>
      </c>
      <c r="D822" s="236" t="s">
        <v>79</v>
      </c>
      <c r="E822" s="237"/>
      <c r="F822" s="239" t="s">
        <v>163</v>
      </c>
      <c r="G822" s="239" t="s">
        <v>163</v>
      </c>
      <c r="H822" s="239" t="s">
        <v>163</v>
      </c>
      <c r="I822" s="239" t="s">
        <v>163</v>
      </c>
      <c r="J822" s="239" t="s">
        <v>163</v>
      </c>
      <c r="K822" s="239" t="s">
        <v>163</v>
      </c>
      <c r="L822" s="239" t="s">
        <v>163</v>
      </c>
      <c r="M822" s="239" t="s">
        <v>163</v>
      </c>
      <c r="N822" s="239" t="s">
        <v>163</v>
      </c>
      <c r="O822" s="239" t="s">
        <v>163</v>
      </c>
      <c r="P822" s="239" t="s">
        <v>163</v>
      </c>
      <c r="Q822" s="239" t="s">
        <v>163</v>
      </c>
    </row>
    <row r="823" customFormat="false" ht="12.75" hidden="false" customHeight="false" outlineLevel="0" collapsed="false">
      <c r="A823" s="235" t="s">
        <v>80</v>
      </c>
      <c r="B823" s="240" t="s">
        <v>79</v>
      </c>
      <c r="C823" s="241" t="s">
        <v>70</v>
      </c>
      <c r="D823" s="236" t="s">
        <v>81</v>
      </c>
      <c r="E823" s="237"/>
      <c r="F823" s="239" t="s">
        <v>163</v>
      </c>
      <c r="G823" s="239" t="s">
        <v>163</v>
      </c>
      <c r="H823" s="239" t="s">
        <v>163</v>
      </c>
      <c r="I823" s="239" t="s">
        <v>163</v>
      </c>
      <c r="J823" s="239" t="s">
        <v>163</v>
      </c>
      <c r="K823" s="239" t="s">
        <v>163</v>
      </c>
      <c r="L823" s="239" t="s">
        <v>163</v>
      </c>
      <c r="M823" s="239" t="s">
        <v>163</v>
      </c>
      <c r="N823" s="239" t="s">
        <v>163</v>
      </c>
      <c r="O823" s="239" t="s">
        <v>163</v>
      </c>
      <c r="P823" s="239" t="s">
        <v>163</v>
      </c>
      <c r="Q823" s="239" t="s">
        <v>163</v>
      </c>
    </row>
    <row r="824" customFormat="false" ht="12.75" hidden="false" customHeight="false" outlineLevel="0" collapsed="false">
      <c r="A824" s="235" t="s">
        <v>82</v>
      </c>
      <c r="B824" s="236" t="s">
        <v>83</v>
      </c>
      <c r="C824" s="236"/>
      <c r="D824" s="236"/>
      <c r="E824" s="237"/>
      <c r="F824" s="238" t="n">
        <v>295</v>
      </c>
      <c r="G824" s="238" t="n">
        <v>68686</v>
      </c>
      <c r="H824" s="238" t="n">
        <v>39868</v>
      </c>
      <c r="I824" s="238" t="n">
        <v>158</v>
      </c>
      <c r="J824" s="238" t="n">
        <v>69972</v>
      </c>
      <c r="K824" s="238" t="n">
        <v>38678</v>
      </c>
      <c r="L824" s="238" t="n">
        <v>178</v>
      </c>
      <c r="M824" s="238" t="n">
        <v>127481</v>
      </c>
      <c r="N824" s="238" t="n">
        <v>69433</v>
      </c>
      <c r="O824" s="238" t="n">
        <v>150</v>
      </c>
      <c r="P824" s="238" t="n">
        <v>188287</v>
      </c>
      <c r="Q824" s="238" t="n">
        <v>103487</v>
      </c>
    </row>
    <row r="825" customFormat="false" ht="12.75" hidden="false" customHeight="false" outlineLevel="0" collapsed="false">
      <c r="A825" s="235" t="s">
        <v>84</v>
      </c>
      <c r="B825" s="236" t="s">
        <v>85</v>
      </c>
      <c r="C825" s="236"/>
      <c r="D825" s="236"/>
      <c r="E825" s="242"/>
      <c r="F825" s="238" t="n">
        <v>295</v>
      </c>
      <c r="G825" s="238" t="n">
        <v>68686</v>
      </c>
      <c r="H825" s="238" t="n">
        <v>39868</v>
      </c>
      <c r="I825" s="238" t="n">
        <v>158</v>
      </c>
      <c r="J825" s="238" t="n">
        <v>69972</v>
      </c>
      <c r="K825" s="238" t="n">
        <v>38678</v>
      </c>
      <c r="L825" s="238" t="n">
        <v>178</v>
      </c>
      <c r="M825" s="238" t="n">
        <v>127481</v>
      </c>
      <c r="N825" s="238" t="n">
        <v>69433</v>
      </c>
      <c r="O825" s="238" t="n">
        <v>150</v>
      </c>
      <c r="P825" s="238" t="n">
        <v>188287</v>
      </c>
      <c r="Q825" s="238" t="n">
        <v>103487</v>
      </c>
    </row>
    <row r="826" customFormat="false" ht="12.75" hidden="false" customHeight="false" outlineLevel="0" collapsed="false">
      <c r="A826" s="214"/>
      <c r="B826" s="243"/>
      <c r="C826" s="243"/>
      <c r="D826" s="244"/>
      <c r="E826" s="245"/>
      <c r="F826" s="238"/>
      <c r="G826" s="238"/>
      <c r="H826" s="238"/>
      <c r="I826" s="238"/>
      <c r="J826" s="238"/>
      <c r="K826" s="238"/>
      <c r="L826" s="238"/>
      <c r="M826" s="238"/>
      <c r="N826" s="238"/>
      <c r="O826" s="238"/>
      <c r="P826" s="238"/>
      <c r="Q826" s="238"/>
    </row>
    <row r="827" customFormat="false" ht="12.75" hidden="false" customHeight="false" outlineLevel="0" collapsed="false">
      <c r="A827" s="214"/>
      <c r="B827" s="246" t="s">
        <v>86</v>
      </c>
      <c r="C827" s="246"/>
      <c r="D827" s="246"/>
      <c r="E827" s="242"/>
      <c r="F827" s="238"/>
      <c r="G827" s="238"/>
      <c r="H827" s="238"/>
      <c r="I827" s="238"/>
      <c r="J827" s="238"/>
      <c r="K827" s="238"/>
      <c r="L827" s="238"/>
      <c r="M827" s="238"/>
      <c r="N827" s="238"/>
      <c r="O827" s="238"/>
      <c r="P827" s="238"/>
      <c r="Q827" s="238"/>
    </row>
    <row r="828" customFormat="false" ht="12.75" hidden="false" customHeight="false" outlineLevel="0" collapsed="false">
      <c r="A828" s="247" t="n">
        <v>10</v>
      </c>
      <c r="B828" s="241" t="n">
        <v>100</v>
      </c>
      <c r="C828" s="241" t="s">
        <v>70</v>
      </c>
      <c r="D828" s="236" t="s">
        <v>87</v>
      </c>
      <c r="E828" s="237"/>
      <c r="F828" s="238" t="n">
        <v>59</v>
      </c>
      <c r="G828" s="238" t="n">
        <v>9769</v>
      </c>
      <c r="H828" s="238" t="n">
        <v>6776</v>
      </c>
      <c r="I828" s="239" t="s">
        <v>163</v>
      </c>
      <c r="J828" s="239" t="s">
        <v>163</v>
      </c>
      <c r="K828" s="239" t="s">
        <v>163</v>
      </c>
      <c r="L828" s="239" t="s">
        <v>163</v>
      </c>
      <c r="M828" s="239" t="s">
        <v>163</v>
      </c>
      <c r="N828" s="239" t="s">
        <v>163</v>
      </c>
      <c r="O828" s="239" t="s">
        <v>163</v>
      </c>
      <c r="P828" s="239" t="s">
        <v>163</v>
      </c>
      <c r="Q828" s="239" t="s">
        <v>163</v>
      </c>
    </row>
    <row r="829" customFormat="false" ht="12.75" hidden="false" customHeight="false" outlineLevel="0" collapsed="false">
      <c r="A829" s="247" t="n">
        <v>11</v>
      </c>
      <c r="B829" s="241" t="n">
        <v>200</v>
      </c>
      <c r="C829" s="241" t="s">
        <v>70</v>
      </c>
      <c r="D829" s="236" t="s">
        <v>89</v>
      </c>
      <c r="E829" s="237"/>
      <c r="F829" s="238" t="n">
        <v>218</v>
      </c>
      <c r="G829" s="238" t="n">
        <v>51283</v>
      </c>
      <c r="H829" s="238" t="n">
        <v>30331</v>
      </c>
      <c r="I829" s="238" t="n">
        <v>88</v>
      </c>
      <c r="J829" s="238" t="n">
        <v>32411</v>
      </c>
      <c r="K829" s="238" t="n">
        <v>20924</v>
      </c>
      <c r="L829" s="238" t="n">
        <v>11</v>
      </c>
      <c r="M829" s="238" t="n">
        <v>4979</v>
      </c>
      <c r="N829" s="238" t="n">
        <v>3740</v>
      </c>
      <c r="O829" s="239" t="s">
        <v>163</v>
      </c>
      <c r="P829" s="239" t="s">
        <v>163</v>
      </c>
      <c r="Q829" s="239" t="s">
        <v>163</v>
      </c>
    </row>
    <row r="830" customFormat="false" ht="12.75" hidden="false" customHeight="false" outlineLevel="0" collapsed="false">
      <c r="A830" s="247" t="n">
        <v>12</v>
      </c>
      <c r="B830" s="241" t="n">
        <v>500</v>
      </c>
      <c r="C830" s="241" t="s">
        <v>70</v>
      </c>
      <c r="D830" s="236" t="s">
        <v>91</v>
      </c>
      <c r="E830" s="237"/>
      <c r="F830" s="256" t="s">
        <v>111</v>
      </c>
      <c r="G830" s="256" t="s">
        <v>111</v>
      </c>
      <c r="H830" s="256" t="s">
        <v>111</v>
      </c>
      <c r="I830" s="238" t="n">
        <v>63</v>
      </c>
      <c r="J830" s="238" t="n">
        <v>32102</v>
      </c>
      <c r="K830" s="238" t="n">
        <v>15888</v>
      </c>
      <c r="L830" s="238" t="n">
        <v>116</v>
      </c>
      <c r="M830" s="238" t="n">
        <v>75929</v>
      </c>
      <c r="N830" s="238" t="n">
        <v>44280</v>
      </c>
      <c r="O830" s="256" t="s">
        <v>111</v>
      </c>
      <c r="P830" s="256" t="s">
        <v>111</v>
      </c>
      <c r="Q830" s="256" t="s">
        <v>111</v>
      </c>
    </row>
    <row r="831" customFormat="false" ht="12.75" hidden="false" customHeight="false" outlineLevel="0" collapsed="false">
      <c r="A831" s="211" t="s">
        <v>103</v>
      </c>
      <c r="J831" s="251"/>
      <c r="K831" s="251"/>
      <c r="L831" s="251"/>
      <c r="M831" s="251"/>
      <c r="N831" s="251"/>
      <c r="O831" s="251"/>
      <c r="P831" s="251"/>
      <c r="Q831" s="251"/>
    </row>
    <row r="832" customFormat="false" ht="12.75" hidden="false" customHeight="false" outlineLevel="0" collapsed="false">
      <c r="A832" s="252" t="s">
        <v>179</v>
      </c>
      <c r="B832" s="252"/>
      <c r="C832" s="252"/>
      <c r="D832" s="252"/>
      <c r="E832" s="252"/>
      <c r="F832" s="252"/>
      <c r="G832" s="252"/>
      <c r="H832" s="252"/>
      <c r="I832" s="252"/>
      <c r="J832" s="251"/>
      <c r="K832" s="251"/>
      <c r="L832" s="251"/>
      <c r="M832" s="251"/>
      <c r="N832" s="251"/>
      <c r="O832" s="251"/>
      <c r="P832" s="251"/>
      <c r="Q832" s="251"/>
    </row>
    <row r="833" customFormat="false" ht="12.75" hidden="false" customHeight="false" outlineLevel="0" collapsed="false">
      <c r="A833" s="213"/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</row>
    <row r="834" customFormat="false" ht="12.75" hidden="false" customHeight="false" outlineLevel="0" collapsed="false">
      <c r="A834" s="213"/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</row>
    <row r="835" customFormat="false" ht="12.75" hidden="false" customHeight="false" outlineLevel="0" collapsed="false">
      <c r="A835" s="213"/>
      <c r="B835" s="213"/>
      <c r="C835" s="213"/>
      <c r="D835" s="213"/>
      <c r="E835" s="213"/>
      <c r="F835" s="213"/>
      <c r="G835" s="213"/>
      <c r="H835" s="253"/>
      <c r="I835" s="213"/>
      <c r="J835" s="213"/>
      <c r="K835" s="213"/>
      <c r="L835" s="213"/>
      <c r="M835" s="213"/>
      <c r="N835" s="213"/>
      <c r="O835" s="213"/>
      <c r="P835" s="213"/>
      <c r="Q835" s="213"/>
    </row>
    <row r="836" customFormat="false" ht="12.75" hidden="false" customHeight="false" outlineLevel="0" collapsed="false">
      <c r="A836" s="213"/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</row>
    <row r="837" customFormat="false" ht="17.25" hidden="false" customHeight="false" outlineLevel="0" collapsed="false">
      <c r="A837" s="254" t="s">
        <v>175</v>
      </c>
      <c r="B837" s="254"/>
      <c r="C837" s="254"/>
      <c r="D837" s="254"/>
      <c r="E837" s="254"/>
      <c r="F837" s="254"/>
      <c r="G837" s="254"/>
      <c r="H837" s="254"/>
      <c r="I837" s="254"/>
      <c r="J837" s="254"/>
      <c r="K837" s="254"/>
      <c r="L837" s="254"/>
      <c r="M837" s="254"/>
      <c r="N837" s="254"/>
      <c r="O837" s="254"/>
      <c r="P837" s="254"/>
      <c r="Q837" s="254"/>
    </row>
    <row r="838" customFormat="false" ht="12.75" hidden="false" customHeight="false" outlineLevel="0" collapsed="false">
      <c r="A838" s="213"/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</row>
    <row r="839" customFormat="false" ht="12.75" hidden="false" customHeight="true" outlineLevel="0" collapsed="false">
      <c r="A839" s="214" t="s">
        <v>120</v>
      </c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</row>
    <row r="840" customFormat="false" ht="12.75" hidden="false" customHeight="false" outlineLevel="0" collapsed="false">
      <c r="A840" s="213"/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</row>
    <row r="841" customFormat="false" ht="16.5" hidden="false" customHeight="true" outlineLevel="0" collapsed="false">
      <c r="A841" s="215"/>
      <c r="B841" s="216" t="s">
        <v>57</v>
      </c>
      <c r="C841" s="216"/>
      <c r="D841" s="216"/>
      <c r="E841" s="216"/>
      <c r="F841" s="216" t="s">
        <v>85</v>
      </c>
      <c r="G841" s="216"/>
      <c r="H841" s="216"/>
      <c r="I841" s="217" t="s">
        <v>176</v>
      </c>
      <c r="J841" s="217"/>
      <c r="K841" s="217"/>
      <c r="L841" s="217"/>
      <c r="M841" s="217"/>
      <c r="N841" s="217"/>
      <c r="O841" s="217"/>
      <c r="P841" s="217"/>
      <c r="Q841" s="217"/>
    </row>
    <row r="842" customFormat="false" ht="16.5" hidden="false" customHeight="true" outlineLevel="0" collapsed="false">
      <c r="A842" s="218"/>
      <c r="B842" s="216"/>
      <c r="C842" s="216"/>
      <c r="D842" s="216"/>
      <c r="E842" s="216"/>
      <c r="F842" s="216"/>
      <c r="G842" s="216"/>
      <c r="H842" s="216"/>
      <c r="I842" s="219" t="s">
        <v>157</v>
      </c>
      <c r="J842" s="219"/>
      <c r="K842" s="219"/>
      <c r="L842" s="220" t="s">
        <v>158</v>
      </c>
      <c r="M842" s="220"/>
      <c r="N842" s="220"/>
      <c r="O842" s="221" t="s">
        <v>159</v>
      </c>
      <c r="P842" s="221"/>
      <c r="Q842" s="221"/>
    </row>
    <row r="843" customFormat="false" ht="12.75" hidden="false" customHeight="true" outlineLevel="0" collapsed="false">
      <c r="A843" s="222" t="s">
        <v>177</v>
      </c>
      <c r="B843" s="216"/>
      <c r="C843" s="216"/>
      <c r="D843" s="216"/>
      <c r="E843" s="216"/>
      <c r="F843" s="216" t="s">
        <v>160</v>
      </c>
      <c r="G843" s="216" t="s">
        <v>162</v>
      </c>
      <c r="H843" s="216" t="s">
        <v>178</v>
      </c>
      <c r="I843" s="216" t="s">
        <v>160</v>
      </c>
      <c r="J843" s="216" t="s">
        <v>162</v>
      </c>
      <c r="K843" s="216" t="s">
        <v>178</v>
      </c>
      <c r="L843" s="216" t="s">
        <v>160</v>
      </c>
      <c r="M843" s="216" t="s">
        <v>162</v>
      </c>
      <c r="N843" s="216" t="s">
        <v>178</v>
      </c>
      <c r="O843" s="223" t="s">
        <v>160</v>
      </c>
      <c r="P843" s="216" t="s">
        <v>162</v>
      </c>
      <c r="Q843" s="224" t="s">
        <v>178</v>
      </c>
    </row>
    <row r="844" customFormat="false" ht="12.75" hidden="false" customHeight="false" outlineLevel="0" collapsed="false">
      <c r="A844" s="218"/>
      <c r="B844" s="216"/>
      <c r="C844" s="216"/>
      <c r="D844" s="216"/>
      <c r="E844" s="216"/>
      <c r="F844" s="216"/>
      <c r="G844" s="216"/>
      <c r="H844" s="216"/>
      <c r="I844" s="216"/>
      <c r="J844" s="216"/>
      <c r="K844" s="216"/>
      <c r="L844" s="216"/>
      <c r="M844" s="216"/>
      <c r="N844" s="216"/>
      <c r="O844" s="223"/>
      <c r="P844" s="216"/>
      <c r="Q844" s="224"/>
    </row>
    <row r="845" customFormat="false" ht="12.75" hidden="false" customHeight="false" outlineLevel="0" collapsed="false">
      <c r="A845" s="226"/>
      <c r="B845" s="216"/>
      <c r="C845" s="216"/>
      <c r="D845" s="216"/>
      <c r="E845" s="216"/>
      <c r="F845" s="216" t="n">
        <v>1</v>
      </c>
      <c r="G845" s="216" t="n">
        <v>2</v>
      </c>
      <c r="H845" s="227" t="n">
        <v>3</v>
      </c>
      <c r="I845" s="216" t="n">
        <v>4</v>
      </c>
      <c r="J845" s="228" t="n">
        <v>5</v>
      </c>
      <c r="K845" s="224" t="n">
        <v>6</v>
      </c>
      <c r="L845" s="229" t="n">
        <v>7</v>
      </c>
      <c r="M845" s="230" t="n">
        <v>8</v>
      </c>
      <c r="N845" s="230" t="n">
        <v>9</v>
      </c>
      <c r="O845" s="230" t="n">
        <v>10</v>
      </c>
      <c r="P845" s="230" t="n">
        <v>11</v>
      </c>
      <c r="Q845" s="231" t="n">
        <v>12</v>
      </c>
    </row>
    <row r="846" customFormat="false" ht="12.75" hidden="false" customHeight="false" outlineLevel="0" collapsed="false">
      <c r="A846" s="214"/>
      <c r="B846" s="232"/>
      <c r="C846" s="232"/>
      <c r="D846" s="232"/>
      <c r="E846" s="233"/>
      <c r="F846" s="255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</row>
    <row r="847" customFormat="false" ht="12.75" hidden="false" customHeight="false" outlineLevel="0" collapsed="false">
      <c r="A847" s="235" t="s">
        <v>66</v>
      </c>
      <c r="B847" s="236" t="s">
        <v>67</v>
      </c>
      <c r="C847" s="236"/>
      <c r="D847" s="236"/>
      <c r="E847" s="237"/>
      <c r="F847" s="238" t="n">
        <v>8</v>
      </c>
      <c r="G847" s="238" t="n">
        <v>8</v>
      </c>
      <c r="H847" s="238" t="n">
        <v>5</v>
      </c>
      <c r="I847" s="238" t="n">
        <v>8</v>
      </c>
      <c r="J847" s="238" t="n">
        <v>8</v>
      </c>
      <c r="K847" s="238" t="n">
        <v>5</v>
      </c>
      <c r="L847" s="239" t="s">
        <v>163</v>
      </c>
      <c r="M847" s="239" t="s">
        <v>163</v>
      </c>
      <c r="N847" s="239" t="s">
        <v>163</v>
      </c>
      <c r="O847" s="239" t="s">
        <v>163</v>
      </c>
      <c r="P847" s="239" t="s">
        <v>163</v>
      </c>
      <c r="Q847" s="239" t="s">
        <v>163</v>
      </c>
    </row>
    <row r="848" customFormat="false" ht="12.75" hidden="false" customHeight="false" outlineLevel="0" collapsed="false">
      <c r="A848" s="235" t="s">
        <v>68</v>
      </c>
      <c r="B848" s="240" t="s">
        <v>69</v>
      </c>
      <c r="C848" s="241" t="s">
        <v>70</v>
      </c>
      <c r="D848" s="236" t="s">
        <v>71</v>
      </c>
      <c r="E848" s="237"/>
      <c r="F848" s="238" t="n">
        <v>270</v>
      </c>
      <c r="G848" s="238" t="n">
        <v>625</v>
      </c>
      <c r="H848" s="238" t="n">
        <v>492</v>
      </c>
      <c r="I848" s="238" t="n">
        <v>270</v>
      </c>
      <c r="J848" s="238" t="n">
        <v>625</v>
      </c>
      <c r="K848" s="238" t="n">
        <v>492</v>
      </c>
      <c r="L848" s="239" t="s">
        <v>163</v>
      </c>
      <c r="M848" s="239" t="s">
        <v>163</v>
      </c>
      <c r="N848" s="239" t="s">
        <v>163</v>
      </c>
      <c r="O848" s="239" t="s">
        <v>163</v>
      </c>
      <c r="P848" s="239" t="s">
        <v>163</v>
      </c>
      <c r="Q848" s="239" t="s">
        <v>163</v>
      </c>
    </row>
    <row r="849" customFormat="false" ht="12.75" hidden="false" customHeight="false" outlineLevel="0" collapsed="false">
      <c r="A849" s="235" t="s">
        <v>72</v>
      </c>
      <c r="B849" s="240" t="s">
        <v>71</v>
      </c>
      <c r="C849" s="241" t="s">
        <v>70</v>
      </c>
      <c r="D849" s="236" t="s">
        <v>73</v>
      </c>
      <c r="E849" s="237"/>
      <c r="F849" s="238" t="n">
        <v>170</v>
      </c>
      <c r="G849" s="238" t="n">
        <v>892</v>
      </c>
      <c r="H849" s="238" t="n">
        <v>679</v>
      </c>
      <c r="I849" s="238" t="n">
        <v>112</v>
      </c>
      <c r="J849" s="238" t="n">
        <v>469</v>
      </c>
      <c r="K849" s="238" t="n">
        <v>295</v>
      </c>
      <c r="L849" s="238" t="n">
        <v>58</v>
      </c>
      <c r="M849" s="238" t="n">
        <v>423</v>
      </c>
      <c r="N849" s="238" t="n">
        <v>384</v>
      </c>
      <c r="O849" s="239" t="s">
        <v>163</v>
      </c>
      <c r="P849" s="239" t="s">
        <v>163</v>
      </c>
      <c r="Q849" s="239" t="s">
        <v>163</v>
      </c>
    </row>
    <row r="850" customFormat="false" ht="12.75" hidden="false" customHeight="false" outlineLevel="0" collapsed="false">
      <c r="A850" s="235" t="s">
        <v>74</v>
      </c>
      <c r="B850" s="240" t="s">
        <v>73</v>
      </c>
      <c r="C850" s="241" t="s">
        <v>70</v>
      </c>
      <c r="D850" s="236" t="s">
        <v>75</v>
      </c>
      <c r="E850" s="237"/>
      <c r="F850" s="238" t="n">
        <v>280</v>
      </c>
      <c r="G850" s="238" t="n">
        <v>3075</v>
      </c>
      <c r="H850" s="238" t="n">
        <v>2195</v>
      </c>
      <c r="I850" s="238" t="n">
        <v>72</v>
      </c>
      <c r="J850" s="238" t="n">
        <v>497</v>
      </c>
      <c r="K850" s="238" t="n">
        <v>204</v>
      </c>
      <c r="L850" s="238" t="n">
        <v>123</v>
      </c>
      <c r="M850" s="238" t="n">
        <v>1347</v>
      </c>
      <c r="N850" s="238" t="n">
        <v>921</v>
      </c>
      <c r="O850" s="238" t="n">
        <v>85</v>
      </c>
      <c r="P850" s="238" t="n">
        <v>1231</v>
      </c>
      <c r="Q850" s="238" t="n">
        <v>1069</v>
      </c>
    </row>
    <row r="851" customFormat="false" ht="12.75" hidden="false" customHeight="false" outlineLevel="0" collapsed="false">
      <c r="A851" s="235" t="s">
        <v>76</v>
      </c>
      <c r="B851" s="240" t="s">
        <v>75</v>
      </c>
      <c r="C851" s="241" t="s">
        <v>70</v>
      </c>
      <c r="D851" s="236" t="s">
        <v>77</v>
      </c>
      <c r="E851" s="237"/>
      <c r="F851" s="238" t="n">
        <v>160</v>
      </c>
      <c r="G851" s="238" t="n">
        <v>3131</v>
      </c>
      <c r="H851" s="238" t="n">
        <v>2154</v>
      </c>
      <c r="I851" s="238" t="n">
        <v>21</v>
      </c>
      <c r="J851" s="238" t="n">
        <v>208</v>
      </c>
      <c r="K851" s="238" t="n">
        <v>62</v>
      </c>
      <c r="L851" s="238" t="n">
        <v>23</v>
      </c>
      <c r="M851" s="238" t="n">
        <v>421</v>
      </c>
      <c r="N851" s="238" t="n">
        <v>177</v>
      </c>
      <c r="O851" s="238" t="n">
        <v>90</v>
      </c>
      <c r="P851" s="238" t="n">
        <v>1845</v>
      </c>
      <c r="Q851" s="238" t="n">
        <v>1329</v>
      </c>
    </row>
    <row r="852" customFormat="false" ht="12.75" hidden="false" customHeight="false" outlineLevel="0" collapsed="false">
      <c r="A852" s="235" t="s">
        <v>78</v>
      </c>
      <c r="B852" s="240" t="s">
        <v>77</v>
      </c>
      <c r="C852" s="241" t="s">
        <v>70</v>
      </c>
      <c r="D852" s="236" t="s">
        <v>79</v>
      </c>
      <c r="E852" s="237"/>
      <c r="F852" s="238" t="n">
        <v>236</v>
      </c>
      <c r="G852" s="238" t="n">
        <v>7243</v>
      </c>
      <c r="H852" s="238" t="n">
        <v>4540</v>
      </c>
      <c r="I852" s="238" t="n">
        <v>14</v>
      </c>
      <c r="J852" s="238" t="n">
        <v>259</v>
      </c>
      <c r="K852" s="238" t="n">
        <v>42</v>
      </c>
      <c r="L852" s="238" t="n">
        <v>32</v>
      </c>
      <c r="M852" s="238" t="n">
        <v>625</v>
      </c>
      <c r="N852" s="238" t="n">
        <v>239</v>
      </c>
      <c r="O852" s="238" t="n">
        <v>79</v>
      </c>
      <c r="P852" s="238" t="n">
        <v>2166</v>
      </c>
      <c r="Q852" s="238" t="n">
        <v>1169</v>
      </c>
    </row>
    <row r="853" customFormat="false" ht="12.75" hidden="false" customHeight="false" outlineLevel="0" collapsed="false">
      <c r="A853" s="235" t="s">
        <v>80</v>
      </c>
      <c r="B853" s="240" t="s">
        <v>79</v>
      </c>
      <c r="C853" s="241" t="s">
        <v>70</v>
      </c>
      <c r="D853" s="236" t="s">
        <v>81</v>
      </c>
      <c r="E853" s="237"/>
      <c r="F853" s="238" t="n">
        <v>350</v>
      </c>
      <c r="G853" s="238" t="n">
        <v>19713</v>
      </c>
      <c r="H853" s="238" t="n">
        <v>12323</v>
      </c>
      <c r="I853" s="238" t="n">
        <v>13</v>
      </c>
      <c r="J853" s="238" t="n">
        <v>230</v>
      </c>
      <c r="K853" s="238" t="n">
        <v>41</v>
      </c>
      <c r="L853" s="238" t="n">
        <v>16</v>
      </c>
      <c r="M853" s="238" t="n">
        <v>430</v>
      </c>
      <c r="N853" s="238" t="n">
        <v>121</v>
      </c>
      <c r="O853" s="238" t="n">
        <v>41</v>
      </c>
      <c r="P853" s="238" t="n">
        <v>1428</v>
      </c>
      <c r="Q853" s="238" t="n">
        <v>606</v>
      </c>
    </row>
    <row r="854" customFormat="false" ht="12.75" hidden="false" customHeight="false" outlineLevel="0" collapsed="false">
      <c r="A854" s="235" t="s">
        <v>82</v>
      </c>
      <c r="B854" s="236" t="s">
        <v>83</v>
      </c>
      <c r="C854" s="236"/>
      <c r="D854" s="236"/>
      <c r="E854" s="237"/>
      <c r="F854" s="238" t="n">
        <v>1951</v>
      </c>
      <c r="G854" s="238" t="n">
        <v>947643</v>
      </c>
      <c r="H854" s="238" t="n">
        <v>535023</v>
      </c>
      <c r="I854" s="238" t="n">
        <v>9</v>
      </c>
      <c r="J854" s="238" t="n">
        <v>363</v>
      </c>
      <c r="K854" s="238" t="n">
        <v>28</v>
      </c>
      <c r="L854" s="238" t="n">
        <v>12</v>
      </c>
      <c r="M854" s="238" t="n">
        <v>503</v>
      </c>
      <c r="N854" s="238" t="n">
        <v>88</v>
      </c>
      <c r="O854" s="238" t="n">
        <v>29</v>
      </c>
      <c r="P854" s="238" t="n">
        <v>2622</v>
      </c>
      <c r="Q854" s="238" t="n">
        <v>431</v>
      </c>
    </row>
    <row r="855" customFormat="false" ht="12.75" hidden="false" customHeight="false" outlineLevel="0" collapsed="false">
      <c r="A855" s="235" t="s">
        <v>84</v>
      </c>
      <c r="B855" s="236" t="s">
        <v>85</v>
      </c>
      <c r="C855" s="236"/>
      <c r="D855" s="236"/>
      <c r="E855" s="242"/>
      <c r="F855" s="238" t="n">
        <v>3425</v>
      </c>
      <c r="G855" s="238" t="n">
        <v>982330</v>
      </c>
      <c r="H855" s="238" t="n">
        <v>557412</v>
      </c>
      <c r="I855" s="238" t="n">
        <v>519</v>
      </c>
      <c r="J855" s="238" t="n">
        <v>2658</v>
      </c>
      <c r="K855" s="238" t="n">
        <v>1169</v>
      </c>
      <c r="L855" s="238" t="n">
        <v>264</v>
      </c>
      <c r="M855" s="238" t="n">
        <v>3750</v>
      </c>
      <c r="N855" s="238" t="n">
        <v>1930</v>
      </c>
      <c r="O855" s="238" t="n">
        <v>324</v>
      </c>
      <c r="P855" s="238" t="n">
        <v>9292</v>
      </c>
      <c r="Q855" s="238" t="n">
        <v>4605</v>
      </c>
    </row>
    <row r="856" customFormat="false" ht="12.75" hidden="false" customHeight="false" outlineLevel="0" collapsed="false">
      <c r="A856" s="214"/>
      <c r="B856" s="243"/>
      <c r="C856" s="243"/>
      <c r="D856" s="244"/>
      <c r="E856" s="245"/>
      <c r="F856" s="238"/>
      <c r="G856" s="238"/>
      <c r="H856" s="238"/>
      <c r="I856" s="238"/>
      <c r="J856" s="238"/>
      <c r="K856" s="238"/>
      <c r="L856" s="238"/>
      <c r="M856" s="238"/>
      <c r="N856" s="238"/>
      <c r="O856" s="238"/>
      <c r="P856" s="238"/>
      <c r="Q856" s="238"/>
    </row>
    <row r="857" customFormat="false" ht="12.75" hidden="false" customHeight="false" outlineLevel="0" collapsed="false">
      <c r="A857" s="214"/>
      <c r="B857" s="246" t="s">
        <v>86</v>
      </c>
      <c r="C857" s="246"/>
      <c r="D857" s="246"/>
      <c r="E857" s="242"/>
      <c r="F857" s="238"/>
      <c r="G857" s="238"/>
      <c r="H857" s="238"/>
      <c r="I857" s="238"/>
      <c r="J857" s="238"/>
      <c r="K857" s="238"/>
      <c r="L857" s="238"/>
      <c r="M857" s="238"/>
      <c r="N857" s="238"/>
      <c r="O857" s="238"/>
      <c r="P857" s="238"/>
      <c r="Q857" s="238"/>
    </row>
    <row r="858" customFormat="false" ht="12.75" hidden="false" customHeight="false" outlineLevel="0" collapsed="false">
      <c r="A858" s="247" t="n">
        <v>10</v>
      </c>
      <c r="B858" s="241" t="n">
        <v>100</v>
      </c>
      <c r="C858" s="241" t="s">
        <v>70</v>
      </c>
      <c r="D858" s="236" t="s">
        <v>87</v>
      </c>
      <c r="E858" s="237"/>
      <c r="F858" s="238" t="n">
        <v>515</v>
      </c>
      <c r="G858" s="238" t="n">
        <v>62608</v>
      </c>
      <c r="H858" s="238" t="n">
        <v>36874</v>
      </c>
      <c r="I858" s="238" t="n">
        <v>6</v>
      </c>
      <c r="J858" s="238" t="n">
        <v>300</v>
      </c>
      <c r="K858" s="238" t="n">
        <v>21</v>
      </c>
      <c r="L858" s="238" t="n">
        <v>7</v>
      </c>
      <c r="M858" s="238" t="n">
        <v>330</v>
      </c>
      <c r="N858" s="238" t="n">
        <v>52</v>
      </c>
      <c r="O858" s="238" t="n">
        <v>17</v>
      </c>
      <c r="P858" s="238" t="n">
        <v>1233</v>
      </c>
      <c r="Q858" s="238" t="n">
        <v>255</v>
      </c>
    </row>
    <row r="859" customFormat="false" ht="12.75" hidden="false" customHeight="false" outlineLevel="0" collapsed="false">
      <c r="A859" s="247" t="n">
        <v>11</v>
      </c>
      <c r="B859" s="241" t="n">
        <v>200</v>
      </c>
      <c r="C859" s="241" t="s">
        <v>70</v>
      </c>
      <c r="D859" s="236" t="s">
        <v>89</v>
      </c>
      <c r="E859" s="237"/>
      <c r="F859" s="238" t="n">
        <v>783</v>
      </c>
      <c r="G859" s="238" t="n">
        <v>217049</v>
      </c>
      <c r="H859" s="238" t="n">
        <v>124003</v>
      </c>
      <c r="I859" s="256" t="s">
        <v>111</v>
      </c>
      <c r="J859" s="256" t="s">
        <v>111</v>
      </c>
      <c r="K859" s="256" t="s">
        <v>111</v>
      </c>
      <c r="L859" s="238" t="n">
        <v>5</v>
      </c>
      <c r="M859" s="238" t="n">
        <v>173</v>
      </c>
      <c r="N859" s="238" t="n">
        <v>36</v>
      </c>
      <c r="O859" s="238" t="n">
        <v>12</v>
      </c>
      <c r="P859" s="238" t="n">
        <v>1390</v>
      </c>
      <c r="Q859" s="238" t="n">
        <v>176</v>
      </c>
    </row>
    <row r="860" customFormat="false" ht="12.75" hidden="false" customHeight="false" outlineLevel="0" collapsed="false">
      <c r="A860" s="247" t="n">
        <v>12</v>
      </c>
      <c r="B860" s="241" t="n">
        <v>500</v>
      </c>
      <c r="C860" s="241" t="s">
        <v>70</v>
      </c>
      <c r="D860" s="236" t="s">
        <v>91</v>
      </c>
      <c r="E860" s="237"/>
      <c r="F860" s="238" t="n">
        <v>373</v>
      </c>
      <c r="G860" s="238" t="n">
        <v>233701</v>
      </c>
      <c r="H860" s="238" t="n">
        <v>134009</v>
      </c>
      <c r="I860" s="256" t="s">
        <v>111</v>
      </c>
      <c r="J860" s="256" t="s">
        <v>111</v>
      </c>
      <c r="K860" s="256" t="s">
        <v>111</v>
      </c>
      <c r="L860" s="239" t="s">
        <v>163</v>
      </c>
      <c r="M860" s="239" t="s">
        <v>163</v>
      </c>
      <c r="N860" s="239" t="s">
        <v>163</v>
      </c>
      <c r="O860" s="239" t="s">
        <v>163</v>
      </c>
      <c r="P860" s="239" t="s">
        <v>163</v>
      </c>
      <c r="Q860" s="239" t="s">
        <v>163</v>
      </c>
    </row>
    <row r="861" customFormat="false" ht="12.75" hidden="false" customHeight="false" outlineLevel="0" collapsed="false">
      <c r="A861" s="213"/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</row>
    <row r="862" customFormat="false" ht="12.75" hidden="false" customHeight="true" outlineLevel="0" collapsed="false">
      <c r="A862" s="213"/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</row>
    <row r="863" customFormat="false" ht="12.75" hidden="false" customHeight="false" outlineLevel="0" collapsed="false">
      <c r="A863" s="213"/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</row>
    <row r="864" customFormat="false" ht="16.5" hidden="false" customHeight="true" outlineLevel="0" collapsed="false">
      <c r="A864" s="215"/>
      <c r="B864" s="216" t="s">
        <v>57</v>
      </c>
      <c r="C864" s="216"/>
      <c r="D864" s="216"/>
      <c r="E864" s="216"/>
      <c r="F864" s="217" t="s">
        <v>176</v>
      </c>
      <c r="G864" s="217"/>
      <c r="H864" s="217"/>
      <c r="I864" s="217"/>
      <c r="J864" s="217"/>
      <c r="K864" s="217"/>
      <c r="L864" s="217"/>
      <c r="M864" s="217"/>
      <c r="N864" s="217"/>
      <c r="O864" s="217"/>
      <c r="P864" s="217"/>
      <c r="Q864" s="217"/>
    </row>
    <row r="865" customFormat="false" ht="16.5" hidden="false" customHeight="true" outlineLevel="0" collapsed="false">
      <c r="A865" s="218"/>
      <c r="B865" s="216"/>
      <c r="C865" s="216"/>
      <c r="D865" s="216"/>
      <c r="E865" s="216"/>
      <c r="F865" s="220" t="s">
        <v>164</v>
      </c>
      <c r="G865" s="220"/>
      <c r="H865" s="220"/>
      <c r="I865" s="248" t="s">
        <v>165</v>
      </c>
      <c r="J865" s="248"/>
      <c r="K865" s="248"/>
      <c r="L865" s="249" t="s">
        <v>166</v>
      </c>
      <c r="M865" s="249"/>
      <c r="N865" s="249"/>
      <c r="O865" s="250" t="s">
        <v>167</v>
      </c>
      <c r="P865" s="250"/>
      <c r="Q865" s="250"/>
    </row>
    <row r="866" customFormat="false" ht="12.75" hidden="false" customHeight="true" outlineLevel="0" collapsed="false">
      <c r="A866" s="222" t="s">
        <v>177</v>
      </c>
      <c r="B866" s="216"/>
      <c r="C866" s="216"/>
      <c r="D866" s="216"/>
      <c r="E866" s="216"/>
      <c r="F866" s="216" t="s">
        <v>160</v>
      </c>
      <c r="G866" s="216" t="s">
        <v>162</v>
      </c>
      <c r="H866" s="216" t="s">
        <v>178</v>
      </c>
      <c r="I866" s="216" t="s">
        <v>160</v>
      </c>
      <c r="J866" s="216" t="s">
        <v>162</v>
      </c>
      <c r="K866" s="216" t="s">
        <v>178</v>
      </c>
      <c r="L866" s="216" t="s">
        <v>160</v>
      </c>
      <c r="M866" s="216" t="s">
        <v>162</v>
      </c>
      <c r="N866" s="216" t="s">
        <v>178</v>
      </c>
      <c r="O866" s="223" t="s">
        <v>160</v>
      </c>
      <c r="P866" s="216" t="s">
        <v>162</v>
      </c>
      <c r="Q866" s="224" t="s">
        <v>178</v>
      </c>
    </row>
    <row r="867" customFormat="false" ht="12.75" hidden="false" customHeight="false" outlineLevel="0" collapsed="false">
      <c r="A867" s="218"/>
      <c r="B867" s="216"/>
      <c r="C867" s="216"/>
      <c r="D867" s="216"/>
      <c r="E867" s="216"/>
      <c r="F867" s="216"/>
      <c r="G867" s="216"/>
      <c r="H867" s="216"/>
      <c r="I867" s="216"/>
      <c r="J867" s="216"/>
      <c r="K867" s="216"/>
      <c r="L867" s="216"/>
      <c r="M867" s="216"/>
      <c r="N867" s="216"/>
      <c r="O867" s="223"/>
      <c r="P867" s="216"/>
      <c r="Q867" s="224"/>
    </row>
    <row r="868" customFormat="false" ht="12.75" hidden="false" customHeight="false" outlineLevel="0" collapsed="false">
      <c r="A868" s="226"/>
      <c r="B868" s="216"/>
      <c r="C868" s="216"/>
      <c r="D868" s="216"/>
      <c r="E868" s="216"/>
      <c r="F868" s="216" t="n">
        <v>13</v>
      </c>
      <c r="G868" s="216" t="n">
        <v>14</v>
      </c>
      <c r="H868" s="227" t="n">
        <v>15</v>
      </c>
      <c r="I868" s="216" t="n">
        <v>16</v>
      </c>
      <c r="J868" s="228" t="n">
        <v>17</v>
      </c>
      <c r="K868" s="224" t="n">
        <v>18</v>
      </c>
      <c r="L868" s="229" t="n">
        <v>19</v>
      </c>
      <c r="M868" s="230" t="n">
        <v>20</v>
      </c>
      <c r="N868" s="230" t="n">
        <v>21</v>
      </c>
      <c r="O868" s="230" t="n">
        <v>22</v>
      </c>
      <c r="P868" s="230" t="n">
        <v>23</v>
      </c>
      <c r="Q868" s="231" t="n">
        <v>24</v>
      </c>
    </row>
    <row r="869" customFormat="false" ht="12.75" hidden="false" customHeight="false" outlineLevel="0" collapsed="false">
      <c r="A869" s="214"/>
      <c r="B869" s="232"/>
      <c r="C869" s="232"/>
      <c r="D869" s="232"/>
      <c r="E869" s="233"/>
      <c r="F869" s="214"/>
      <c r="G869" s="214"/>
      <c r="H869" s="214"/>
      <c r="I869" s="214"/>
      <c r="J869" s="214"/>
      <c r="K869" s="214"/>
      <c r="L869" s="214"/>
      <c r="M869" s="214"/>
      <c r="N869" s="214"/>
      <c r="O869" s="214"/>
      <c r="P869" s="214"/>
      <c r="Q869" s="214"/>
    </row>
    <row r="870" customFormat="false" ht="12.75" hidden="false" customHeight="false" outlineLevel="0" collapsed="false">
      <c r="A870" s="235" t="s">
        <v>66</v>
      </c>
      <c r="B870" s="236" t="s">
        <v>67</v>
      </c>
      <c r="C870" s="236"/>
      <c r="D870" s="236"/>
      <c r="E870" s="237"/>
      <c r="F870" s="239" t="s">
        <v>163</v>
      </c>
      <c r="G870" s="239" t="s">
        <v>163</v>
      </c>
      <c r="H870" s="239" t="s">
        <v>163</v>
      </c>
      <c r="I870" s="239" t="s">
        <v>163</v>
      </c>
      <c r="J870" s="239" t="s">
        <v>163</v>
      </c>
      <c r="K870" s="239" t="s">
        <v>163</v>
      </c>
      <c r="L870" s="239" t="s">
        <v>163</v>
      </c>
      <c r="M870" s="239" t="s">
        <v>163</v>
      </c>
      <c r="N870" s="239" t="s">
        <v>163</v>
      </c>
      <c r="O870" s="239" t="s">
        <v>163</v>
      </c>
      <c r="P870" s="239" t="s">
        <v>163</v>
      </c>
      <c r="Q870" s="239" t="s">
        <v>163</v>
      </c>
    </row>
    <row r="871" customFormat="false" ht="12.75" hidden="false" customHeight="false" outlineLevel="0" collapsed="false">
      <c r="A871" s="235" t="s">
        <v>68</v>
      </c>
      <c r="B871" s="240" t="s">
        <v>69</v>
      </c>
      <c r="C871" s="241" t="s">
        <v>70</v>
      </c>
      <c r="D871" s="236" t="s">
        <v>71</v>
      </c>
      <c r="E871" s="237"/>
      <c r="F871" s="239" t="s">
        <v>163</v>
      </c>
      <c r="G871" s="239" t="s">
        <v>163</v>
      </c>
      <c r="H871" s="239" t="s">
        <v>163</v>
      </c>
      <c r="I871" s="239" t="s">
        <v>163</v>
      </c>
      <c r="J871" s="239" t="s">
        <v>163</v>
      </c>
      <c r="K871" s="239" t="s">
        <v>163</v>
      </c>
      <c r="L871" s="239" t="s">
        <v>163</v>
      </c>
      <c r="M871" s="239" t="s">
        <v>163</v>
      </c>
      <c r="N871" s="239" t="s">
        <v>163</v>
      </c>
      <c r="O871" s="239" t="s">
        <v>163</v>
      </c>
      <c r="P871" s="239" t="s">
        <v>163</v>
      </c>
      <c r="Q871" s="239" t="s">
        <v>163</v>
      </c>
    </row>
    <row r="872" customFormat="false" ht="12.75" hidden="false" customHeight="false" outlineLevel="0" collapsed="false">
      <c r="A872" s="235" t="s">
        <v>72</v>
      </c>
      <c r="B872" s="240" t="s">
        <v>71</v>
      </c>
      <c r="C872" s="241" t="s">
        <v>70</v>
      </c>
      <c r="D872" s="236" t="s">
        <v>73</v>
      </c>
      <c r="E872" s="237"/>
      <c r="F872" s="239" t="s">
        <v>163</v>
      </c>
      <c r="G872" s="239" t="s">
        <v>163</v>
      </c>
      <c r="H872" s="239" t="s">
        <v>163</v>
      </c>
      <c r="I872" s="239" t="s">
        <v>163</v>
      </c>
      <c r="J872" s="239" t="s">
        <v>163</v>
      </c>
      <c r="K872" s="239" t="s">
        <v>163</v>
      </c>
      <c r="L872" s="239" t="s">
        <v>163</v>
      </c>
      <c r="M872" s="239" t="s">
        <v>163</v>
      </c>
      <c r="N872" s="239" t="s">
        <v>163</v>
      </c>
      <c r="O872" s="239" t="s">
        <v>163</v>
      </c>
      <c r="P872" s="239" t="s">
        <v>163</v>
      </c>
      <c r="Q872" s="239" t="s">
        <v>163</v>
      </c>
    </row>
    <row r="873" customFormat="false" ht="12.75" hidden="false" customHeight="false" outlineLevel="0" collapsed="false">
      <c r="A873" s="235" t="s">
        <v>74</v>
      </c>
      <c r="B873" s="240" t="s">
        <v>73</v>
      </c>
      <c r="C873" s="241" t="s">
        <v>70</v>
      </c>
      <c r="D873" s="236" t="s">
        <v>75</v>
      </c>
      <c r="E873" s="237"/>
      <c r="F873" s="239" t="s">
        <v>163</v>
      </c>
      <c r="G873" s="239" t="s">
        <v>163</v>
      </c>
      <c r="H873" s="239" t="s">
        <v>163</v>
      </c>
      <c r="I873" s="239" t="s">
        <v>163</v>
      </c>
      <c r="J873" s="239" t="s">
        <v>163</v>
      </c>
      <c r="K873" s="239" t="s">
        <v>163</v>
      </c>
      <c r="L873" s="239" t="s">
        <v>163</v>
      </c>
      <c r="M873" s="239" t="s">
        <v>163</v>
      </c>
      <c r="N873" s="239" t="s">
        <v>163</v>
      </c>
      <c r="O873" s="239" t="s">
        <v>163</v>
      </c>
      <c r="P873" s="239" t="s">
        <v>163</v>
      </c>
      <c r="Q873" s="239" t="s">
        <v>163</v>
      </c>
    </row>
    <row r="874" customFormat="false" ht="12.75" hidden="false" customHeight="false" outlineLevel="0" collapsed="false">
      <c r="A874" s="235" t="s">
        <v>76</v>
      </c>
      <c r="B874" s="240" t="s">
        <v>75</v>
      </c>
      <c r="C874" s="241" t="s">
        <v>70</v>
      </c>
      <c r="D874" s="236" t="s">
        <v>77</v>
      </c>
      <c r="E874" s="237"/>
      <c r="F874" s="238" t="n">
        <v>26</v>
      </c>
      <c r="G874" s="238" t="n">
        <v>656</v>
      </c>
      <c r="H874" s="238" t="n">
        <v>586</v>
      </c>
      <c r="I874" s="239" t="s">
        <v>163</v>
      </c>
      <c r="J874" s="239" t="s">
        <v>163</v>
      </c>
      <c r="K874" s="239" t="s">
        <v>163</v>
      </c>
      <c r="L874" s="239" t="s">
        <v>163</v>
      </c>
      <c r="M874" s="239" t="s">
        <v>163</v>
      </c>
      <c r="N874" s="239" t="s">
        <v>163</v>
      </c>
      <c r="O874" s="239" t="s">
        <v>163</v>
      </c>
      <c r="P874" s="239" t="s">
        <v>163</v>
      </c>
      <c r="Q874" s="239" t="s">
        <v>163</v>
      </c>
    </row>
    <row r="875" customFormat="false" ht="12.75" hidden="false" customHeight="false" outlineLevel="0" collapsed="false">
      <c r="A875" s="235" t="s">
        <v>78</v>
      </c>
      <c r="B875" s="240" t="s">
        <v>77</v>
      </c>
      <c r="C875" s="241" t="s">
        <v>70</v>
      </c>
      <c r="D875" s="236" t="s">
        <v>79</v>
      </c>
      <c r="E875" s="237"/>
      <c r="F875" s="238" t="n">
        <v>74</v>
      </c>
      <c r="G875" s="238" t="n">
        <v>2700</v>
      </c>
      <c r="H875" s="238" t="n">
        <v>1838</v>
      </c>
      <c r="I875" s="238" t="n">
        <v>37</v>
      </c>
      <c r="J875" s="238" t="n">
        <v>1493</v>
      </c>
      <c r="K875" s="238" t="n">
        <v>1252</v>
      </c>
      <c r="L875" s="239" t="s">
        <v>163</v>
      </c>
      <c r="M875" s="239" t="s">
        <v>163</v>
      </c>
      <c r="N875" s="239" t="s">
        <v>163</v>
      </c>
      <c r="O875" s="239" t="s">
        <v>163</v>
      </c>
      <c r="P875" s="239" t="s">
        <v>163</v>
      </c>
      <c r="Q875" s="239" t="s">
        <v>163</v>
      </c>
    </row>
    <row r="876" customFormat="false" ht="12.75" hidden="false" customHeight="false" outlineLevel="0" collapsed="false">
      <c r="A876" s="235" t="s">
        <v>80</v>
      </c>
      <c r="B876" s="240" t="s">
        <v>79</v>
      </c>
      <c r="C876" s="241" t="s">
        <v>70</v>
      </c>
      <c r="D876" s="236" t="s">
        <v>81</v>
      </c>
      <c r="E876" s="237"/>
      <c r="F876" s="238" t="n">
        <v>64</v>
      </c>
      <c r="G876" s="238" t="n">
        <v>2949</v>
      </c>
      <c r="H876" s="238" t="n">
        <v>1573</v>
      </c>
      <c r="I876" s="238" t="n">
        <v>139</v>
      </c>
      <c r="J876" s="238" t="n">
        <v>8570</v>
      </c>
      <c r="K876" s="238" t="n">
        <v>5443</v>
      </c>
      <c r="L876" s="238" t="n">
        <v>77</v>
      </c>
      <c r="M876" s="238" t="n">
        <v>6105</v>
      </c>
      <c r="N876" s="238" t="n">
        <v>4538</v>
      </c>
      <c r="O876" s="239" t="s">
        <v>163</v>
      </c>
      <c r="P876" s="239" t="s">
        <v>163</v>
      </c>
      <c r="Q876" s="239" t="s">
        <v>163</v>
      </c>
    </row>
    <row r="877" customFormat="false" ht="12.75" hidden="false" customHeight="false" outlineLevel="0" collapsed="false">
      <c r="A877" s="235" t="s">
        <v>82</v>
      </c>
      <c r="B877" s="236" t="s">
        <v>83</v>
      </c>
      <c r="C877" s="236"/>
      <c r="D877" s="236"/>
      <c r="E877" s="237"/>
      <c r="F877" s="238" t="n">
        <v>49</v>
      </c>
      <c r="G877" s="238" t="n">
        <v>3828</v>
      </c>
      <c r="H877" s="238" t="n">
        <v>1256</v>
      </c>
      <c r="I877" s="238" t="n">
        <v>83</v>
      </c>
      <c r="J877" s="238" t="n">
        <v>9074</v>
      </c>
      <c r="K877" s="238" t="n">
        <v>3318</v>
      </c>
      <c r="L877" s="238" t="n">
        <v>430</v>
      </c>
      <c r="M877" s="238" t="n">
        <v>65252</v>
      </c>
      <c r="N877" s="238" t="n">
        <v>32426</v>
      </c>
      <c r="O877" s="238" t="n">
        <v>1339</v>
      </c>
      <c r="P877" s="238" t="n">
        <v>866001</v>
      </c>
      <c r="Q877" s="238" t="n">
        <v>497477</v>
      </c>
    </row>
    <row r="878" customFormat="false" ht="12.75" hidden="false" customHeight="false" outlineLevel="0" collapsed="false">
      <c r="A878" s="235" t="s">
        <v>84</v>
      </c>
      <c r="B878" s="236" t="s">
        <v>85</v>
      </c>
      <c r="C878" s="236"/>
      <c r="D878" s="236"/>
      <c r="E878" s="242"/>
      <c r="F878" s="238" t="n">
        <v>213</v>
      </c>
      <c r="G878" s="238" t="n">
        <v>10134</v>
      </c>
      <c r="H878" s="238" t="n">
        <v>5253</v>
      </c>
      <c r="I878" s="238" t="n">
        <v>259</v>
      </c>
      <c r="J878" s="238" t="n">
        <v>19138</v>
      </c>
      <c r="K878" s="238" t="n">
        <v>10014</v>
      </c>
      <c r="L878" s="238" t="n">
        <v>507</v>
      </c>
      <c r="M878" s="238" t="n">
        <v>71357</v>
      </c>
      <c r="N878" s="238" t="n">
        <v>36964</v>
      </c>
      <c r="O878" s="238" t="n">
        <v>1339</v>
      </c>
      <c r="P878" s="238" t="n">
        <v>866001</v>
      </c>
      <c r="Q878" s="238" t="n">
        <v>497477</v>
      </c>
    </row>
    <row r="879" customFormat="false" ht="12.75" hidden="false" customHeight="false" outlineLevel="0" collapsed="false">
      <c r="A879" s="214"/>
      <c r="B879" s="243"/>
      <c r="C879" s="243"/>
      <c r="D879" s="244"/>
      <c r="E879" s="245"/>
      <c r="F879" s="238"/>
      <c r="G879" s="238"/>
      <c r="H879" s="238"/>
      <c r="I879" s="238"/>
      <c r="J879" s="238"/>
      <c r="K879" s="238"/>
      <c r="L879" s="238"/>
      <c r="M879" s="238"/>
      <c r="N879" s="238"/>
      <c r="O879" s="238"/>
      <c r="P879" s="238"/>
      <c r="Q879" s="238"/>
    </row>
    <row r="880" customFormat="false" ht="12.75" hidden="false" customHeight="false" outlineLevel="0" collapsed="false">
      <c r="A880" s="214"/>
      <c r="B880" s="246" t="s">
        <v>86</v>
      </c>
      <c r="C880" s="246"/>
      <c r="D880" s="246"/>
      <c r="E880" s="242"/>
      <c r="F880" s="238"/>
      <c r="G880" s="238"/>
      <c r="H880" s="238"/>
      <c r="I880" s="238"/>
      <c r="J880" s="238"/>
      <c r="K880" s="238"/>
      <c r="L880" s="238"/>
      <c r="M880" s="238"/>
      <c r="N880" s="238"/>
      <c r="O880" s="238"/>
      <c r="P880" s="238"/>
      <c r="Q880" s="238"/>
    </row>
    <row r="881" customFormat="false" ht="12.75" hidden="false" customHeight="false" outlineLevel="0" collapsed="false">
      <c r="A881" s="247" t="n">
        <v>10</v>
      </c>
      <c r="B881" s="241" t="n">
        <v>100</v>
      </c>
      <c r="C881" s="241" t="s">
        <v>70</v>
      </c>
      <c r="D881" s="236" t="s">
        <v>87</v>
      </c>
      <c r="E881" s="237"/>
      <c r="F881" s="238" t="n">
        <v>36</v>
      </c>
      <c r="G881" s="238" t="n">
        <v>2627</v>
      </c>
      <c r="H881" s="238" t="n">
        <v>917</v>
      </c>
      <c r="I881" s="238" t="n">
        <v>63</v>
      </c>
      <c r="J881" s="238" t="n">
        <v>6044</v>
      </c>
      <c r="K881" s="238" t="n">
        <v>2520</v>
      </c>
      <c r="L881" s="238" t="n">
        <v>288</v>
      </c>
      <c r="M881" s="238" t="n">
        <v>35786</v>
      </c>
      <c r="N881" s="238" t="n">
        <v>21314</v>
      </c>
      <c r="O881" s="238" t="n">
        <v>98</v>
      </c>
      <c r="P881" s="238" t="n">
        <v>16288</v>
      </c>
      <c r="Q881" s="238" t="n">
        <v>11795</v>
      </c>
    </row>
    <row r="882" customFormat="false" ht="12.75" hidden="false" customHeight="false" outlineLevel="0" collapsed="false">
      <c r="A882" s="247" t="n">
        <v>11</v>
      </c>
      <c r="B882" s="241" t="n">
        <v>200</v>
      </c>
      <c r="C882" s="241" t="s">
        <v>70</v>
      </c>
      <c r="D882" s="236" t="s">
        <v>89</v>
      </c>
      <c r="E882" s="237"/>
      <c r="F882" s="238" t="n">
        <v>13</v>
      </c>
      <c r="G882" s="238" t="n">
        <v>1201</v>
      </c>
      <c r="H882" s="238" t="n">
        <v>339</v>
      </c>
      <c r="I882" s="256" t="s">
        <v>111</v>
      </c>
      <c r="J882" s="256" t="s">
        <v>111</v>
      </c>
      <c r="K882" s="256" t="s">
        <v>111</v>
      </c>
      <c r="L882" s="238" t="n">
        <v>135</v>
      </c>
      <c r="M882" s="238" t="n">
        <v>26246</v>
      </c>
      <c r="N882" s="238" t="n">
        <v>10545</v>
      </c>
      <c r="O882" s="238" t="n">
        <v>597</v>
      </c>
      <c r="P882" s="238" t="n">
        <v>185255</v>
      </c>
      <c r="Q882" s="238" t="n">
        <v>112153</v>
      </c>
    </row>
    <row r="883" customFormat="false" ht="12.75" hidden="false" customHeight="false" outlineLevel="0" collapsed="false">
      <c r="A883" s="247" t="n">
        <v>12</v>
      </c>
      <c r="B883" s="241" t="n">
        <v>500</v>
      </c>
      <c r="C883" s="241" t="s">
        <v>70</v>
      </c>
      <c r="D883" s="236" t="s">
        <v>91</v>
      </c>
      <c r="E883" s="237"/>
      <c r="F883" s="239" t="s">
        <v>163</v>
      </c>
      <c r="G883" s="239" t="s">
        <v>163</v>
      </c>
      <c r="H883" s="239" t="s">
        <v>163</v>
      </c>
      <c r="I883" s="256" t="s">
        <v>111</v>
      </c>
      <c r="J883" s="256" t="s">
        <v>111</v>
      </c>
      <c r="K883" s="256" t="s">
        <v>111</v>
      </c>
      <c r="L883" s="238" t="n">
        <v>6</v>
      </c>
      <c r="M883" s="238" t="n">
        <v>2857</v>
      </c>
      <c r="N883" s="238" t="n">
        <v>490</v>
      </c>
      <c r="O883" s="238" t="n">
        <v>365</v>
      </c>
      <c r="P883" s="238" t="n">
        <v>230536</v>
      </c>
      <c r="Q883" s="238" t="n">
        <v>133469</v>
      </c>
    </row>
    <row r="884" customFormat="false" ht="12.75" hidden="false" customHeight="false" outlineLevel="0" collapsed="false">
      <c r="A884" s="213"/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</row>
    <row r="885" customFormat="false" ht="12.75" hidden="false" customHeight="true" outlineLevel="0" collapsed="false">
      <c r="A885" s="213"/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</row>
    <row r="886" customFormat="false" ht="12.75" hidden="false" customHeight="false" outlineLevel="0" collapsed="false">
      <c r="A886" s="213"/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</row>
    <row r="887" customFormat="false" ht="16.5" hidden="false" customHeight="true" outlineLevel="0" collapsed="false">
      <c r="A887" s="215"/>
      <c r="B887" s="216" t="s">
        <v>57</v>
      </c>
      <c r="C887" s="216"/>
      <c r="D887" s="216"/>
      <c r="E887" s="216"/>
      <c r="F887" s="217" t="s">
        <v>176</v>
      </c>
      <c r="G887" s="217"/>
      <c r="H887" s="217"/>
      <c r="I887" s="217"/>
      <c r="J887" s="217"/>
      <c r="K887" s="217"/>
      <c r="L887" s="217"/>
      <c r="M887" s="217"/>
      <c r="N887" s="217"/>
      <c r="O887" s="217"/>
      <c r="P887" s="217"/>
      <c r="Q887" s="217"/>
    </row>
    <row r="888" customFormat="false" ht="16.5" hidden="false" customHeight="true" outlineLevel="0" collapsed="false">
      <c r="A888" s="218"/>
      <c r="B888" s="216"/>
      <c r="C888" s="216"/>
      <c r="D888" s="216"/>
      <c r="E888" s="216"/>
      <c r="F888" s="220" t="s">
        <v>168</v>
      </c>
      <c r="G888" s="220"/>
      <c r="H888" s="220"/>
      <c r="I888" s="248" t="s">
        <v>169</v>
      </c>
      <c r="J888" s="248"/>
      <c r="K888" s="248"/>
      <c r="L888" s="249" t="s">
        <v>170</v>
      </c>
      <c r="M888" s="249"/>
      <c r="N888" s="249"/>
      <c r="O888" s="250" t="s">
        <v>171</v>
      </c>
      <c r="P888" s="250"/>
      <c r="Q888" s="250"/>
    </row>
    <row r="889" customFormat="false" ht="12.75" hidden="false" customHeight="true" outlineLevel="0" collapsed="false">
      <c r="A889" s="222" t="s">
        <v>177</v>
      </c>
      <c r="B889" s="216"/>
      <c r="C889" s="216"/>
      <c r="D889" s="216"/>
      <c r="E889" s="216"/>
      <c r="F889" s="216" t="s">
        <v>160</v>
      </c>
      <c r="G889" s="216" t="s">
        <v>162</v>
      </c>
      <c r="H889" s="216" t="s">
        <v>178</v>
      </c>
      <c r="I889" s="216" t="s">
        <v>160</v>
      </c>
      <c r="J889" s="216" t="s">
        <v>162</v>
      </c>
      <c r="K889" s="216" t="s">
        <v>178</v>
      </c>
      <c r="L889" s="216" t="s">
        <v>160</v>
      </c>
      <c r="M889" s="216" t="s">
        <v>162</v>
      </c>
      <c r="N889" s="216" t="s">
        <v>178</v>
      </c>
      <c r="O889" s="223" t="s">
        <v>160</v>
      </c>
      <c r="P889" s="216" t="s">
        <v>162</v>
      </c>
      <c r="Q889" s="224" t="s">
        <v>178</v>
      </c>
    </row>
    <row r="890" customFormat="false" ht="12.75" hidden="false" customHeight="false" outlineLevel="0" collapsed="false">
      <c r="A890" s="218"/>
      <c r="B890" s="216"/>
      <c r="C890" s="216"/>
      <c r="D890" s="216"/>
      <c r="E890" s="216"/>
      <c r="F890" s="216"/>
      <c r="G890" s="216"/>
      <c r="H890" s="216"/>
      <c r="I890" s="216"/>
      <c r="J890" s="216"/>
      <c r="K890" s="216"/>
      <c r="L890" s="216"/>
      <c r="M890" s="216"/>
      <c r="N890" s="216"/>
      <c r="O890" s="223"/>
      <c r="P890" s="216"/>
      <c r="Q890" s="224"/>
    </row>
    <row r="891" customFormat="false" ht="12.75" hidden="false" customHeight="false" outlineLevel="0" collapsed="false">
      <c r="A891" s="226"/>
      <c r="B891" s="216"/>
      <c r="C891" s="216"/>
      <c r="D891" s="216"/>
      <c r="E891" s="216"/>
      <c r="F891" s="216" t="n">
        <v>25</v>
      </c>
      <c r="G891" s="216" t="n">
        <v>26</v>
      </c>
      <c r="H891" s="227" t="n">
        <v>27</v>
      </c>
      <c r="I891" s="216" t="n">
        <v>28</v>
      </c>
      <c r="J891" s="228" t="n">
        <v>29</v>
      </c>
      <c r="K891" s="224" t="n">
        <v>30</v>
      </c>
      <c r="L891" s="229" t="n">
        <v>31</v>
      </c>
      <c r="M891" s="230" t="n">
        <v>32</v>
      </c>
      <c r="N891" s="230" t="n">
        <v>33</v>
      </c>
      <c r="O891" s="230" t="n">
        <v>34</v>
      </c>
      <c r="P891" s="230" t="n">
        <v>35</v>
      </c>
      <c r="Q891" s="231" t="n">
        <v>36</v>
      </c>
    </row>
    <row r="892" customFormat="false" ht="12.75" hidden="false" customHeight="false" outlineLevel="0" collapsed="false">
      <c r="A892" s="214"/>
      <c r="B892" s="232"/>
      <c r="C892" s="232"/>
      <c r="D892" s="232"/>
      <c r="E892" s="233"/>
      <c r="F892" s="214"/>
      <c r="G892" s="214"/>
      <c r="H892" s="214"/>
      <c r="I892" s="214"/>
      <c r="J892" s="214"/>
      <c r="K892" s="214"/>
      <c r="L892" s="214"/>
      <c r="M892" s="214"/>
      <c r="N892" s="214"/>
      <c r="O892" s="214"/>
      <c r="P892" s="214"/>
      <c r="Q892" s="214"/>
    </row>
    <row r="893" customFormat="false" ht="12.75" hidden="false" customHeight="false" outlineLevel="0" collapsed="false">
      <c r="A893" s="235" t="s">
        <v>66</v>
      </c>
      <c r="B893" s="236" t="s">
        <v>67</v>
      </c>
      <c r="C893" s="236"/>
      <c r="D893" s="236"/>
      <c r="E893" s="237"/>
      <c r="F893" s="239" t="s">
        <v>163</v>
      </c>
      <c r="G893" s="239" t="s">
        <v>163</v>
      </c>
      <c r="H893" s="239" t="s">
        <v>163</v>
      </c>
      <c r="I893" s="239" t="s">
        <v>163</v>
      </c>
      <c r="J893" s="239" t="s">
        <v>163</v>
      </c>
      <c r="K893" s="239" t="s">
        <v>163</v>
      </c>
      <c r="L893" s="239" t="s">
        <v>163</v>
      </c>
      <c r="M893" s="239" t="s">
        <v>163</v>
      </c>
      <c r="N893" s="239" t="s">
        <v>163</v>
      </c>
      <c r="O893" s="239" t="s">
        <v>163</v>
      </c>
      <c r="P893" s="239" t="s">
        <v>163</v>
      </c>
      <c r="Q893" s="239" t="s">
        <v>163</v>
      </c>
    </row>
    <row r="894" customFormat="false" ht="12.75" hidden="false" customHeight="false" outlineLevel="0" collapsed="false">
      <c r="A894" s="235" t="s">
        <v>68</v>
      </c>
      <c r="B894" s="240" t="s">
        <v>69</v>
      </c>
      <c r="C894" s="241" t="s">
        <v>70</v>
      </c>
      <c r="D894" s="236" t="s">
        <v>71</v>
      </c>
      <c r="E894" s="237"/>
      <c r="F894" s="239" t="s">
        <v>163</v>
      </c>
      <c r="G894" s="239" t="s">
        <v>163</v>
      </c>
      <c r="H894" s="239" t="s">
        <v>163</v>
      </c>
      <c r="I894" s="239" t="s">
        <v>163</v>
      </c>
      <c r="J894" s="239" t="s">
        <v>163</v>
      </c>
      <c r="K894" s="239" t="s">
        <v>163</v>
      </c>
      <c r="L894" s="239" t="s">
        <v>163</v>
      </c>
      <c r="M894" s="239" t="s">
        <v>163</v>
      </c>
      <c r="N894" s="239" t="s">
        <v>163</v>
      </c>
      <c r="O894" s="239" t="s">
        <v>163</v>
      </c>
      <c r="P894" s="239" t="s">
        <v>163</v>
      </c>
      <c r="Q894" s="239" t="s">
        <v>163</v>
      </c>
    </row>
    <row r="895" customFormat="false" ht="12.75" hidden="false" customHeight="false" outlineLevel="0" collapsed="false">
      <c r="A895" s="235" t="s">
        <v>72</v>
      </c>
      <c r="B895" s="240" t="s">
        <v>71</v>
      </c>
      <c r="C895" s="241" t="s">
        <v>70</v>
      </c>
      <c r="D895" s="236" t="s">
        <v>73</v>
      </c>
      <c r="E895" s="237"/>
      <c r="F895" s="239" t="s">
        <v>163</v>
      </c>
      <c r="G895" s="239" t="s">
        <v>163</v>
      </c>
      <c r="H895" s="239" t="s">
        <v>163</v>
      </c>
      <c r="I895" s="239" t="s">
        <v>163</v>
      </c>
      <c r="J895" s="239" t="s">
        <v>163</v>
      </c>
      <c r="K895" s="239" t="s">
        <v>163</v>
      </c>
      <c r="L895" s="239" t="s">
        <v>163</v>
      </c>
      <c r="M895" s="239" t="s">
        <v>163</v>
      </c>
      <c r="N895" s="239" t="s">
        <v>163</v>
      </c>
      <c r="O895" s="239" t="s">
        <v>163</v>
      </c>
      <c r="P895" s="239" t="s">
        <v>163</v>
      </c>
      <c r="Q895" s="239" t="s">
        <v>163</v>
      </c>
    </row>
    <row r="896" customFormat="false" ht="12.75" hidden="false" customHeight="false" outlineLevel="0" collapsed="false">
      <c r="A896" s="235" t="s">
        <v>74</v>
      </c>
      <c r="B896" s="240" t="s">
        <v>73</v>
      </c>
      <c r="C896" s="241" t="s">
        <v>70</v>
      </c>
      <c r="D896" s="236" t="s">
        <v>75</v>
      </c>
      <c r="E896" s="237"/>
      <c r="F896" s="239" t="s">
        <v>163</v>
      </c>
      <c r="G896" s="239" t="s">
        <v>163</v>
      </c>
      <c r="H896" s="239" t="s">
        <v>163</v>
      </c>
      <c r="I896" s="239" t="s">
        <v>163</v>
      </c>
      <c r="J896" s="239" t="s">
        <v>163</v>
      </c>
      <c r="K896" s="239" t="s">
        <v>163</v>
      </c>
      <c r="L896" s="239" t="s">
        <v>163</v>
      </c>
      <c r="M896" s="239" t="s">
        <v>163</v>
      </c>
      <c r="N896" s="239" t="s">
        <v>163</v>
      </c>
      <c r="O896" s="239" t="s">
        <v>163</v>
      </c>
      <c r="P896" s="239" t="s">
        <v>163</v>
      </c>
      <c r="Q896" s="239" t="s">
        <v>163</v>
      </c>
    </row>
    <row r="897" customFormat="false" ht="12.75" hidden="false" customHeight="false" outlineLevel="0" collapsed="false">
      <c r="A897" s="235" t="s">
        <v>76</v>
      </c>
      <c r="B897" s="240" t="s">
        <v>75</v>
      </c>
      <c r="C897" s="241" t="s">
        <v>70</v>
      </c>
      <c r="D897" s="236" t="s">
        <v>77</v>
      </c>
      <c r="E897" s="237"/>
      <c r="F897" s="239" t="s">
        <v>163</v>
      </c>
      <c r="G897" s="239" t="s">
        <v>163</v>
      </c>
      <c r="H897" s="239" t="s">
        <v>163</v>
      </c>
      <c r="I897" s="239" t="s">
        <v>163</v>
      </c>
      <c r="J897" s="239" t="s">
        <v>163</v>
      </c>
      <c r="K897" s="239" t="s">
        <v>163</v>
      </c>
      <c r="L897" s="239" t="s">
        <v>163</v>
      </c>
      <c r="M897" s="239" t="s">
        <v>163</v>
      </c>
      <c r="N897" s="239" t="s">
        <v>163</v>
      </c>
      <c r="O897" s="239" t="s">
        <v>163</v>
      </c>
      <c r="P897" s="239" t="s">
        <v>163</v>
      </c>
      <c r="Q897" s="239" t="s">
        <v>163</v>
      </c>
    </row>
    <row r="898" customFormat="false" ht="12.75" hidden="false" customHeight="false" outlineLevel="0" collapsed="false">
      <c r="A898" s="235" t="s">
        <v>78</v>
      </c>
      <c r="B898" s="240" t="s">
        <v>77</v>
      </c>
      <c r="C898" s="241" t="s">
        <v>70</v>
      </c>
      <c r="D898" s="236" t="s">
        <v>79</v>
      </c>
      <c r="E898" s="237"/>
      <c r="F898" s="239" t="s">
        <v>163</v>
      </c>
      <c r="G898" s="239" t="s">
        <v>163</v>
      </c>
      <c r="H898" s="239" t="s">
        <v>163</v>
      </c>
      <c r="I898" s="239" t="s">
        <v>163</v>
      </c>
      <c r="J898" s="239" t="s">
        <v>163</v>
      </c>
      <c r="K898" s="239" t="s">
        <v>163</v>
      </c>
      <c r="L898" s="239" t="s">
        <v>163</v>
      </c>
      <c r="M898" s="239" t="s">
        <v>163</v>
      </c>
      <c r="N898" s="239" t="s">
        <v>163</v>
      </c>
      <c r="O898" s="239" t="s">
        <v>163</v>
      </c>
      <c r="P898" s="239" t="s">
        <v>163</v>
      </c>
      <c r="Q898" s="239" t="s">
        <v>163</v>
      </c>
    </row>
    <row r="899" customFormat="false" ht="12.75" hidden="false" customHeight="false" outlineLevel="0" collapsed="false">
      <c r="A899" s="235" t="s">
        <v>80</v>
      </c>
      <c r="B899" s="240" t="s">
        <v>79</v>
      </c>
      <c r="C899" s="241" t="s">
        <v>70</v>
      </c>
      <c r="D899" s="236" t="s">
        <v>81</v>
      </c>
      <c r="E899" s="237"/>
      <c r="F899" s="239" t="s">
        <v>163</v>
      </c>
      <c r="G899" s="239" t="s">
        <v>163</v>
      </c>
      <c r="H899" s="239" t="s">
        <v>163</v>
      </c>
      <c r="I899" s="239" t="s">
        <v>163</v>
      </c>
      <c r="J899" s="239" t="s">
        <v>163</v>
      </c>
      <c r="K899" s="239" t="s">
        <v>163</v>
      </c>
      <c r="L899" s="239" t="s">
        <v>163</v>
      </c>
      <c r="M899" s="239" t="s">
        <v>163</v>
      </c>
      <c r="N899" s="239" t="s">
        <v>163</v>
      </c>
      <c r="O899" s="239" t="s">
        <v>163</v>
      </c>
      <c r="P899" s="239" t="s">
        <v>163</v>
      </c>
      <c r="Q899" s="239" t="s">
        <v>163</v>
      </c>
    </row>
    <row r="900" customFormat="false" ht="12.75" hidden="false" customHeight="false" outlineLevel="0" collapsed="false">
      <c r="A900" s="235" t="s">
        <v>82</v>
      </c>
      <c r="B900" s="236" t="s">
        <v>83</v>
      </c>
      <c r="C900" s="236"/>
      <c r="D900" s="236"/>
      <c r="E900" s="237"/>
      <c r="F900" s="238" t="n">
        <v>511</v>
      </c>
      <c r="G900" s="238" t="n">
        <v>133784</v>
      </c>
      <c r="H900" s="238" t="n">
        <v>74264</v>
      </c>
      <c r="I900" s="238" t="n">
        <v>274</v>
      </c>
      <c r="J900" s="238" t="n">
        <v>117339</v>
      </c>
      <c r="K900" s="238" t="n">
        <v>67056</v>
      </c>
      <c r="L900" s="238" t="n">
        <v>282</v>
      </c>
      <c r="M900" s="238" t="n">
        <v>192907</v>
      </c>
      <c r="N900" s="238" t="n">
        <v>108002</v>
      </c>
      <c r="O900" s="238" t="n">
        <v>189</v>
      </c>
      <c r="P900" s="238" t="n">
        <v>218453</v>
      </c>
      <c r="Q900" s="238" t="n">
        <v>126440</v>
      </c>
    </row>
    <row r="901" customFormat="false" ht="12.75" hidden="false" customHeight="false" outlineLevel="0" collapsed="false">
      <c r="A901" s="235" t="s">
        <v>84</v>
      </c>
      <c r="B901" s="236" t="s">
        <v>85</v>
      </c>
      <c r="C901" s="236"/>
      <c r="D901" s="236"/>
      <c r="E901" s="242"/>
      <c r="F901" s="238" t="n">
        <v>511</v>
      </c>
      <c r="G901" s="238" t="n">
        <v>133784</v>
      </c>
      <c r="H901" s="238" t="n">
        <v>74264</v>
      </c>
      <c r="I901" s="238" t="n">
        <v>274</v>
      </c>
      <c r="J901" s="238" t="n">
        <v>117339</v>
      </c>
      <c r="K901" s="238" t="n">
        <v>67056</v>
      </c>
      <c r="L901" s="238" t="n">
        <v>282</v>
      </c>
      <c r="M901" s="238" t="n">
        <v>192907</v>
      </c>
      <c r="N901" s="238" t="n">
        <v>108002</v>
      </c>
      <c r="O901" s="238" t="n">
        <v>189</v>
      </c>
      <c r="P901" s="238" t="n">
        <v>218453</v>
      </c>
      <c r="Q901" s="238" t="n">
        <v>126440</v>
      </c>
    </row>
    <row r="902" customFormat="false" ht="12.75" hidden="false" customHeight="false" outlineLevel="0" collapsed="false">
      <c r="A902" s="214"/>
      <c r="B902" s="243"/>
      <c r="C902" s="243"/>
      <c r="D902" s="244"/>
      <c r="E902" s="245"/>
      <c r="F902" s="238"/>
      <c r="G902" s="238"/>
      <c r="H902" s="238"/>
      <c r="I902" s="238"/>
      <c r="J902" s="238"/>
      <c r="K902" s="238"/>
      <c r="L902" s="238"/>
      <c r="M902" s="238"/>
      <c r="N902" s="238"/>
      <c r="O902" s="238"/>
      <c r="P902" s="238"/>
      <c r="Q902" s="238"/>
    </row>
    <row r="903" customFormat="false" ht="12.75" hidden="false" customHeight="false" outlineLevel="0" collapsed="false">
      <c r="A903" s="214"/>
      <c r="B903" s="246" t="s">
        <v>86</v>
      </c>
      <c r="C903" s="246"/>
      <c r="D903" s="246"/>
      <c r="E903" s="242"/>
      <c r="F903" s="238"/>
      <c r="G903" s="238"/>
      <c r="H903" s="238"/>
      <c r="I903" s="238"/>
      <c r="J903" s="238"/>
      <c r="K903" s="238"/>
      <c r="L903" s="238"/>
      <c r="M903" s="238"/>
      <c r="N903" s="238"/>
      <c r="O903" s="238"/>
      <c r="P903" s="238"/>
      <c r="Q903" s="238"/>
    </row>
    <row r="904" customFormat="false" ht="12.75" hidden="false" customHeight="false" outlineLevel="0" collapsed="false">
      <c r="A904" s="247" t="n">
        <v>10</v>
      </c>
      <c r="B904" s="241" t="n">
        <v>100</v>
      </c>
      <c r="C904" s="241" t="s">
        <v>70</v>
      </c>
      <c r="D904" s="236" t="s">
        <v>87</v>
      </c>
      <c r="E904" s="237"/>
      <c r="F904" s="238" t="n">
        <v>98</v>
      </c>
      <c r="G904" s="238" t="n">
        <v>16288</v>
      </c>
      <c r="H904" s="238" t="n">
        <v>11795</v>
      </c>
      <c r="I904" s="239" t="s">
        <v>163</v>
      </c>
      <c r="J904" s="239" t="s">
        <v>163</v>
      </c>
      <c r="K904" s="239" t="s">
        <v>163</v>
      </c>
      <c r="L904" s="239" t="s">
        <v>163</v>
      </c>
      <c r="M904" s="239" t="s">
        <v>163</v>
      </c>
      <c r="N904" s="239" t="s">
        <v>163</v>
      </c>
      <c r="O904" s="239" t="s">
        <v>163</v>
      </c>
      <c r="P904" s="239" t="s">
        <v>163</v>
      </c>
      <c r="Q904" s="239" t="s">
        <v>163</v>
      </c>
    </row>
    <row r="905" customFormat="false" ht="12.75" hidden="false" customHeight="false" outlineLevel="0" collapsed="false">
      <c r="A905" s="247" t="n">
        <v>11</v>
      </c>
      <c r="B905" s="241" t="n">
        <v>200</v>
      </c>
      <c r="C905" s="241" t="s">
        <v>70</v>
      </c>
      <c r="D905" s="236" t="s">
        <v>89</v>
      </c>
      <c r="E905" s="237"/>
      <c r="F905" s="238" t="n">
        <v>375</v>
      </c>
      <c r="G905" s="238" t="n">
        <v>99233</v>
      </c>
      <c r="H905" s="238" t="n">
        <v>56253</v>
      </c>
      <c r="I905" s="238" t="n">
        <v>190</v>
      </c>
      <c r="J905" s="238" t="n">
        <v>71314</v>
      </c>
      <c r="K905" s="238" t="n">
        <v>45458</v>
      </c>
      <c r="L905" s="238" t="n">
        <v>32</v>
      </c>
      <c r="M905" s="238" t="n">
        <v>14708</v>
      </c>
      <c r="N905" s="238" t="n">
        <v>10442</v>
      </c>
      <c r="O905" s="239" t="s">
        <v>163</v>
      </c>
      <c r="P905" s="239" t="s">
        <v>163</v>
      </c>
      <c r="Q905" s="239" t="s">
        <v>163</v>
      </c>
    </row>
    <row r="906" customFormat="false" ht="12.75" hidden="false" customHeight="false" outlineLevel="0" collapsed="false">
      <c r="A906" s="247" t="n">
        <v>12</v>
      </c>
      <c r="B906" s="241" t="n">
        <v>500</v>
      </c>
      <c r="C906" s="241" t="s">
        <v>70</v>
      </c>
      <c r="D906" s="236" t="s">
        <v>91</v>
      </c>
      <c r="E906" s="237"/>
      <c r="F906" s="238" t="n">
        <v>36</v>
      </c>
      <c r="G906" s="238" t="n">
        <v>16151</v>
      </c>
      <c r="H906" s="238" t="n">
        <v>5909</v>
      </c>
      <c r="I906" s="238" t="n">
        <v>77</v>
      </c>
      <c r="J906" s="238" t="n">
        <v>40697</v>
      </c>
      <c r="K906" s="238" t="n">
        <v>19827</v>
      </c>
      <c r="L906" s="238" t="n">
        <v>193</v>
      </c>
      <c r="M906" s="238" t="n">
        <v>124944</v>
      </c>
      <c r="N906" s="238" t="n">
        <v>74660</v>
      </c>
      <c r="O906" s="238" t="n">
        <v>59</v>
      </c>
      <c r="P906" s="238" t="n">
        <v>48744</v>
      </c>
      <c r="Q906" s="238" t="n">
        <v>33072</v>
      </c>
    </row>
    <row r="907" customFormat="false" ht="12.75" hidden="false" customHeight="false" outlineLevel="0" collapsed="false">
      <c r="A907" s="211" t="s">
        <v>103</v>
      </c>
      <c r="J907" s="251"/>
      <c r="K907" s="251"/>
      <c r="L907" s="251"/>
      <c r="M907" s="251"/>
      <c r="N907" s="251"/>
      <c r="O907" s="251"/>
      <c r="P907" s="251"/>
      <c r="Q907" s="251"/>
    </row>
    <row r="908" customFormat="false" ht="12.75" hidden="false" customHeight="false" outlineLevel="0" collapsed="false">
      <c r="A908" s="252" t="s">
        <v>179</v>
      </c>
      <c r="B908" s="252"/>
      <c r="C908" s="252"/>
      <c r="D908" s="252"/>
      <c r="E908" s="252"/>
      <c r="F908" s="252"/>
      <c r="G908" s="252"/>
      <c r="H908" s="252"/>
      <c r="I908" s="252"/>
      <c r="J908" s="251"/>
      <c r="K908" s="251"/>
      <c r="L908" s="251"/>
      <c r="M908" s="251"/>
      <c r="N908" s="251"/>
      <c r="O908" s="251"/>
      <c r="P908" s="251"/>
      <c r="Q908" s="251"/>
    </row>
    <row r="909" customFormat="false" ht="12.75" hidden="false" customHeight="false" outlineLevel="0" collapsed="false">
      <c r="A909" s="213"/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</row>
    <row r="910" customFormat="false" ht="12.75" hidden="false" customHeight="false" outlineLevel="0" collapsed="false">
      <c r="A910" s="213"/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</row>
    <row r="911" customFormat="false" ht="12.75" hidden="false" customHeight="false" outlineLevel="0" collapsed="false">
      <c r="A911" s="213"/>
      <c r="B911" s="213"/>
      <c r="C911" s="213"/>
      <c r="D911" s="213"/>
      <c r="E911" s="213"/>
      <c r="F911" s="213"/>
      <c r="G911" s="213"/>
      <c r="H911" s="253"/>
      <c r="I911" s="213"/>
      <c r="J911" s="213"/>
      <c r="K911" s="213"/>
      <c r="L911" s="213"/>
      <c r="M911" s="213"/>
      <c r="N911" s="213"/>
      <c r="O911" s="213"/>
      <c r="P911" s="213"/>
      <c r="Q911" s="213"/>
    </row>
    <row r="912" customFormat="false" ht="12.75" hidden="false" customHeight="false" outlineLevel="0" collapsed="false">
      <c r="A912" s="213"/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</row>
    <row r="913" customFormat="false" ht="17.25" hidden="false" customHeight="false" outlineLevel="0" collapsed="false">
      <c r="A913" s="254" t="s">
        <v>175</v>
      </c>
      <c r="B913" s="254"/>
      <c r="C913" s="254"/>
      <c r="D913" s="254"/>
      <c r="E913" s="254"/>
      <c r="F913" s="254"/>
      <c r="G913" s="254"/>
      <c r="H913" s="254"/>
      <c r="I913" s="254"/>
      <c r="J913" s="254"/>
      <c r="K913" s="254"/>
      <c r="L913" s="254"/>
      <c r="M913" s="254"/>
      <c r="N913" s="254"/>
      <c r="O913" s="254"/>
      <c r="P913" s="254"/>
      <c r="Q913" s="254"/>
    </row>
    <row r="914" customFormat="false" ht="12.75" hidden="false" customHeight="false" outlineLevel="0" collapsed="false">
      <c r="A914" s="213"/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</row>
    <row r="915" customFormat="false" ht="12.75" hidden="false" customHeight="true" outlineLevel="0" collapsed="false">
      <c r="A915" s="214" t="s">
        <v>121</v>
      </c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</row>
    <row r="916" customFormat="false" ht="12.75" hidden="false" customHeight="false" outlineLevel="0" collapsed="false">
      <c r="A916" s="213"/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</row>
    <row r="917" customFormat="false" ht="16.5" hidden="false" customHeight="true" outlineLevel="0" collapsed="false">
      <c r="A917" s="215"/>
      <c r="B917" s="216" t="s">
        <v>57</v>
      </c>
      <c r="C917" s="216"/>
      <c r="D917" s="216"/>
      <c r="E917" s="216"/>
      <c r="F917" s="216" t="s">
        <v>85</v>
      </c>
      <c r="G917" s="216"/>
      <c r="H917" s="216"/>
      <c r="I917" s="217" t="s">
        <v>176</v>
      </c>
      <c r="J917" s="217"/>
      <c r="K917" s="217"/>
      <c r="L917" s="217"/>
      <c r="M917" s="217"/>
      <c r="N917" s="217"/>
      <c r="O917" s="217"/>
      <c r="P917" s="217"/>
      <c r="Q917" s="217"/>
    </row>
    <row r="918" customFormat="false" ht="16.5" hidden="false" customHeight="true" outlineLevel="0" collapsed="false">
      <c r="A918" s="218"/>
      <c r="B918" s="216"/>
      <c r="C918" s="216"/>
      <c r="D918" s="216"/>
      <c r="E918" s="216"/>
      <c r="F918" s="216"/>
      <c r="G918" s="216"/>
      <c r="H918" s="216"/>
      <c r="I918" s="219" t="s">
        <v>157</v>
      </c>
      <c r="J918" s="219"/>
      <c r="K918" s="219"/>
      <c r="L918" s="220" t="s">
        <v>158</v>
      </c>
      <c r="M918" s="220"/>
      <c r="N918" s="220"/>
      <c r="O918" s="221" t="s">
        <v>159</v>
      </c>
      <c r="P918" s="221"/>
      <c r="Q918" s="221"/>
    </row>
    <row r="919" customFormat="false" ht="12.75" hidden="false" customHeight="true" outlineLevel="0" collapsed="false">
      <c r="A919" s="222" t="s">
        <v>177</v>
      </c>
      <c r="B919" s="216"/>
      <c r="C919" s="216"/>
      <c r="D919" s="216"/>
      <c r="E919" s="216"/>
      <c r="F919" s="216" t="s">
        <v>160</v>
      </c>
      <c r="G919" s="216" t="s">
        <v>162</v>
      </c>
      <c r="H919" s="216" t="s">
        <v>178</v>
      </c>
      <c r="I919" s="216" t="s">
        <v>160</v>
      </c>
      <c r="J919" s="216" t="s">
        <v>162</v>
      </c>
      <c r="K919" s="216" t="s">
        <v>178</v>
      </c>
      <c r="L919" s="216" t="s">
        <v>160</v>
      </c>
      <c r="M919" s="216" t="s">
        <v>162</v>
      </c>
      <c r="N919" s="216" t="s">
        <v>178</v>
      </c>
      <c r="O919" s="223" t="s">
        <v>160</v>
      </c>
      <c r="P919" s="216" t="s">
        <v>162</v>
      </c>
      <c r="Q919" s="224" t="s">
        <v>178</v>
      </c>
    </row>
    <row r="920" customFormat="false" ht="12.75" hidden="false" customHeight="false" outlineLevel="0" collapsed="false">
      <c r="A920" s="218"/>
      <c r="B920" s="216"/>
      <c r="C920" s="216"/>
      <c r="D920" s="216"/>
      <c r="E920" s="216"/>
      <c r="F920" s="216"/>
      <c r="G920" s="216"/>
      <c r="H920" s="216"/>
      <c r="I920" s="216"/>
      <c r="J920" s="216"/>
      <c r="K920" s="216"/>
      <c r="L920" s="216"/>
      <c r="M920" s="216"/>
      <c r="N920" s="216"/>
      <c r="O920" s="223"/>
      <c r="P920" s="216"/>
      <c r="Q920" s="224"/>
    </row>
    <row r="921" customFormat="false" ht="12.75" hidden="false" customHeight="false" outlineLevel="0" collapsed="false">
      <c r="A921" s="226"/>
      <c r="B921" s="216"/>
      <c r="C921" s="216"/>
      <c r="D921" s="216"/>
      <c r="E921" s="216"/>
      <c r="F921" s="216" t="n">
        <v>1</v>
      </c>
      <c r="G921" s="216" t="n">
        <v>2</v>
      </c>
      <c r="H921" s="227" t="n">
        <v>3</v>
      </c>
      <c r="I921" s="216" t="n">
        <v>4</v>
      </c>
      <c r="J921" s="228" t="n">
        <v>5</v>
      </c>
      <c r="K921" s="224" t="n">
        <v>6</v>
      </c>
      <c r="L921" s="229" t="n">
        <v>7</v>
      </c>
      <c r="M921" s="230" t="n">
        <v>8</v>
      </c>
      <c r="N921" s="230" t="n">
        <v>9</v>
      </c>
      <c r="O921" s="230" t="n">
        <v>10</v>
      </c>
      <c r="P921" s="230" t="n">
        <v>11</v>
      </c>
      <c r="Q921" s="231" t="n">
        <v>12</v>
      </c>
    </row>
    <row r="922" customFormat="false" ht="12.75" hidden="false" customHeight="false" outlineLevel="0" collapsed="false">
      <c r="A922" s="214"/>
      <c r="B922" s="232"/>
      <c r="C922" s="232"/>
      <c r="D922" s="232"/>
      <c r="E922" s="233"/>
      <c r="F922" s="255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</row>
    <row r="923" customFormat="false" ht="12.75" hidden="false" customHeight="false" outlineLevel="0" collapsed="false">
      <c r="A923" s="235" t="s">
        <v>66</v>
      </c>
      <c r="B923" s="236" t="s">
        <v>67</v>
      </c>
      <c r="C923" s="236"/>
      <c r="D923" s="236"/>
      <c r="E923" s="237"/>
      <c r="F923" s="256" t="s">
        <v>111</v>
      </c>
      <c r="G923" s="256" t="s">
        <v>111</v>
      </c>
      <c r="H923" s="256" t="s">
        <v>111</v>
      </c>
      <c r="I923" s="256" t="s">
        <v>111</v>
      </c>
      <c r="J923" s="256" t="s">
        <v>111</v>
      </c>
      <c r="K923" s="256" t="s">
        <v>111</v>
      </c>
      <c r="L923" s="256" t="s">
        <v>111</v>
      </c>
      <c r="M923" s="256" t="s">
        <v>111</v>
      </c>
      <c r="N923" s="256" t="s">
        <v>111</v>
      </c>
      <c r="O923" s="239" t="s">
        <v>163</v>
      </c>
      <c r="P923" s="239" t="s">
        <v>163</v>
      </c>
      <c r="Q923" s="239" t="s">
        <v>163</v>
      </c>
    </row>
    <row r="924" customFormat="false" ht="12.75" hidden="false" customHeight="false" outlineLevel="0" collapsed="false">
      <c r="A924" s="235" t="s">
        <v>68</v>
      </c>
      <c r="B924" s="240" t="s">
        <v>69</v>
      </c>
      <c r="C924" s="241" t="s">
        <v>70</v>
      </c>
      <c r="D924" s="236" t="s">
        <v>71</v>
      </c>
      <c r="E924" s="237"/>
      <c r="F924" s="238" t="n">
        <v>95</v>
      </c>
      <c r="G924" s="238" t="n">
        <v>252</v>
      </c>
      <c r="H924" s="238" t="n">
        <v>232</v>
      </c>
      <c r="I924" s="238" t="n">
        <v>95</v>
      </c>
      <c r="J924" s="238" t="n">
        <v>252</v>
      </c>
      <c r="K924" s="238" t="n">
        <v>232</v>
      </c>
      <c r="L924" s="239" t="s">
        <v>163</v>
      </c>
      <c r="M924" s="239" t="s">
        <v>163</v>
      </c>
      <c r="N924" s="239" t="s">
        <v>163</v>
      </c>
      <c r="O924" s="239" t="s">
        <v>163</v>
      </c>
      <c r="P924" s="239" t="s">
        <v>163</v>
      </c>
      <c r="Q924" s="239" t="s">
        <v>163</v>
      </c>
    </row>
    <row r="925" customFormat="false" ht="12.75" hidden="false" customHeight="false" outlineLevel="0" collapsed="false">
      <c r="A925" s="235" t="s">
        <v>72</v>
      </c>
      <c r="B925" s="240" t="s">
        <v>71</v>
      </c>
      <c r="C925" s="241" t="s">
        <v>70</v>
      </c>
      <c r="D925" s="236" t="s">
        <v>73</v>
      </c>
      <c r="E925" s="237"/>
      <c r="F925" s="238" t="n">
        <v>182</v>
      </c>
      <c r="G925" s="238" t="n">
        <v>951</v>
      </c>
      <c r="H925" s="238" t="n">
        <v>761</v>
      </c>
      <c r="I925" s="238" t="n">
        <v>111</v>
      </c>
      <c r="J925" s="238" t="n">
        <v>459</v>
      </c>
      <c r="K925" s="238" t="n">
        <v>298</v>
      </c>
      <c r="L925" s="256" t="s">
        <v>111</v>
      </c>
      <c r="M925" s="256" t="s">
        <v>111</v>
      </c>
      <c r="N925" s="256" t="s">
        <v>111</v>
      </c>
      <c r="O925" s="239" t="s">
        <v>163</v>
      </c>
      <c r="P925" s="239" t="s">
        <v>163</v>
      </c>
      <c r="Q925" s="239" t="s">
        <v>163</v>
      </c>
    </row>
    <row r="926" customFormat="false" ht="12.75" hidden="false" customHeight="false" outlineLevel="0" collapsed="false">
      <c r="A926" s="235" t="s">
        <v>74</v>
      </c>
      <c r="B926" s="240" t="s">
        <v>73</v>
      </c>
      <c r="C926" s="241" t="s">
        <v>70</v>
      </c>
      <c r="D926" s="236" t="s">
        <v>75</v>
      </c>
      <c r="E926" s="237"/>
      <c r="F926" s="238" t="n">
        <v>463</v>
      </c>
      <c r="G926" s="238" t="n">
        <v>5116</v>
      </c>
      <c r="H926" s="238" t="n">
        <v>3601</v>
      </c>
      <c r="I926" s="238" t="n">
        <v>135</v>
      </c>
      <c r="J926" s="238" t="n">
        <v>951</v>
      </c>
      <c r="K926" s="238" t="n">
        <v>402</v>
      </c>
      <c r="L926" s="238" t="n">
        <v>177</v>
      </c>
      <c r="M926" s="238" t="n">
        <v>1935</v>
      </c>
      <c r="N926" s="238" t="n">
        <v>1300</v>
      </c>
      <c r="O926" s="238" t="n">
        <v>151</v>
      </c>
      <c r="P926" s="238" t="n">
        <v>2231</v>
      </c>
      <c r="Q926" s="238" t="n">
        <v>1899</v>
      </c>
    </row>
    <row r="927" customFormat="false" ht="12.75" hidden="false" customHeight="false" outlineLevel="0" collapsed="false">
      <c r="A927" s="235" t="s">
        <v>76</v>
      </c>
      <c r="B927" s="240" t="s">
        <v>75</v>
      </c>
      <c r="C927" s="241" t="s">
        <v>70</v>
      </c>
      <c r="D927" s="236" t="s">
        <v>77</v>
      </c>
      <c r="E927" s="237"/>
      <c r="F927" s="238" t="n">
        <v>434</v>
      </c>
      <c r="G927" s="238" t="n">
        <v>7813</v>
      </c>
      <c r="H927" s="238" t="n">
        <v>4818</v>
      </c>
      <c r="I927" s="238" t="n">
        <v>80</v>
      </c>
      <c r="J927" s="238" t="n">
        <v>831</v>
      </c>
      <c r="K927" s="238" t="n">
        <v>251</v>
      </c>
      <c r="L927" s="238" t="n">
        <v>115</v>
      </c>
      <c r="M927" s="238" t="n">
        <v>1745</v>
      </c>
      <c r="N927" s="238" t="n">
        <v>841</v>
      </c>
      <c r="O927" s="238" t="n">
        <v>200</v>
      </c>
      <c r="P927" s="238" t="n">
        <v>4254</v>
      </c>
      <c r="Q927" s="238" t="n">
        <v>2872</v>
      </c>
    </row>
    <row r="928" customFormat="false" ht="12.75" hidden="false" customHeight="false" outlineLevel="0" collapsed="false">
      <c r="A928" s="235" t="s">
        <v>78</v>
      </c>
      <c r="B928" s="240" t="s">
        <v>77</v>
      </c>
      <c r="C928" s="241" t="s">
        <v>70</v>
      </c>
      <c r="D928" s="236" t="s">
        <v>79</v>
      </c>
      <c r="E928" s="237"/>
      <c r="F928" s="238" t="n">
        <v>1102</v>
      </c>
      <c r="G928" s="238" t="n">
        <v>31135</v>
      </c>
      <c r="H928" s="238" t="n">
        <v>17703</v>
      </c>
      <c r="I928" s="238" t="n">
        <v>144</v>
      </c>
      <c r="J928" s="238" t="n">
        <v>2338</v>
      </c>
      <c r="K928" s="238" t="n">
        <v>480</v>
      </c>
      <c r="L928" s="238" t="n">
        <v>195</v>
      </c>
      <c r="M928" s="238" t="n">
        <v>3729</v>
      </c>
      <c r="N928" s="238" t="n">
        <v>1437</v>
      </c>
      <c r="O928" s="238" t="n">
        <v>376</v>
      </c>
      <c r="P928" s="238" t="n">
        <v>10199</v>
      </c>
      <c r="Q928" s="238" t="n">
        <v>5450</v>
      </c>
    </row>
    <row r="929" customFormat="false" ht="12.75" hidden="false" customHeight="false" outlineLevel="0" collapsed="false">
      <c r="A929" s="235" t="s">
        <v>80</v>
      </c>
      <c r="B929" s="240" t="s">
        <v>79</v>
      </c>
      <c r="C929" s="241" t="s">
        <v>70</v>
      </c>
      <c r="D929" s="236" t="s">
        <v>81</v>
      </c>
      <c r="E929" s="237"/>
      <c r="F929" s="238" t="n">
        <v>2883</v>
      </c>
      <c r="G929" s="238" t="n">
        <v>146406</v>
      </c>
      <c r="H929" s="238" t="n">
        <v>69953</v>
      </c>
      <c r="I929" s="238" t="n">
        <v>272</v>
      </c>
      <c r="J929" s="238" t="n">
        <v>8305</v>
      </c>
      <c r="K929" s="238" t="n">
        <v>947</v>
      </c>
      <c r="L929" s="238" t="n">
        <v>445</v>
      </c>
      <c r="M929" s="238" t="n">
        <v>15692</v>
      </c>
      <c r="N929" s="238" t="n">
        <v>3212</v>
      </c>
      <c r="O929" s="238" t="n">
        <v>708</v>
      </c>
      <c r="P929" s="238" t="n">
        <v>29856</v>
      </c>
      <c r="Q929" s="238" t="n">
        <v>10228</v>
      </c>
    </row>
    <row r="930" customFormat="false" ht="12.75" hidden="false" customHeight="false" outlineLevel="0" collapsed="false">
      <c r="A930" s="235" t="s">
        <v>82</v>
      </c>
      <c r="B930" s="236" t="s">
        <v>83</v>
      </c>
      <c r="C930" s="236"/>
      <c r="D930" s="236"/>
      <c r="E930" s="237"/>
      <c r="F930" s="238" t="n">
        <v>2641</v>
      </c>
      <c r="G930" s="238" t="n">
        <v>393607</v>
      </c>
      <c r="H930" s="238" t="n">
        <v>206948</v>
      </c>
      <c r="I930" s="238" t="n">
        <v>37</v>
      </c>
      <c r="J930" s="238" t="n">
        <v>1707</v>
      </c>
      <c r="K930" s="238" t="n">
        <v>115</v>
      </c>
      <c r="L930" s="238" t="n">
        <v>119</v>
      </c>
      <c r="M930" s="238" t="n">
        <v>6963</v>
      </c>
      <c r="N930" s="238" t="n">
        <v>862</v>
      </c>
      <c r="O930" s="238" t="n">
        <v>265</v>
      </c>
      <c r="P930" s="238" t="n">
        <v>18783</v>
      </c>
      <c r="Q930" s="238" t="n">
        <v>3874</v>
      </c>
    </row>
    <row r="931" customFormat="false" ht="12.75" hidden="false" customHeight="false" outlineLevel="0" collapsed="false">
      <c r="A931" s="235" t="s">
        <v>84</v>
      </c>
      <c r="B931" s="236" t="s">
        <v>85</v>
      </c>
      <c r="C931" s="236"/>
      <c r="D931" s="236"/>
      <c r="E931" s="242"/>
      <c r="F931" s="238" t="n">
        <v>7802</v>
      </c>
      <c r="G931" s="238" t="n">
        <v>585283</v>
      </c>
      <c r="H931" s="238" t="n">
        <v>304019</v>
      </c>
      <c r="I931" s="238" t="n">
        <v>876</v>
      </c>
      <c r="J931" s="238" t="n">
        <v>14845</v>
      </c>
      <c r="K931" s="238" t="n">
        <v>2729</v>
      </c>
      <c r="L931" s="238" t="n">
        <v>1122</v>
      </c>
      <c r="M931" s="238" t="n">
        <v>30556</v>
      </c>
      <c r="N931" s="238" t="n">
        <v>8116</v>
      </c>
      <c r="O931" s="238" t="n">
        <v>1700</v>
      </c>
      <c r="P931" s="238" t="n">
        <v>65322</v>
      </c>
      <c r="Q931" s="238" t="n">
        <v>24323</v>
      </c>
    </row>
    <row r="932" customFormat="false" ht="12.75" hidden="false" customHeight="false" outlineLevel="0" collapsed="false">
      <c r="A932" s="214"/>
      <c r="B932" s="243"/>
      <c r="C932" s="243"/>
      <c r="D932" s="244"/>
      <c r="E932" s="245"/>
      <c r="F932" s="238"/>
      <c r="G932" s="238"/>
      <c r="H932" s="238"/>
      <c r="I932" s="238"/>
      <c r="J932" s="238"/>
      <c r="K932" s="238"/>
      <c r="L932" s="238"/>
      <c r="M932" s="238"/>
      <c r="N932" s="238"/>
      <c r="O932" s="238"/>
      <c r="P932" s="238"/>
      <c r="Q932" s="238"/>
    </row>
    <row r="933" customFormat="false" ht="12.75" hidden="false" customHeight="false" outlineLevel="0" collapsed="false">
      <c r="A933" s="214"/>
      <c r="B933" s="246" t="s">
        <v>86</v>
      </c>
      <c r="C933" s="246"/>
      <c r="D933" s="246"/>
      <c r="E933" s="242"/>
      <c r="F933" s="238"/>
      <c r="G933" s="238"/>
      <c r="H933" s="238"/>
      <c r="I933" s="238"/>
      <c r="J933" s="238"/>
      <c r="K933" s="238"/>
      <c r="L933" s="238"/>
      <c r="M933" s="238"/>
      <c r="N933" s="238"/>
      <c r="O933" s="238"/>
      <c r="P933" s="238"/>
      <c r="Q933" s="238"/>
    </row>
    <row r="934" customFormat="false" ht="12.75" hidden="false" customHeight="false" outlineLevel="0" collapsed="false">
      <c r="A934" s="247" t="n">
        <v>10</v>
      </c>
      <c r="B934" s="241" t="n">
        <v>50</v>
      </c>
      <c r="C934" s="241" t="s">
        <v>70</v>
      </c>
      <c r="D934" s="236" t="s">
        <v>106</v>
      </c>
      <c r="E934" s="237"/>
      <c r="F934" s="238" t="n">
        <v>1506</v>
      </c>
      <c r="G934" s="238" t="n">
        <v>63945</v>
      </c>
      <c r="H934" s="238" t="n">
        <v>31535</v>
      </c>
      <c r="I934" s="238" t="n">
        <v>167</v>
      </c>
      <c r="J934" s="238" t="n">
        <v>4546</v>
      </c>
      <c r="K934" s="238" t="n">
        <v>575</v>
      </c>
      <c r="L934" s="238" t="n">
        <v>270</v>
      </c>
      <c r="M934" s="238" t="n">
        <v>8364</v>
      </c>
      <c r="N934" s="238" t="n">
        <v>1955</v>
      </c>
      <c r="O934" s="238" t="n">
        <v>376</v>
      </c>
      <c r="P934" s="238" t="n">
        <v>13728</v>
      </c>
      <c r="Q934" s="238" t="n">
        <v>5301</v>
      </c>
    </row>
    <row r="935" customFormat="false" ht="12.75" hidden="false" customHeight="false" outlineLevel="0" collapsed="false">
      <c r="A935" s="247" t="n">
        <v>11</v>
      </c>
      <c r="B935" s="241" t="n">
        <v>75</v>
      </c>
      <c r="C935" s="241" t="s">
        <v>70</v>
      </c>
      <c r="D935" s="236" t="s">
        <v>107</v>
      </c>
      <c r="E935" s="237"/>
      <c r="F935" s="238" t="n">
        <v>1377</v>
      </c>
      <c r="G935" s="238" t="n">
        <v>82461</v>
      </c>
      <c r="H935" s="238" t="n">
        <v>38418</v>
      </c>
      <c r="I935" s="238" t="n">
        <v>105</v>
      </c>
      <c r="J935" s="238" t="n">
        <v>3760</v>
      </c>
      <c r="K935" s="238" t="n">
        <v>372</v>
      </c>
      <c r="L935" s="238" t="n">
        <v>175</v>
      </c>
      <c r="M935" s="238" t="n">
        <v>7328</v>
      </c>
      <c r="N935" s="238" t="n">
        <v>1257</v>
      </c>
      <c r="O935" s="238" t="n">
        <v>332</v>
      </c>
      <c r="P935" s="238" t="n">
        <v>16128</v>
      </c>
      <c r="Q935" s="238" t="n">
        <v>4927</v>
      </c>
    </row>
    <row r="936" customFormat="false" ht="12.75" hidden="false" customHeight="false" outlineLevel="0" collapsed="false">
      <c r="A936" s="247" t="n">
        <v>12</v>
      </c>
      <c r="B936" s="241" t="n">
        <v>100</v>
      </c>
      <c r="C936" s="241" t="s">
        <v>70</v>
      </c>
      <c r="D936" s="236" t="s">
        <v>108</v>
      </c>
      <c r="E936" s="237"/>
      <c r="F936" s="238" t="n">
        <v>2042</v>
      </c>
      <c r="G936" s="238" t="n">
        <v>209279</v>
      </c>
      <c r="H936" s="238" t="n">
        <v>104574</v>
      </c>
      <c r="I936" s="238" t="n">
        <v>35</v>
      </c>
      <c r="J936" s="238" t="n">
        <v>1530</v>
      </c>
      <c r="K936" s="238" t="n">
        <v>107</v>
      </c>
      <c r="L936" s="238" t="n">
        <v>116</v>
      </c>
      <c r="M936" s="238" t="n">
        <v>6682</v>
      </c>
      <c r="N936" s="238" t="n">
        <v>838</v>
      </c>
      <c r="O936" s="238" t="n">
        <v>259</v>
      </c>
      <c r="P936" s="238" t="n">
        <v>17854</v>
      </c>
      <c r="Q936" s="238" t="n">
        <v>3787</v>
      </c>
    </row>
    <row r="937" customFormat="false" ht="12.75" hidden="false" customHeight="false" outlineLevel="0" collapsed="false">
      <c r="A937" s="213"/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</row>
    <row r="938" customFormat="false" ht="12.75" hidden="false" customHeight="true" outlineLevel="0" collapsed="false">
      <c r="A938" s="213"/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</row>
    <row r="939" customFormat="false" ht="12.75" hidden="false" customHeight="false" outlineLevel="0" collapsed="false">
      <c r="A939" s="213"/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</row>
    <row r="940" customFormat="false" ht="16.5" hidden="false" customHeight="true" outlineLevel="0" collapsed="false">
      <c r="A940" s="215"/>
      <c r="B940" s="216" t="s">
        <v>57</v>
      </c>
      <c r="C940" s="216"/>
      <c r="D940" s="216"/>
      <c r="E940" s="216"/>
      <c r="F940" s="217" t="s">
        <v>176</v>
      </c>
      <c r="G940" s="217"/>
      <c r="H940" s="217"/>
      <c r="I940" s="217"/>
      <c r="J940" s="217"/>
      <c r="K940" s="217"/>
      <c r="L940" s="217"/>
      <c r="M940" s="217"/>
      <c r="N940" s="217"/>
      <c r="O940" s="217"/>
      <c r="P940" s="217"/>
      <c r="Q940" s="217"/>
    </row>
    <row r="941" customFormat="false" ht="16.5" hidden="false" customHeight="true" outlineLevel="0" collapsed="false">
      <c r="A941" s="218"/>
      <c r="B941" s="216"/>
      <c r="C941" s="216"/>
      <c r="D941" s="216"/>
      <c r="E941" s="216"/>
      <c r="F941" s="220" t="s">
        <v>164</v>
      </c>
      <c r="G941" s="220"/>
      <c r="H941" s="220"/>
      <c r="I941" s="248" t="s">
        <v>165</v>
      </c>
      <c r="J941" s="248"/>
      <c r="K941" s="248"/>
      <c r="L941" s="249" t="s">
        <v>166</v>
      </c>
      <c r="M941" s="249"/>
      <c r="N941" s="249"/>
      <c r="O941" s="250" t="s">
        <v>167</v>
      </c>
      <c r="P941" s="250"/>
      <c r="Q941" s="250"/>
    </row>
    <row r="942" customFormat="false" ht="12.75" hidden="false" customHeight="true" outlineLevel="0" collapsed="false">
      <c r="A942" s="222" t="s">
        <v>177</v>
      </c>
      <c r="B942" s="216"/>
      <c r="C942" s="216"/>
      <c r="D942" s="216"/>
      <c r="E942" s="216"/>
      <c r="F942" s="216" t="s">
        <v>160</v>
      </c>
      <c r="G942" s="216" t="s">
        <v>162</v>
      </c>
      <c r="H942" s="216" t="s">
        <v>178</v>
      </c>
      <c r="I942" s="216" t="s">
        <v>160</v>
      </c>
      <c r="J942" s="216" t="s">
        <v>162</v>
      </c>
      <c r="K942" s="216" t="s">
        <v>178</v>
      </c>
      <c r="L942" s="216" t="s">
        <v>160</v>
      </c>
      <c r="M942" s="216" t="s">
        <v>162</v>
      </c>
      <c r="N942" s="216" t="s">
        <v>178</v>
      </c>
      <c r="O942" s="223" t="s">
        <v>160</v>
      </c>
      <c r="P942" s="216" t="s">
        <v>162</v>
      </c>
      <c r="Q942" s="224" t="s">
        <v>178</v>
      </c>
    </row>
    <row r="943" customFormat="false" ht="12.75" hidden="false" customHeight="false" outlineLevel="0" collapsed="false">
      <c r="A943" s="218"/>
      <c r="B943" s="216"/>
      <c r="C943" s="216"/>
      <c r="D943" s="216"/>
      <c r="E943" s="216"/>
      <c r="F943" s="216"/>
      <c r="G943" s="216"/>
      <c r="H943" s="216"/>
      <c r="I943" s="216"/>
      <c r="J943" s="216"/>
      <c r="K943" s="216"/>
      <c r="L943" s="216"/>
      <c r="M943" s="216"/>
      <c r="N943" s="216"/>
      <c r="O943" s="223"/>
      <c r="P943" s="216"/>
      <c r="Q943" s="224"/>
    </row>
    <row r="944" customFormat="false" ht="12.75" hidden="false" customHeight="false" outlineLevel="0" collapsed="false">
      <c r="A944" s="226"/>
      <c r="B944" s="216"/>
      <c r="C944" s="216"/>
      <c r="D944" s="216"/>
      <c r="E944" s="216"/>
      <c r="F944" s="216" t="n">
        <v>13</v>
      </c>
      <c r="G944" s="216" t="n">
        <v>14</v>
      </c>
      <c r="H944" s="227" t="n">
        <v>15</v>
      </c>
      <c r="I944" s="216" t="n">
        <v>16</v>
      </c>
      <c r="J944" s="228" t="n">
        <v>17</v>
      </c>
      <c r="K944" s="224" t="n">
        <v>18</v>
      </c>
      <c r="L944" s="229" t="n">
        <v>19</v>
      </c>
      <c r="M944" s="230" t="n">
        <v>20</v>
      </c>
      <c r="N944" s="230" t="n">
        <v>21</v>
      </c>
      <c r="O944" s="230" t="n">
        <v>22</v>
      </c>
      <c r="P944" s="230" t="n">
        <v>23</v>
      </c>
      <c r="Q944" s="231" t="n">
        <v>24</v>
      </c>
    </row>
    <row r="945" customFormat="false" ht="12.75" hidden="false" customHeight="false" outlineLevel="0" collapsed="false">
      <c r="A945" s="214"/>
      <c r="B945" s="232"/>
      <c r="C945" s="232"/>
      <c r="D945" s="232"/>
      <c r="E945" s="233"/>
      <c r="F945" s="214"/>
      <c r="G945" s="214"/>
      <c r="H945" s="214"/>
      <c r="I945" s="214"/>
      <c r="J945" s="214"/>
      <c r="K945" s="214"/>
      <c r="L945" s="214"/>
      <c r="M945" s="214"/>
      <c r="N945" s="214"/>
      <c r="O945" s="214"/>
      <c r="P945" s="214"/>
      <c r="Q945" s="214"/>
    </row>
    <row r="946" customFormat="false" ht="12.75" hidden="false" customHeight="false" outlineLevel="0" collapsed="false">
      <c r="A946" s="235" t="s">
        <v>66</v>
      </c>
      <c r="B946" s="236" t="s">
        <v>67</v>
      </c>
      <c r="C946" s="236"/>
      <c r="D946" s="236"/>
      <c r="E946" s="237"/>
      <c r="F946" s="239" t="s">
        <v>163</v>
      </c>
      <c r="G946" s="239" t="s">
        <v>163</v>
      </c>
      <c r="H946" s="239" t="s">
        <v>163</v>
      </c>
      <c r="I946" s="239" t="s">
        <v>163</v>
      </c>
      <c r="J946" s="239" t="s">
        <v>163</v>
      </c>
      <c r="K946" s="239" t="s">
        <v>163</v>
      </c>
      <c r="L946" s="239" t="s">
        <v>163</v>
      </c>
      <c r="M946" s="239" t="s">
        <v>163</v>
      </c>
      <c r="N946" s="239" t="s">
        <v>163</v>
      </c>
      <c r="O946" s="239" t="s">
        <v>163</v>
      </c>
      <c r="P946" s="239" t="s">
        <v>163</v>
      </c>
      <c r="Q946" s="239" t="s">
        <v>163</v>
      </c>
    </row>
    <row r="947" customFormat="false" ht="12.75" hidden="false" customHeight="false" outlineLevel="0" collapsed="false">
      <c r="A947" s="235" t="s">
        <v>68</v>
      </c>
      <c r="B947" s="240" t="s">
        <v>69</v>
      </c>
      <c r="C947" s="241" t="s">
        <v>70</v>
      </c>
      <c r="D947" s="236" t="s">
        <v>71</v>
      </c>
      <c r="E947" s="237"/>
      <c r="F947" s="239" t="s">
        <v>163</v>
      </c>
      <c r="G947" s="239" t="s">
        <v>163</v>
      </c>
      <c r="H947" s="239" t="s">
        <v>163</v>
      </c>
      <c r="I947" s="239" t="s">
        <v>163</v>
      </c>
      <c r="J947" s="239" t="s">
        <v>163</v>
      </c>
      <c r="K947" s="239" t="s">
        <v>163</v>
      </c>
      <c r="L947" s="239" t="s">
        <v>163</v>
      </c>
      <c r="M947" s="239" t="s">
        <v>163</v>
      </c>
      <c r="N947" s="239" t="s">
        <v>163</v>
      </c>
      <c r="O947" s="239" t="s">
        <v>163</v>
      </c>
      <c r="P947" s="239" t="s">
        <v>163</v>
      </c>
      <c r="Q947" s="239" t="s">
        <v>163</v>
      </c>
    </row>
    <row r="948" customFormat="false" ht="12.75" hidden="false" customHeight="false" outlineLevel="0" collapsed="false">
      <c r="A948" s="235" t="s">
        <v>72</v>
      </c>
      <c r="B948" s="240" t="s">
        <v>71</v>
      </c>
      <c r="C948" s="241" t="s">
        <v>70</v>
      </c>
      <c r="D948" s="236" t="s">
        <v>73</v>
      </c>
      <c r="E948" s="237"/>
      <c r="F948" s="256" t="s">
        <v>111</v>
      </c>
      <c r="G948" s="256" t="s">
        <v>111</v>
      </c>
      <c r="H948" s="256" t="s">
        <v>111</v>
      </c>
      <c r="I948" s="239" t="s">
        <v>163</v>
      </c>
      <c r="J948" s="239" t="s">
        <v>163</v>
      </c>
      <c r="K948" s="239" t="s">
        <v>163</v>
      </c>
      <c r="L948" s="239" t="s">
        <v>163</v>
      </c>
      <c r="M948" s="239" t="s">
        <v>163</v>
      </c>
      <c r="N948" s="239" t="s">
        <v>163</v>
      </c>
      <c r="O948" s="239" t="s">
        <v>163</v>
      </c>
      <c r="P948" s="239" t="s">
        <v>163</v>
      </c>
      <c r="Q948" s="239" t="s">
        <v>163</v>
      </c>
    </row>
    <row r="949" customFormat="false" ht="12.75" hidden="false" customHeight="false" outlineLevel="0" collapsed="false">
      <c r="A949" s="235" t="s">
        <v>74</v>
      </c>
      <c r="B949" s="240" t="s">
        <v>73</v>
      </c>
      <c r="C949" s="241" t="s">
        <v>70</v>
      </c>
      <c r="D949" s="236" t="s">
        <v>75</v>
      </c>
      <c r="E949" s="237"/>
      <c r="F949" s="239" t="s">
        <v>163</v>
      </c>
      <c r="G949" s="239" t="s">
        <v>163</v>
      </c>
      <c r="H949" s="239" t="s">
        <v>163</v>
      </c>
      <c r="I949" s="239" t="s">
        <v>163</v>
      </c>
      <c r="J949" s="239" t="s">
        <v>163</v>
      </c>
      <c r="K949" s="239" t="s">
        <v>163</v>
      </c>
      <c r="L949" s="239" t="s">
        <v>163</v>
      </c>
      <c r="M949" s="239" t="s">
        <v>163</v>
      </c>
      <c r="N949" s="239" t="s">
        <v>163</v>
      </c>
      <c r="O949" s="239" t="s">
        <v>163</v>
      </c>
      <c r="P949" s="239" t="s">
        <v>163</v>
      </c>
      <c r="Q949" s="239" t="s">
        <v>163</v>
      </c>
    </row>
    <row r="950" customFormat="false" ht="12.75" hidden="false" customHeight="false" outlineLevel="0" collapsed="false">
      <c r="A950" s="235" t="s">
        <v>76</v>
      </c>
      <c r="B950" s="240" t="s">
        <v>75</v>
      </c>
      <c r="C950" s="241" t="s">
        <v>70</v>
      </c>
      <c r="D950" s="236" t="s">
        <v>77</v>
      </c>
      <c r="E950" s="237"/>
      <c r="F950" s="256" t="s">
        <v>111</v>
      </c>
      <c r="G950" s="256" t="s">
        <v>111</v>
      </c>
      <c r="H950" s="256" t="s">
        <v>111</v>
      </c>
      <c r="I950" s="239" t="s">
        <v>163</v>
      </c>
      <c r="J950" s="239" t="s">
        <v>163</v>
      </c>
      <c r="K950" s="239" t="s">
        <v>163</v>
      </c>
      <c r="L950" s="239" t="s">
        <v>163</v>
      </c>
      <c r="M950" s="239" t="s">
        <v>163</v>
      </c>
      <c r="N950" s="239" t="s">
        <v>163</v>
      </c>
      <c r="O950" s="239" t="s">
        <v>163</v>
      </c>
      <c r="P950" s="239" t="s">
        <v>163</v>
      </c>
      <c r="Q950" s="239" t="s">
        <v>163</v>
      </c>
    </row>
    <row r="951" customFormat="false" ht="12.75" hidden="false" customHeight="false" outlineLevel="0" collapsed="false">
      <c r="A951" s="235" t="s">
        <v>78</v>
      </c>
      <c r="B951" s="240" t="s">
        <v>77</v>
      </c>
      <c r="C951" s="241" t="s">
        <v>70</v>
      </c>
      <c r="D951" s="236" t="s">
        <v>79</v>
      </c>
      <c r="E951" s="237"/>
      <c r="F951" s="238" t="n">
        <v>301</v>
      </c>
      <c r="G951" s="238" t="n">
        <v>11144</v>
      </c>
      <c r="H951" s="238" t="n">
        <v>7374</v>
      </c>
      <c r="I951" s="238" t="n">
        <v>86</v>
      </c>
      <c r="J951" s="238" t="n">
        <v>3724</v>
      </c>
      <c r="K951" s="238" t="n">
        <v>2962</v>
      </c>
      <c r="L951" s="239" t="s">
        <v>163</v>
      </c>
      <c r="M951" s="239" t="s">
        <v>163</v>
      </c>
      <c r="N951" s="239" t="s">
        <v>163</v>
      </c>
      <c r="O951" s="239" t="s">
        <v>163</v>
      </c>
      <c r="P951" s="239" t="s">
        <v>163</v>
      </c>
      <c r="Q951" s="239" t="s">
        <v>163</v>
      </c>
    </row>
    <row r="952" customFormat="false" ht="12.75" hidden="false" customHeight="false" outlineLevel="0" collapsed="false">
      <c r="A952" s="235" t="s">
        <v>80</v>
      </c>
      <c r="B952" s="240" t="s">
        <v>79</v>
      </c>
      <c r="C952" s="241" t="s">
        <v>70</v>
      </c>
      <c r="D952" s="236" t="s">
        <v>81</v>
      </c>
      <c r="E952" s="237"/>
      <c r="F952" s="238" t="n">
        <v>495</v>
      </c>
      <c r="G952" s="238" t="n">
        <v>25722</v>
      </c>
      <c r="H952" s="238" t="n">
        <v>12118</v>
      </c>
      <c r="I952" s="238" t="n">
        <v>661</v>
      </c>
      <c r="J952" s="238" t="n">
        <v>42266</v>
      </c>
      <c r="K952" s="238" t="n">
        <v>25721</v>
      </c>
      <c r="L952" s="238" t="n">
        <v>302</v>
      </c>
      <c r="M952" s="238" t="n">
        <v>24564</v>
      </c>
      <c r="N952" s="238" t="n">
        <v>17727</v>
      </c>
      <c r="O952" s="239" t="s">
        <v>163</v>
      </c>
      <c r="P952" s="239" t="s">
        <v>163</v>
      </c>
      <c r="Q952" s="239" t="s">
        <v>163</v>
      </c>
    </row>
    <row r="953" customFormat="false" ht="12.75" hidden="false" customHeight="false" outlineLevel="0" collapsed="false">
      <c r="A953" s="235" t="s">
        <v>82</v>
      </c>
      <c r="B953" s="236" t="s">
        <v>83</v>
      </c>
      <c r="C953" s="236"/>
      <c r="D953" s="236"/>
      <c r="E953" s="237"/>
      <c r="F953" s="238" t="n">
        <v>281</v>
      </c>
      <c r="G953" s="238" t="n">
        <v>23100</v>
      </c>
      <c r="H953" s="238" t="n">
        <v>6972</v>
      </c>
      <c r="I953" s="238" t="n">
        <v>458</v>
      </c>
      <c r="J953" s="238" t="n">
        <v>44998</v>
      </c>
      <c r="K953" s="238" t="n">
        <v>18101</v>
      </c>
      <c r="L953" s="238" t="n">
        <v>844</v>
      </c>
      <c r="M953" s="238" t="n">
        <v>109927</v>
      </c>
      <c r="N953" s="238" t="n">
        <v>61911</v>
      </c>
      <c r="O953" s="238" t="n">
        <v>637</v>
      </c>
      <c r="P953" s="238" t="n">
        <v>188130</v>
      </c>
      <c r="Q953" s="238" t="n">
        <v>115112</v>
      </c>
    </row>
    <row r="954" customFormat="false" ht="12.75" hidden="false" customHeight="false" outlineLevel="0" collapsed="false">
      <c r="A954" s="235" t="s">
        <v>84</v>
      </c>
      <c r="B954" s="236" t="s">
        <v>85</v>
      </c>
      <c r="C954" s="236"/>
      <c r="D954" s="236"/>
      <c r="E954" s="242"/>
      <c r="F954" s="238" t="n">
        <v>1116</v>
      </c>
      <c r="G954" s="238" t="n">
        <v>60949</v>
      </c>
      <c r="H954" s="238" t="n">
        <v>27317</v>
      </c>
      <c r="I954" s="238" t="n">
        <v>1205</v>
      </c>
      <c r="J954" s="238" t="n">
        <v>90989</v>
      </c>
      <c r="K954" s="238" t="n">
        <v>46784</v>
      </c>
      <c r="L954" s="238" t="n">
        <v>1146</v>
      </c>
      <c r="M954" s="238" t="n">
        <v>134492</v>
      </c>
      <c r="N954" s="238" t="n">
        <v>79638</v>
      </c>
      <c r="O954" s="238" t="n">
        <v>637</v>
      </c>
      <c r="P954" s="238" t="n">
        <v>188130</v>
      </c>
      <c r="Q954" s="238" t="n">
        <v>115112</v>
      </c>
    </row>
    <row r="955" customFormat="false" ht="12.75" hidden="false" customHeight="false" outlineLevel="0" collapsed="false">
      <c r="A955" s="214"/>
      <c r="B955" s="243"/>
      <c r="C955" s="243"/>
      <c r="D955" s="244"/>
      <c r="E955" s="245"/>
      <c r="F955" s="238"/>
      <c r="G955" s="238"/>
      <c r="H955" s="238"/>
      <c r="I955" s="238"/>
      <c r="J955" s="238"/>
      <c r="K955" s="238"/>
      <c r="L955" s="238"/>
      <c r="M955" s="238"/>
      <c r="N955" s="238"/>
      <c r="O955" s="238"/>
      <c r="P955" s="238"/>
      <c r="Q955" s="238"/>
    </row>
    <row r="956" customFormat="false" ht="12.75" hidden="false" customHeight="false" outlineLevel="0" collapsed="false">
      <c r="A956" s="214"/>
      <c r="B956" s="246" t="s">
        <v>86</v>
      </c>
      <c r="C956" s="246"/>
      <c r="D956" s="246"/>
      <c r="E956" s="242"/>
      <c r="F956" s="238"/>
      <c r="G956" s="238"/>
      <c r="H956" s="238"/>
      <c r="I956" s="238"/>
      <c r="J956" s="238"/>
      <c r="K956" s="238"/>
      <c r="L956" s="238"/>
      <c r="M956" s="238"/>
      <c r="N956" s="238"/>
      <c r="O956" s="238"/>
      <c r="P956" s="238"/>
      <c r="Q956" s="238"/>
    </row>
    <row r="957" customFormat="false" ht="12.75" hidden="false" customHeight="false" outlineLevel="0" collapsed="false">
      <c r="A957" s="247" t="n">
        <v>10</v>
      </c>
      <c r="B957" s="241" t="n">
        <v>50</v>
      </c>
      <c r="C957" s="241" t="s">
        <v>70</v>
      </c>
      <c r="D957" s="236" t="s">
        <v>106</v>
      </c>
      <c r="E957" s="237"/>
      <c r="F957" s="238" t="n">
        <v>275</v>
      </c>
      <c r="G957" s="238" t="n">
        <v>12671</v>
      </c>
      <c r="H957" s="238" t="n">
        <v>6745</v>
      </c>
      <c r="I957" s="238" t="n">
        <v>362</v>
      </c>
      <c r="J957" s="238" t="n">
        <v>21008</v>
      </c>
      <c r="K957" s="238" t="n">
        <v>13887</v>
      </c>
      <c r="L957" s="238" t="n">
        <v>56</v>
      </c>
      <c r="M957" s="238" t="n">
        <v>3627</v>
      </c>
      <c r="N957" s="238" t="n">
        <v>3071</v>
      </c>
      <c r="O957" s="239" t="s">
        <v>163</v>
      </c>
      <c r="P957" s="239" t="s">
        <v>163</v>
      </c>
      <c r="Q957" s="239" t="s">
        <v>163</v>
      </c>
    </row>
    <row r="958" customFormat="false" ht="12.75" hidden="false" customHeight="false" outlineLevel="0" collapsed="false">
      <c r="A958" s="247" t="n">
        <v>11</v>
      </c>
      <c r="B958" s="241" t="n">
        <v>75</v>
      </c>
      <c r="C958" s="241" t="s">
        <v>70</v>
      </c>
      <c r="D958" s="236" t="s">
        <v>107</v>
      </c>
      <c r="E958" s="237"/>
      <c r="F958" s="238" t="n">
        <v>220</v>
      </c>
      <c r="G958" s="238" t="n">
        <v>13050</v>
      </c>
      <c r="H958" s="238" t="n">
        <v>5372</v>
      </c>
      <c r="I958" s="238" t="n">
        <v>299</v>
      </c>
      <c r="J958" s="238" t="n">
        <v>21258</v>
      </c>
      <c r="K958" s="238" t="n">
        <v>11834</v>
      </c>
      <c r="L958" s="238" t="n">
        <v>246</v>
      </c>
      <c r="M958" s="238" t="n">
        <v>20938</v>
      </c>
      <c r="N958" s="238" t="n">
        <v>14656</v>
      </c>
      <c r="O958" s="239" t="s">
        <v>163</v>
      </c>
      <c r="P958" s="239" t="s">
        <v>163</v>
      </c>
      <c r="Q958" s="239" t="s">
        <v>163</v>
      </c>
    </row>
    <row r="959" customFormat="false" ht="12.75" hidden="false" customHeight="false" outlineLevel="0" collapsed="false">
      <c r="A959" s="247" t="n">
        <v>12</v>
      </c>
      <c r="B959" s="241" t="n">
        <v>100</v>
      </c>
      <c r="C959" s="241" t="s">
        <v>70</v>
      </c>
      <c r="D959" s="236" t="s">
        <v>108</v>
      </c>
      <c r="E959" s="237"/>
      <c r="F959" s="238" t="n">
        <v>262</v>
      </c>
      <c r="G959" s="238" t="n">
        <v>20098</v>
      </c>
      <c r="H959" s="238" t="n">
        <v>6515</v>
      </c>
      <c r="I959" s="238" t="n">
        <v>427</v>
      </c>
      <c r="J959" s="238" t="n">
        <v>39885</v>
      </c>
      <c r="K959" s="238" t="n">
        <v>16870</v>
      </c>
      <c r="L959" s="238" t="n">
        <v>753</v>
      </c>
      <c r="M959" s="238" t="n">
        <v>92271</v>
      </c>
      <c r="N959" s="238" t="n">
        <v>54797</v>
      </c>
      <c r="O959" s="238" t="n">
        <v>190</v>
      </c>
      <c r="P959" s="238" t="n">
        <v>30960</v>
      </c>
      <c r="Q959" s="238" t="n">
        <v>21660</v>
      </c>
    </row>
    <row r="960" customFormat="false" ht="12.75" hidden="false" customHeight="false" outlineLevel="0" collapsed="false">
      <c r="A960" s="213"/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</row>
    <row r="961" customFormat="false" ht="12.75" hidden="false" customHeight="true" outlineLevel="0" collapsed="false">
      <c r="A961" s="213"/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</row>
    <row r="962" customFormat="false" ht="12.75" hidden="false" customHeight="false" outlineLevel="0" collapsed="false">
      <c r="A962" s="213"/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</row>
    <row r="963" customFormat="false" ht="16.5" hidden="false" customHeight="true" outlineLevel="0" collapsed="false">
      <c r="A963" s="215"/>
      <c r="B963" s="216" t="s">
        <v>57</v>
      </c>
      <c r="C963" s="216"/>
      <c r="D963" s="216"/>
      <c r="E963" s="216"/>
      <c r="F963" s="217" t="s">
        <v>176</v>
      </c>
      <c r="G963" s="217"/>
      <c r="H963" s="217"/>
      <c r="I963" s="217"/>
      <c r="J963" s="217"/>
      <c r="K963" s="217"/>
      <c r="L963" s="217"/>
      <c r="M963" s="217"/>
      <c r="N963" s="217"/>
      <c r="O963" s="217"/>
      <c r="P963" s="217"/>
      <c r="Q963" s="217"/>
    </row>
    <row r="964" customFormat="false" ht="16.5" hidden="false" customHeight="true" outlineLevel="0" collapsed="false">
      <c r="A964" s="218"/>
      <c r="B964" s="216"/>
      <c r="C964" s="216"/>
      <c r="D964" s="216"/>
      <c r="E964" s="216"/>
      <c r="F964" s="220" t="s">
        <v>168</v>
      </c>
      <c r="G964" s="220"/>
      <c r="H964" s="220"/>
      <c r="I964" s="248" t="s">
        <v>169</v>
      </c>
      <c r="J964" s="248"/>
      <c r="K964" s="248"/>
      <c r="L964" s="249" t="s">
        <v>170</v>
      </c>
      <c r="M964" s="249"/>
      <c r="N964" s="249"/>
      <c r="O964" s="250" t="s">
        <v>171</v>
      </c>
      <c r="P964" s="250"/>
      <c r="Q964" s="250"/>
    </row>
    <row r="965" customFormat="false" ht="12.75" hidden="false" customHeight="true" outlineLevel="0" collapsed="false">
      <c r="A965" s="222" t="s">
        <v>177</v>
      </c>
      <c r="B965" s="216"/>
      <c r="C965" s="216"/>
      <c r="D965" s="216"/>
      <c r="E965" s="216"/>
      <c r="F965" s="216" t="s">
        <v>160</v>
      </c>
      <c r="G965" s="216" t="s">
        <v>162</v>
      </c>
      <c r="H965" s="216" t="s">
        <v>178</v>
      </c>
      <c r="I965" s="216" t="s">
        <v>160</v>
      </c>
      <c r="J965" s="216" t="s">
        <v>162</v>
      </c>
      <c r="K965" s="216" t="s">
        <v>178</v>
      </c>
      <c r="L965" s="216" t="s">
        <v>160</v>
      </c>
      <c r="M965" s="216" t="s">
        <v>162</v>
      </c>
      <c r="N965" s="216" t="s">
        <v>178</v>
      </c>
      <c r="O965" s="223" t="s">
        <v>160</v>
      </c>
      <c r="P965" s="216" t="s">
        <v>162</v>
      </c>
      <c r="Q965" s="224" t="s">
        <v>178</v>
      </c>
    </row>
    <row r="966" customFormat="false" ht="12.75" hidden="false" customHeight="false" outlineLevel="0" collapsed="false">
      <c r="A966" s="218"/>
      <c r="B966" s="216"/>
      <c r="C966" s="216"/>
      <c r="D966" s="216"/>
      <c r="E966" s="216"/>
      <c r="F966" s="216"/>
      <c r="G966" s="216"/>
      <c r="H966" s="216"/>
      <c r="I966" s="216"/>
      <c r="J966" s="216"/>
      <c r="K966" s="216"/>
      <c r="L966" s="216"/>
      <c r="M966" s="216"/>
      <c r="N966" s="216"/>
      <c r="O966" s="223"/>
      <c r="P966" s="216"/>
      <c r="Q966" s="224"/>
    </row>
    <row r="967" customFormat="false" ht="12.75" hidden="false" customHeight="false" outlineLevel="0" collapsed="false">
      <c r="A967" s="226"/>
      <c r="B967" s="216"/>
      <c r="C967" s="216"/>
      <c r="D967" s="216"/>
      <c r="E967" s="216"/>
      <c r="F967" s="216" t="n">
        <v>25</v>
      </c>
      <c r="G967" s="216" t="n">
        <v>26</v>
      </c>
      <c r="H967" s="227" t="n">
        <v>27</v>
      </c>
      <c r="I967" s="216" t="n">
        <v>28</v>
      </c>
      <c r="J967" s="228" t="n">
        <v>29</v>
      </c>
      <c r="K967" s="224" t="n">
        <v>30</v>
      </c>
      <c r="L967" s="229" t="n">
        <v>31</v>
      </c>
      <c r="M967" s="230" t="n">
        <v>32</v>
      </c>
      <c r="N967" s="230" t="n">
        <v>33</v>
      </c>
      <c r="O967" s="230" t="n">
        <v>34</v>
      </c>
      <c r="P967" s="230" t="n">
        <v>35</v>
      </c>
      <c r="Q967" s="231" t="n">
        <v>36</v>
      </c>
    </row>
    <row r="968" customFormat="false" ht="12.75" hidden="false" customHeight="false" outlineLevel="0" collapsed="false">
      <c r="A968" s="214"/>
      <c r="B968" s="232"/>
      <c r="C968" s="232"/>
      <c r="D968" s="232"/>
      <c r="E968" s="233"/>
      <c r="F968" s="214"/>
      <c r="G968" s="214"/>
      <c r="H968" s="214"/>
      <c r="I968" s="214"/>
      <c r="J968" s="214"/>
      <c r="K968" s="214"/>
      <c r="L968" s="214"/>
      <c r="M968" s="214"/>
      <c r="N968" s="214"/>
      <c r="O968" s="214"/>
      <c r="P968" s="214"/>
      <c r="Q968" s="214"/>
    </row>
    <row r="969" customFormat="false" ht="12.75" hidden="false" customHeight="false" outlineLevel="0" collapsed="false">
      <c r="A969" s="235" t="s">
        <v>66</v>
      </c>
      <c r="B969" s="236" t="s">
        <v>67</v>
      </c>
      <c r="C969" s="236"/>
      <c r="D969" s="236"/>
      <c r="E969" s="237"/>
      <c r="F969" s="239" t="s">
        <v>163</v>
      </c>
      <c r="G969" s="239" t="s">
        <v>163</v>
      </c>
      <c r="H969" s="239" t="s">
        <v>163</v>
      </c>
      <c r="I969" s="239" t="s">
        <v>163</v>
      </c>
      <c r="J969" s="239" t="s">
        <v>163</v>
      </c>
      <c r="K969" s="239" t="s">
        <v>163</v>
      </c>
      <c r="L969" s="239" t="s">
        <v>163</v>
      </c>
      <c r="M969" s="239" t="s">
        <v>163</v>
      </c>
      <c r="N969" s="239" t="s">
        <v>163</v>
      </c>
      <c r="O969" s="239" t="s">
        <v>163</v>
      </c>
      <c r="P969" s="239" t="s">
        <v>163</v>
      </c>
      <c r="Q969" s="239" t="s">
        <v>163</v>
      </c>
    </row>
    <row r="970" customFormat="false" ht="12.75" hidden="false" customHeight="false" outlineLevel="0" collapsed="false">
      <c r="A970" s="235" t="s">
        <v>68</v>
      </c>
      <c r="B970" s="240" t="s">
        <v>69</v>
      </c>
      <c r="C970" s="241" t="s">
        <v>70</v>
      </c>
      <c r="D970" s="236" t="s">
        <v>71</v>
      </c>
      <c r="E970" s="237"/>
      <c r="F970" s="239" t="s">
        <v>163</v>
      </c>
      <c r="G970" s="239" t="s">
        <v>163</v>
      </c>
      <c r="H970" s="239" t="s">
        <v>163</v>
      </c>
      <c r="I970" s="239" t="s">
        <v>163</v>
      </c>
      <c r="J970" s="239" t="s">
        <v>163</v>
      </c>
      <c r="K970" s="239" t="s">
        <v>163</v>
      </c>
      <c r="L970" s="239" t="s">
        <v>163</v>
      </c>
      <c r="M970" s="239" t="s">
        <v>163</v>
      </c>
      <c r="N970" s="239" t="s">
        <v>163</v>
      </c>
      <c r="O970" s="239" t="s">
        <v>163</v>
      </c>
      <c r="P970" s="239" t="s">
        <v>163</v>
      </c>
      <c r="Q970" s="239" t="s">
        <v>163</v>
      </c>
    </row>
    <row r="971" customFormat="false" ht="12.75" hidden="false" customHeight="false" outlineLevel="0" collapsed="false">
      <c r="A971" s="235" t="s">
        <v>72</v>
      </c>
      <c r="B971" s="240" t="s">
        <v>71</v>
      </c>
      <c r="C971" s="241" t="s">
        <v>70</v>
      </c>
      <c r="D971" s="236" t="s">
        <v>73</v>
      </c>
      <c r="E971" s="237"/>
      <c r="F971" s="239" t="s">
        <v>163</v>
      </c>
      <c r="G971" s="239" t="s">
        <v>163</v>
      </c>
      <c r="H971" s="239" t="s">
        <v>163</v>
      </c>
      <c r="I971" s="239" t="s">
        <v>163</v>
      </c>
      <c r="J971" s="239" t="s">
        <v>163</v>
      </c>
      <c r="K971" s="239" t="s">
        <v>163</v>
      </c>
      <c r="L971" s="239" t="s">
        <v>163</v>
      </c>
      <c r="M971" s="239" t="s">
        <v>163</v>
      </c>
      <c r="N971" s="239" t="s">
        <v>163</v>
      </c>
      <c r="O971" s="239" t="s">
        <v>163</v>
      </c>
      <c r="P971" s="239" t="s">
        <v>163</v>
      </c>
      <c r="Q971" s="239" t="s">
        <v>163</v>
      </c>
    </row>
    <row r="972" customFormat="false" ht="12.75" hidden="false" customHeight="false" outlineLevel="0" collapsed="false">
      <c r="A972" s="235" t="s">
        <v>74</v>
      </c>
      <c r="B972" s="240" t="s">
        <v>73</v>
      </c>
      <c r="C972" s="241" t="s">
        <v>70</v>
      </c>
      <c r="D972" s="236" t="s">
        <v>75</v>
      </c>
      <c r="E972" s="237"/>
      <c r="F972" s="239" t="s">
        <v>163</v>
      </c>
      <c r="G972" s="239" t="s">
        <v>163</v>
      </c>
      <c r="H972" s="239" t="s">
        <v>163</v>
      </c>
      <c r="I972" s="239" t="s">
        <v>163</v>
      </c>
      <c r="J972" s="239" t="s">
        <v>163</v>
      </c>
      <c r="K972" s="239" t="s">
        <v>163</v>
      </c>
      <c r="L972" s="239" t="s">
        <v>163</v>
      </c>
      <c r="M972" s="239" t="s">
        <v>163</v>
      </c>
      <c r="N972" s="239" t="s">
        <v>163</v>
      </c>
      <c r="O972" s="239" t="s">
        <v>163</v>
      </c>
      <c r="P972" s="239" t="s">
        <v>163</v>
      </c>
      <c r="Q972" s="239" t="s">
        <v>163</v>
      </c>
    </row>
    <row r="973" customFormat="false" ht="12.75" hidden="false" customHeight="false" outlineLevel="0" collapsed="false">
      <c r="A973" s="235" t="s">
        <v>76</v>
      </c>
      <c r="B973" s="240" t="s">
        <v>75</v>
      </c>
      <c r="C973" s="241" t="s">
        <v>70</v>
      </c>
      <c r="D973" s="236" t="s">
        <v>77</v>
      </c>
      <c r="E973" s="237"/>
      <c r="F973" s="239" t="s">
        <v>163</v>
      </c>
      <c r="G973" s="239" t="s">
        <v>163</v>
      </c>
      <c r="H973" s="239" t="s">
        <v>163</v>
      </c>
      <c r="I973" s="239" t="s">
        <v>163</v>
      </c>
      <c r="J973" s="239" t="s">
        <v>163</v>
      </c>
      <c r="K973" s="239" t="s">
        <v>163</v>
      </c>
      <c r="L973" s="239" t="s">
        <v>163</v>
      </c>
      <c r="M973" s="239" t="s">
        <v>163</v>
      </c>
      <c r="N973" s="239" t="s">
        <v>163</v>
      </c>
      <c r="O973" s="239" t="s">
        <v>163</v>
      </c>
      <c r="P973" s="239" t="s">
        <v>163</v>
      </c>
      <c r="Q973" s="239" t="s">
        <v>163</v>
      </c>
    </row>
    <row r="974" customFormat="false" ht="12.75" hidden="false" customHeight="false" outlineLevel="0" collapsed="false">
      <c r="A974" s="235" t="s">
        <v>78</v>
      </c>
      <c r="B974" s="240" t="s">
        <v>77</v>
      </c>
      <c r="C974" s="241" t="s">
        <v>70</v>
      </c>
      <c r="D974" s="236" t="s">
        <v>79</v>
      </c>
      <c r="E974" s="237"/>
      <c r="F974" s="239" t="s">
        <v>163</v>
      </c>
      <c r="G974" s="239" t="s">
        <v>163</v>
      </c>
      <c r="H974" s="239" t="s">
        <v>163</v>
      </c>
      <c r="I974" s="239" t="s">
        <v>163</v>
      </c>
      <c r="J974" s="239" t="s">
        <v>163</v>
      </c>
      <c r="K974" s="239" t="s">
        <v>163</v>
      </c>
      <c r="L974" s="239" t="s">
        <v>163</v>
      </c>
      <c r="M974" s="239" t="s">
        <v>163</v>
      </c>
      <c r="N974" s="239" t="s">
        <v>163</v>
      </c>
      <c r="O974" s="239" t="s">
        <v>163</v>
      </c>
      <c r="P974" s="239" t="s">
        <v>163</v>
      </c>
      <c r="Q974" s="239" t="s">
        <v>163</v>
      </c>
    </row>
    <row r="975" customFormat="false" ht="12.75" hidden="false" customHeight="false" outlineLevel="0" collapsed="false">
      <c r="A975" s="235" t="s">
        <v>80</v>
      </c>
      <c r="B975" s="240" t="s">
        <v>79</v>
      </c>
      <c r="C975" s="241" t="s">
        <v>70</v>
      </c>
      <c r="D975" s="236" t="s">
        <v>81</v>
      </c>
      <c r="E975" s="237"/>
      <c r="F975" s="239" t="s">
        <v>163</v>
      </c>
      <c r="G975" s="239" t="s">
        <v>163</v>
      </c>
      <c r="H975" s="239" t="s">
        <v>163</v>
      </c>
      <c r="I975" s="239" t="s">
        <v>163</v>
      </c>
      <c r="J975" s="239" t="s">
        <v>163</v>
      </c>
      <c r="K975" s="239" t="s">
        <v>163</v>
      </c>
      <c r="L975" s="239" t="s">
        <v>163</v>
      </c>
      <c r="M975" s="239" t="s">
        <v>163</v>
      </c>
      <c r="N975" s="239" t="s">
        <v>163</v>
      </c>
      <c r="O975" s="239" t="s">
        <v>163</v>
      </c>
      <c r="P975" s="239" t="s">
        <v>163</v>
      </c>
      <c r="Q975" s="239" t="s">
        <v>163</v>
      </c>
    </row>
    <row r="976" customFormat="false" ht="12.75" hidden="false" customHeight="false" outlineLevel="0" collapsed="false">
      <c r="A976" s="235" t="s">
        <v>82</v>
      </c>
      <c r="B976" s="236" t="s">
        <v>83</v>
      </c>
      <c r="C976" s="236"/>
      <c r="D976" s="236"/>
      <c r="E976" s="237"/>
      <c r="F976" s="238" t="n">
        <v>480</v>
      </c>
      <c r="G976" s="238" t="n">
        <v>103384</v>
      </c>
      <c r="H976" s="238" t="n">
        <v>63638</v>
      </c>
      <c r="I976" s="238" t="n">
        <v>95</v>
      </c>
      <c r="J976" s="238" t="n">
        <v>37955</v>
      </c>
      <c r="K976" s="238" t="n">
        <v>23079</v>
      </c>
      <c r="L976" s="238" t="n">
        <v>44</v>
      </c>
      <c r="M976" s="238" t="n">
        <v>27621</v>
      </c>
      <c r="N976" s="238" t="n">
        <v>16417</v>
      </c>
      <c r="O976" s="238" t="n">
        <v>18</v>
      </c>
      <c r="P976" s="238" t="n">
        <v>19170</v>
      </c>
      <c r="Q976" s="238" t="n">
        <v>11979</v>
      </c>
    </row>
    <row r="977" customFormat="false" ht="12.75" hidden="false" customHeight="false" outlineLevel="0" collapsed="false">
      <c r="A977" s="235" t="s">
        <v>84</v>
      </c>
      <c r="B977" s="236" t="s">
        <v>85</v>
      </c>
      <c r="C977" s="236"/>
      <c r="D977" s="236"/>
      <c r="E977" s="242"/>
      <c r="F977" s="238" t="n">
        <v>480</v>
      </c>
      <c r="G977" s="238" t="n">
        <v>103384</v>
      </c>
      <c r="H977" s="238" t="n">
        <v>63638</v>
      </c>
      <c r="I977" s="238" t="n">
        <v>95</v>
      </c>
      <c r="J977" s="238" t="n">
        <v>37955</v>
      </c>
      <c r="K977" s="238" t="n">
        <v>23079</v>
      </c>
      <c r="L977" s="238" t="n">
        <v>44</v>
      </c>
      <c r="M977" s="238" t="n">
        <v>27621</v>
      </c>
      <c r="N977" s="238" t="n">
        <v>16417</v>
      </c>
      <c r="O977" s="238" t="n">
        <v>18</v>
      </c>
      <c r="P977" s="238" t="n">
        <v>19170</v>
      </c>
      <c r="Q977" s="238" t="n">
        <v>11979</v>
      </c>
    </row>
    <row r="978" customFormat="false" ht="12.75" hidden="false" customHeight="false" outlineLevel="0" collapsed="false">
      <c r="A978" s="214"/>
      <c r="B978" s="243"/>
      <c r="C978" s="243"/>
      <c r="D978" s="244"/>
      <c r="E978" s="245"/>
      <c r="F978" s="238"/>
      <c r="G978" s="238"/>
      <c r="H978" s="238"/>
      <c r="I978" s="238"/>
      <c r="J978" s="238"/>
      <c r="K978" s="238"/>
      <c r="L978" s="238"/>
      <c r="M978" s="238"/>
      <c r="N978" s="238"/>
      <c r="O978" s="238"/>
      <c r="P978" s="238"/>
      <c r="Q978" s="238"/>
    </row>
    <row r="979" customFormat="false" ht="12.75" hidden="false" customHeight="false" outlineLevel="0" collapsed="false">
      <c r="A979" s="214"/>
      <c r="B979" s="246" t="s">
        <v>86</v>
      </c>
      <c r="C979" s="246"/>
      <c r="D979" s="246"/>
      <c r="E979" s="242"/>
      <c r="F979" s="238"/>
      <c r="G979" s="238"/>
      <c r="H979" s="238"/>
      <c r="I979" s="238"/>
      <c r="J979" s="238"/>
      <c r="K979" s="238"/>
      <c r="L979" s="238"/>
      <c r="M979" s="238"/>
      <c r="N979" s="238"/>
      <c r="O979" s="238"/>
      <c r="P979" s="238"/>
      <c r="Q979" s="238"/>
    </row>
    <row r="980" customFormat="false" ht="12.75" hidden="false" customHeight="false" outlineLevel="0" collapsed="false">
      <c r="A980" s="247" t="n">
        <v>10</v>
      </c>
      <c r="B980" s="241" t="n">
        <v>50</v>
      </c>
      <c r="C980" s="241" t="s">
        <v>70</v>
      </c>
      <c r="D980" s="236" t="s">
        <v>106</v>
      </c>
      <c r="E980" s="237"/>
      <c r="F980" s="239" t="s">
        <v>163</v>
      </c>
      <c r="G980" s="239" t="s">
        <v>163</v>
      </c>
      <c r="H980" s="239" t="s">
        <v>163</v>
      </c>
      <c r="I980" s="239" t="s">
        <v>163</v>
      </c>
      <c r="J980" s="239" t="s">
        <v>163</v>
      </c>
      <c r="K980" s="239" t="s">
        <v>163</v>
      </c>
      <c r="L980" s="239" t="s">
        <v>163</v>
      </c>
      <c r="M980" s="239" t="s">
        <v>163</v>
      </c>
      <c r="N980" s="239" t="s">
        <v>163</v>
      </c>
      <c r="O980" s="239" t="s">
        <v>163</v>
      </c>
      <c r="P980" s="239" t="s">
        <v>163</v>
      </c>
      <c r="Q980" s="239" t="s">
        <v>163</v>
      </c>
    </row>
    <row r="981" customFormat="false" ht="12.75" hidden="false" customHeight="false" outlineLevel="0" collapsed="false">
      <c r="A981" s="247" t="n">
        <v>11</v>
      </c>
      <c r="B981" s="241" t="n">
        <v>75</v>
      </c>
      <c r="C981" s="241" t="s">
        <v>70</v>
      </c>
      <c r="D981" s="236" t="s">
        <v>107</v>
      </c>
      <c r="E981" s="237"/>
      <c r="F981" s="239" t="s">
        <v>163</v>
      </c>
      <c r="G981" s="239" t="s">
        <v>163</v>
      </c>
      <c r="H981" s="239" t="s">
        <v>163</v>
      </c>
      <c r="I981" s="239" t="s">
        <v>163</v>
      </c>
      <c r="J981" s="239" t="s">
        <v>163</v>
      </c>
      <c r="K981" s="239" t="s">
        <v>163</v>
      </c>
      <c r="L981" s="239" t="s">
        <v>163</v>
      </c>
      <c r="M981" s="239" t="s">
        <v>163</v>
      </c>
      <c r="N981" s="239" t="s">
        <v>163</v>
      </c>
      <c r="O981" s="239" t="s">
        <v>163</v>
      </c>
      <c r="P981" s="239" t="s">
        <v>163</v>
      </c>
      <c r="Q981" s="239" t="s">
        <v>163</v>
      </c>
    </row>
    <row r="982" customFormat="false" ht="12.75" hidden="false" customHeight="false" outlineLevel="0" collapsed="false">
      <c r="A982" s="247" t="n">
        <v>12</v>
      </c>
      <c r="B982" s="241" t="n">
        <v>100</v>
      </c>
      <c r="C982" s="241" t="s">
        <v>70</v>
      </c>
      <c r="D982" s="236" t="s">
        <v>108</v>
      </c>
      <c r="E982" s="237"/>
      <c r="F982" s="238" t="n">
        <v>190</v>
      </c>
      <c r="G982" s="238" t="n">
        <v>30960</v>
      </c>
      <c r="H982" s="238" t="n">
        <v>21660</v>
      </c>
      <c r="I982" s="239" t="s">
        <v>163</v>
      </c>
      <c r="J982" s="239" t="s">
        <v>163</v>
      </c>
      <c r="K982" s="239" t="s">
        <v>163</v>
      </c>
      <c r="L982" s="239" t="s">
        <v>163</v>
      </c>
      <c r="M982" s="239" t="s">
        <v>163</v>
      </c>
      <c r="N982" s="239" t="s">
        <v>163</v>
      </c>
      <c r="O982" s="239" t="s">
        <v>163</v>
      </c>
      <c r="P982" s="239" t="s">
        <v>163</v>
      </c>
      <c r="Q982" s="239" t="s">
        <v>163</v>
      </c>
    </row>
    <row r="983" customFormat="false" ht="12.75" hidden="false" customHeight="false" outlineLevel="0" collapsed="false">
      <c r="A983" s="211" t="s">
        <v>103</v>
      </c>
      <c r="J983" s="251"/>
      <c r="K983" s="251"/>
      <c r="L983" s="251"/>
      <c r="M983" s="251"/>
      <c r="N983" s="251"/>
      <c r="O983" s="251"/>
      <c r="P983" s="251"/>
      <c r="Q983" s="251"/>
    </row>
    <row r="984" customFormat="false" ht="12.75" hidden="false" customHeight="false" outlineLevel="0" collapsed="false">
      <c r="A984" s="252" t="s">
        <v>179</v>
      </c>
      <c r="B984" s="252"/>
      <c r="C984" s="252"/>
      <c r="D984" s="252"/>
      <c r="E984" s="252"/>
      <c r="F984" s="252"/>
      <c r="G984" s="252"/>
      <c r="H984" s="252"/>
      <c r="I984" s="252"/>
      <c r="J984" s="251"/>
      <c r="K984" s="251"/>
      <c r="L984" s="251"/>
      <c r="M984" s="251"/>
      <c r="N984" s="251"/>
      <c r="O984" s="251"/>
      <c r="P984" s="251"/>
      <c r="Q984" s="251"/>
    </row>
    <row r="985" customFormat="false" ht="12.75" hidden="false" customHeight="false" outlineLevel="0" collapsed="false">
      <c r="A985" s="213"/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</row>
    <row r="986" customFormat="false" ht="12.75" hidden="false" customHeight="false" outlineLevel="0" collapsed="false">
      <c r="A986" s="213"/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</row>
    <row r="987" customFormat="false" ht="12.75" hidden="false" customHeight="false" outlineLevel="0" collapsed="false">
      <c r="A987" s="213"/>
      <c r="B987" s="213"/>
      <c r="C987" s="213"/>
      <c r="D987" s="213"/>
      <c r="E987" s="213"/>
      <c r="F987" s="213"/>
      <c r="G987" s="213"/>
      <c r="H987" s="253"/>
      <c r="I987" s="213"/>
      <c r="J987" s="213"/>
      <c r="K987" s="213"/>
      <c r="L987" s="213"/>
      <c r="M987" s="213"/>
      <c r="N987" s="213"/>
      <c r="O987" s="213"/>
      <c r="P987" s="213"/>
      <c r="Q987" s="213"/>
    </row>
    <row r="988" customFormat="false" ht="12.75" hidden="false" customHeight="false" outlineLevel="0" collapsed="false">
      <c r="A988" s="213"/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</row>
    <row r="989" customFormat="false" ht="17.25" hidden="false" customHeight="false" outlineLevel="0" collapsed="false">
      <c r="A989" s="254" t="s">
        <v>175</v>
      </c>
      <c r="B989" s="254"/>
      <c r="C989" s="254"/>
      <c r="D989" s="254"/>
      <c r="E989" s="254"/>
      <c r="F989" s="254"/>
      <c r="G989" s="254"/>
      <c r="H989" s="254"/>
      <c r="I989" s="254"/>
      <c r="J989" s="254"/>
      <c r="K989" s="254"/>
      <c r="L989" s="254"/>
      <c r="M989" s="254"/>
      <c r="N989" s="254"/>
      <c r="O989" s="254"/>
      <c r="P989" s="254"/>
      <c r="Q989" s="254"/>
    </row>
    <row r="990" customFormat="false" ht="12.75" hidden="false" customHeight="false" outlineLevel="0" collapsed="false">
      <c r="A990" s="213"/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</row>
    <row r="991" customFormat="false" ht="12.75" hidden="false" customHeight="true" outlineLevel="0" collapsed="false">
      <c r="A991" s="214" t="s">
        <v>122</v>
      </c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</row>
    <row r="992" customFormat="false" ht="12.75" hidden="false" customHeight="false" outlineLevel="0" collapsed="false">
      <c r="A992" s="213"/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</row>
    <row r="993" customFormat="false" ht="16.5" hidden="false" customHeight="true" outlineLevel="0" collapsed="false">
      <c r="A993" s="215"/>
      <c r="B993" s="216" t="s">
        <v>57</v>
      </c>
      <c r="C993" s="216"/>
      <c r="D993" s="216"/>
      <c r="E993" s="216"/>
      <c r="F993" s="216" t="s">
        <v>85</v>
      </c>
      <c r="G993" s="216"/>
      <c r="H993" s="216"/>
      <c r="I993" s="217" t="s">
        <v>176</v>
      </c>
      <c r="J993" s="217"/>
      <c r="K993" s="217"/>
      <c r="L993" s="217"/>
      <c r="M993" s="217"/>
      <c r="N993" s="217"/>
      <c r="O993" s="217"/>
      <c r="P993" s="217"/>
      <c r="Q993" s="217"/>
    </row>
    <row r="994" customFormat="false" ht="16.5" hidden="false" customHeight="true" outlineLevel="0" collapsed="false">
      <c r="A994" s="218"/>
      <c r="B994" s="216"/>
      <c r="C994" s="216"/>
      <c r="D994" s="216"/>
      <c r="E994" s="216"/>
      <c r="F994" s="216"/>
      <c r="G994" s="216"/>
      <c r="H994" s="216"/>
      <c r="I994" s="219" t="s">
        <v>157</v>
      </c>
      <c r="J994" s="219"/>
      <c r="K994" s="219"/>
      <c r="L994" s="220" t="s">
        <v>158</v>
      </c>
      <c r="M994" s="220"/>
      <c r="N994" s="220"/>
      <c r="O994" s="221" t="s">
        <v>159</v>
      </c>
      <c r="P994" s="221"/>
      <c r="Q994" s="221"/>
    </row>
    <row r="995" customFormat="false" ht="12.75" hidden="false" customHeight="true" outlineLevel="0" collapsed="false">
      <c r="A995" s="222" t="s">
        <v>177</v>
      </c>
      <c r="B995" s="216"/>
      <c r="C995" s="216"/>
      <c r="D995" s="216"/>
      <c r="E995" s="216"/>
      <c r="F995" s="216" t="s">
        <v>160</v>
      </c>
      <c r="G995" s="216" t="s">
        <v>162</v>
      </c>
      <c r="H995" s="216" t="s">
        <v>178</v>
      </c>
      <c r="I995" s="216" t="s">
        <v>160</v>
      </c>
      <c r="J995" s="216" t="s">
        <v>162</v>
      </c>
      <c r="K995" s="216" t="s">
        <v>178</v>
      </c>
      <c r="L995" s="216" t="s">
        <v>160</v>
      </c>
      <c r="M995" s="216" t="s">
        <v>162</v>
      </c>
      <c r="N995" s="216" t="s">
        <v>178</v>
      </c>
      <c r="O995" s="223" t="s">
        <v>160</v>
      </c>
      <c r="P995" s="216" t="s">
        <v>162</v>
      </c>
      <c r="Q995" s="224" t="s">
        <v>178</v>
      </c>
    </row>
    <row r="996" customFormat="false" ht="12.75" hidden="false" customHeight="false" outlineLevel="0" collapsed="false">
      <c r="A996" s="218"/>
      <c r="B996" s="216"/>
      <c r="C996" s="216"/>
      <c r="D996" s="216"/>
      <c r="E996" s="216"/>
      <c r="F996" s="216"/>
      <c r="G996" s="216"/>
      <c r="H996" s="216"/>
      <c r="I996" s="216"/>
      <c r="J996" s="216"/>
      <c r="K996" s="216"/>
      <c r="L996" s="216"/>
      <c r="M996" s="216"/>
      <c r="N996" s="216"/>
      <c r="O996" s="223"/>
      <c r="P996" s="216"/>
      <c r="Q996" s="224"/>
    </row>
    <row r="997" customFormat="false" ht="12.75" hidden="false" customHeight="false" outlineLevel="0" collapsed="false">
      <c r="A997" s="226"/>
      <c r="B997" s="216"/>
      <c r="C997" s="216"/>
      <c r="D997" s="216"/>
      <c r="E997" s="216"/>
      <c r="F997" s="216" t="n">
        <v>1</v>
      </c>
      <c r="G997" s="216" t="n">
        <v>2</v>
      </c>
      <c r="H997" s="227" t="n">
        <v>3</v>
      </c>
      <c r="I997" s="216" t="n">
        <v>4</v>
      </c>
      <c r="J997" s="228" t="n">
        <v>5</v>
      </c>
      <c r="K997" s="224" t="n">
        <v>6</v>
      </c>
      <c r="L997" s="229" t="n">
        <v>7</v>
      </c>
      <c r="M997" s="230" t="n">
        <v>8</v>
      </c>
      <c r="N997" s="230" t="n">
        <v>9</v>
      </c>
      <c r="O997" s="230" t="n">
        <v>10</v>
      </c>
      <c r="P997" s="230" t="n">
        <v>11</v>
      </c>
      <c r="Q997" s="231" t="n">
        <v>12</v>
      </c>
    </row>
    <row r="998" customFormat="false" ht="12.75" hidden="false" customHeight="false" outlineLevel="0" collapsed="false">
      <c r="A998" s="214"/>
      <c r="B998" s="232"/>
      <c r="C998" s="232"/>
      <c r="D998" s="232"/>
      <c r="E998" s="233"/>
      <c r="F998" s="255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</row>
    <row r="999" customFormat="false" ht="12.75" hidden="false" customHeight="false" outlineLevel="0" collapsed="false">
      <c r="A999" s="235" t="s">
        <v>66</v>
      </c>
      <c r="B999" s="236" t="s">
        <v>67</v>
      </c>
      <c r="C999" s="236"/>
      <c r="D999" s="236"/>
      <c r="E999" s="237"/>
      <c r="F999" s="238" t="n">
        <v>8</v>
      </c>
      <c r="G999" s="238" t="n">
        <v>6</v>
      </c>
      <c r="H999" s="238" t="n">
        <v>4</v>
      </c>
      <c r="I999" s="238" t="n">
        <v>8</v>
      </c>
      <c r="J999" s="238" t="n">
        <v>6</v>
      </c>
      <c r="K999" s="238" t="n">
        <v>4</v>
      </c>
      <c r="L999" s="239" t="s">
        <v>163</v>
      </c>
      <c r="M999" s="239" t="s">
        <v>163</v>
      </c>
      <c r="N999" s="239" t="s">
        <v>163</v>
      </c>
      <c r="O999" s="239" t="s">
        <v>163</v>
      </c>
      <c r="P999" s="239" t="s">
        <v>163</v>
      </c>
      <c r="Q999" s="239" t="s">
        <v>163</v>
      </c>
    </row>
    <row r="1000" customFormat="false" ht="12.75" hidden="false" customHeight="false" outlineLevel="0" collapsed="false">
      <c r="A1000" s="235" t="s">
        <v>68</v>
      </c>
      <c r="B1000" s="240" t="s">
        <v>69</v>
      </c>
      <c r="C1000" s="241" t="s">
        <v>70</v>
      </c>
      <c r="D1000" s="236" t="s">
        <v>71</v>
      </c>
      <c r="E1000" s="237"/>
      <c r="F1000" s="238" t="n">
        <v>475</v>
      </c>
      <c r="G1000" s="238" t="n">
        <v>1060</v>
      </c>
      <c r="H1000" s="238" t="n">
        <v>820</v>
      </c>
      <c r="I1000" s="238" t="n">
        <v>475</v>
      </c>
      <c r="J1000" s="238" t="n">
        <v>1060</v>
      </c>
      <c r="K1000" s="238" t="n">
        <v>820</v>
      </c>
      <c r="L1000" s="239" t="s">
        <v>163</v>
      </c>
      <c r="M1000" s="239" t="s">
        <v>163</v>
      </c>
      <c r="N1000" s="239" t="s">
        <v>163</v>
      </c>
      <c r="O1000" s="239" t="s">
        <v>163</v>
      </c>
      <c r="P1000" s="239" t="s">
        <v>163</v>
      </c>
      <c r="Q1000" s="239" t="s">
        <v>163</v>
      </c>
    </row>
    <row r="1001" customFormat="false" ht="12.75" hidden="false" customHeight="false" outlineLevel="0" collapsed="false">
      <c r="A1001" s="235" t="s">
        <v>72</v>
      </c>
      <c r="B1001" s="240" t="s">
        <v>71</v>
      </c>
      <c r="C1001" s="241" t="s">
        <v>70</v>
      </c>
      <c r="D1001" s="236" t="s">
        <v>73</v>
      </c>
      <c r="E1001" s="237"/>
      <c r="F1001" s="238" t="n">
        <v>275</v>
      </c>
      <c r="G1001" s="238" t="n">
        <v>1230</v>
      </c>
      <c r="H1001" s="238" t="n">
        <v>937</v>
      </c>
      <c r="I1001" s="238" t="n">
        <v>204</v>
      </c>
      <c r="J1001" s="238" t="n">
        <v>695</v>
      </c>
      <c r="K1001" s="238" t="n">
        <v>450</v>
      </c>
      <c r="L1001" s="238" t="n">
        <v>71</v>
      </c>
      <c r="M1001" s="238" t="n">
        <v>535</v>
      </c>
      <c r="N1001" s="238" t="n">
        <v>487</v>
      </c>
      <c r="O1001" s="239" t="s">
        <v>163</v>
      </c>
      <c r="P1001" s="239" t="s">
        <v>163</v>
      </c>
      <c r="Q1001" s="239" t="s">
        <v>163</v>
      </c>
    </row>
    <row r="1002" customFormat="false" ht="12.75" hidden="false" customHeight="false" outlineLevel="0" collapsed="false">
      <c r="A1002" s="235" t="s">
        <v>74</v>
      </c>
      <c r="B1002" s="240" t="s">
        <v>73</v>
      </c>
      <c r="C1002" s="241" t="s">
        <v>70</v>
      </c>
      <c r="D1002" s="236" t="s">
        <v>75</v>
      </c>
      <c r="E1002" s="237"/>
      <c r="F1002" s="238" t="n">
        <v>388</v>
      </c>
      <c r="G1002" s="238" t="n">
        <v>3531</v>
      </c>
      <c r="H1002" s="238" t="n">
        <v>2645</v>
      </c>
      <c r="I1002" s="238" t="n">
        <v>158</v>
      </c>
      <c r="J1002" s="238" t="n">
        <v>693</v>
      </c>
      <c r="K1002" s="238" t="n">
        <v>405</v>
      </c>
      <c r="L1002" s="238" t="n">
        <v>132</v>
      </c>
      <c r="M1002" s="238" t="n">
        <v>1416</v>
      </c>
      <c r="N1002" s="238" t="n">
        <v>1005</v>
      </c>
      <c r="O1002" s="238" t="n">
        <v>98</v>
      </c>
      <c r="P1002" s="238" t="n">
        <v>1422</v>
      </c>
      <c r="Q1002" s="238" t="n">
        <v>1236</v>
      </c>
    </row>
    <row r="1003" customFormat="false" ht="12.75" hidden="false" customHeight="false" outlineLevel="0" collapsed="false">
      <c r="A1003" s="235" t="s">
        <v>76</v>
      </c>
      <c r="B1003" s="240" t="s">
        <v>75</v>
      </c>
      <c r="C1003" s="241" t="s">
        <v>70</v>
      </c>
      <c r="D1003" s="236" t="s">
        <v>77</v>
      </c>
      <c r="E1003" s="237"/>
      <c r="F1003" s="238" t="n">
        <v>165</v>
      </c>
      <c r="G1003" s="238" t="n">
        <v>2669</v>
      </c>
      <c r="H1003" s="238" t="n">
        <v>1830</v>
      </c>
      <c r="I1003" s="238" t="n">
        <v>35</v>
      </c>
      <c r="J1003" s="238" t="n">
        <v>273</v>
      </c>
      <c r="K1003" s="238" t="n">
        <v>88</v>
      </c>
      <c r="L1003" s="238" t="n">
        <v>35</v>
      </c>
      <c r="M1003" s="238" t="n">
        <v>468</v>
      </c>
      <c r="N1003" s="238" t="n">
        <v>262</v>
      </c>
      <c r="O1003" s="238" t="n">
        <v>78</v>
      </c>
      <c r="P1003" s="238" t="n">
        <v>1516</v>
      </c>
      <c r="Q1003" s="238" t="n">
        <v>1111</v>
      </c>
    </row>
    <row r="1004" customFormat="false" ht="12.75" hidden="false" customHeight="false" outlineLevel="0" collapsed="false">
      <c r="A1004" s="235" t="s">
        <v>78</v>
      </c>
      <c r="B1004" s="240" t="s">
        <v>77</v>
      </c>
      <c r="C1004" s="241" t="s">
        <v>70</v>
      </c>
      <c r="D1004" s="236" t="s">
        <v>79</v>
      </c>
      <c r="E1004" s="237"/>
      <c r="F1004" s="238" t="n">
        <v>177</v>
      </c>
      <c r="G1004" s="238" t="n">
        <v>4771</v>
      </c>
      <c r="H1004" s="238" t="n">
        <v>3059</v>
      </c>
      <c r="I1004" s="238" t="n">
        <v>19</v>
      </c>
      <c r="J1004" s="238" t="n">
        <v>219</v>
      </c>
      <c r="K1004" s="238" t="n">
        <v>50</v>
      </c>
      <c r="L1004" s="238" t="n">
        <v>35</v>
      </c>
      <c r="M1004" s="238" t="n">
        <v>599</v>
      </c>
      <c r="N1004" s="238" t="n">
        <v>265</v>
      </c>
      <c r="O1004" s="238" t="n">
        <v>48</v>
      </c>
      <c r="P1004" s="238" t="n">
        <v>1183</v>
      </c>
      <c r="Q1004" s="238" t="n">
        <v>688</v>
      </c>
    </row>
    <row r="1005" customFormat="false" ht="12.75" hidden="false" customHeight="false" outlineLevel="0" collapsed="false">
      <c r="A1005" s="235" t="s">
        <v>80</v>
      </c>
      <c r="B1005" s="240" t="s">
        <v>79</v>
      </c>
      <c r="C1005" s="241" t="s">
        <v>70</v>
      </c>
      <c r="D1005" s="236" t="s">
        <v>81</v>
      </c>
      <c r="E1005" s="237"/>
      <c r="F1005" s="238" t="n">
        <v>205</v>
      </c>
      <c r="G1005" s="238" t="n">
        <v>9980</v>
      </c>
      <c r="H1005" s="238" t="n">
        <v>6270</v>
      </c>
      <c r="I1005" s="238" t="n">
        <v>20</v>
      </c>
      <c r="J1005" s="238" t="n">
        <v>168</v>
      </c>
      <c r="K1005" s="238" t="n">
        <v>55</v>
      </c>
      <c r="L1005" s="238" t="n">
        <v>21</v>
      </c>
      <c r="M1005" s="238" t="n">
        <v>398</v>
      </c>
      <c r="N1005" s="238" t="n">
        <v>157</v>
      </c>
      <c r="O1005" s="238" t="n">
        <v>33</v>
      </c>
      <c r="P1005" s="238" t="n">
        <v>962</v>
      </c>
      <c r="Q1005" s="238" t="n">
        <v>487</v>
      </c>
    </row>
    <row r="1006" customFormat="false" ht="12.75" hidden="false" customHeight="false" outlineLevel="0" collapsed="false">
      <c r="A1006" s="235" t="s">
        <v>82</v>
      </c>
      <c r="B1006" s="236" t="s">
        <v>83</v>
      </c>
      <c r="C1006" s="236"/>
      <c r="D1006" s="236"/>
      <c r="E1006" s="237"/>
      <c r="F1006" s="238" t="n">
        <v>952</v>
      </c>
      <c r="G1006" s="238" t="n">
        <v>586018</v>
      </c>
      <c r="H1006" s="238" t="n">
        <v>350759</v>
      </c>
      <c r="I1006" s="238" t="n">
        <v>8</v>
      </c>
      <c r="J1006" s="238" t="n">
        <v>340</v>
      </c>
      <c r="K1006" s="238" t="n">
        <v>25</v>
      </c>
      <c r="L1006" s="238" t="n">
        <v>14</v>
      </c>
      <c r="M1006" s="238" t="n">
        <v>365</v>
      </c>
      <c r="N1006" s="238" t="n">
        <v>108</v>
      </c>
      <c r="O1006" s="238" t="n">
        <v>15</v>
      </c>
      <c r="P1006" s="238" t="n">
        <v>808</v>
      </c>
      <c r="Q1006" s="238" t="n">
        <v>219</v>
      </c>
    </row>
    <row r="1007" customFormat="false" ht="12.75" hidden="false" customHeight="false" outlineLevel="0" collapsed="false">
      <c r="A1007" s="235" t="s">
        <v>84</v>
      </c>
      <c r="B1007" s="236" t="s">
        <v>85</v>
      </c>
      <c r="C1007" s="236"/>
      <c r="D1007" s="236"/>
      <c r="E1007" s="242"/>
      <c r="F1007" s="238" t="n">
        <v>2645</v>
      </c>
      <c r="G1007" s="238" t="n">
        <v>609266</v>
      </c>
      <c r="H1007" s="238" t="n">
        <v>366325</v>
      </c>
      <c r="I1007" s="238" t="n">
        <v>927</v>
      </c>
      <c r="J1007" s="238" t="n">
        <v>3454</v>
      </c>
      <c r="K1007" s="238" t="n">
        <v>1897</v>
      </c>
      <c r="L1007" s="238" t="n">
        <v>308</v>
      </c>
      <c r="M1007" s="238" t="n">
        <v>3781</v>
      </c>
      <c r="N1007" s="238" t="n">
        <v>2283</v>
      </c>
      <c r="O1007" s="238" t="n">
        <v>272</v>
      </c>
      <c r="P1007" s="238" t="n">
        <v>5891</v>
      </c>
      <c r="Q1007" s="238" t="n">
        <v>3741</v>
      </c>
    </row>
    <row r="1008" customFormat="false" ht="12.75" hidden="false" customHeight="false" outlineLevel="0" collapsed="false">
      <c r="A1008" s="214"/>
      <c r="B1008" s="243"/>
      <c r="C1008" s="243"/>
      <c r="D1008" s="244"/>
      <c r="E1008" s="245"/>
      <c r="F1008" s="238"/>
      <c r="G1008" s="238"/>
      <c r="H1008" s="238"/>
      <c r="I1008" s="238"/>
      <c r="J1008" s="238"/>
      <c r="K1008" s="238"/>
      <c r="L1008" s="238"/>
      <c r="M1008" s="238"/>
      <c r="N1008" s="238"/>
      <c r="O1008" s="238"/>
      <c r="P1008" s="238"/>
      <c r="Q1008" s="238"/>
    </row>
    <row r="1009" customFormat="false" ht="12.75" hidden="false" customHeight="false" outlineLevel="0" collapsed="false">
      <c r="A1009" s="214"/>
      <c r="B1009" s="246" t="s">
        <v>86</v>
      </c>
      <c r="C1009" s="246"/>
      <c r="D1009" s="246"/>
      <c r="E1009" s="242"/>
      <c r="F1009" s="238"/>
      <c r="G1009" s="238"/>
      <c r="H1009" s="238"/>
      <c r="I1009" s="238"/>
      <c r="J1009" s="238"/>
      <c r="K1009" s="238"/>
      <c r="L1009" s="238"/>
      <c r="M1009" s="238"/>
      <c r="N1009" s="238"/>
      <c r="O1009" s="238"/>
      <c r="P1009" s="238"/>
      <c r="Q1009" s="238"/>
    </row>
    <row r="1010" customFormat="false" ht="12.75" hidden="false" customHeight="false" outlineLevel="0" collapsed="false">
      <c r="A1010" s="247" t="n">
        <v>10</v>
      </c>
      <c r="B1010" s="241" t="n">
        <v>100</v>
      </c>
      <c r="C1010" s="241" t="s">
        <v>70</v>
      </c>
      <c r="D1010" s="236" t="s">
        <v>87</v>
      </c>
      <c r="E1010" s="237"/>
      <c r="F1010" s="238" t="n">
        <v>254</v>
      </c>
      <c r="G1010" s="238" t="n">
        <v>28643</v>
      </c>
      <c r="H1010" s="238" t="n">
        <v>17624</v>
      </c>
      <c r="I1010" s="238" t="n">
        <v>4</v>
      </c>
      <c r="J1010" s="238" t="n">
        <v>197</v>
      </c>
      <c r="K1010" s="238" t="n">
        <v>12</v>
      </c>
      <c r="L1010" s="238" t="n">
        <v>9</v>
      </c>
      <c r="M1010" s="238" t="n">
        <v>256</v>
      </c>
      <c r="N1010" s="238" t="n">
        <v>70</v>
      </c>
      <c r="O1010" s="238" t="n">
        <v>12</v>
      </c>
      <c r="P1010" s="238" t="n">
        <v>477</v>
      </c>
      <c r="Q1010" s="238" t="n">
        <v>177</v>
      </c>
    </row>
    <row r="1011" customFormat="false" ht="12.75" hidden="false" customHeight="false" outlineLevel="0" collapsed="false">
      <c r="A1011" s="247" t="n">
        <v>11</v>
      </c>
      <c r="B1011" s="241" t="n">
        <v>200</v>
      </c>
      <c r="C1011" s="241" t="s">
        <v>70</v>
      </c>
      <c r="D1011" s="236" t="s">
        <v>89</v>
      </c>
      <c r="E1011" s="237"/>
      <c r="F1011" s="238" t="n">
        <v>287</v>
      </c>
      <c r="G1011" s="238" t="n">
        <v>73502</v>
      </c>
      <c r="H1011" s="238" t="n">
        <v>46305</v>
      </c>
      <c r="I1011" s="238" t="n">
        <v>4</v>
      </c>
      <c r="J1011" s="238" t="n">
        <v>144</v>
      </c>
      <c r="K1011" s="238" t="n">
        <v>13</v>
      </c>
      <c r="L1011" s="238" t="n">
        <v>5</v>
      </c>
      <c r="M1011" s="238" t="n">
        <v>109</v>
      </c>
      <c r="N1011" s="238" t="n">
        <v>38</v>
      </c>
      <c r="O1011" s="256" t="s">
        <v>111</v>
      </c>
      <c r="P1011" s="256" t="s">
        <v>111</v>
      </c>
      <c r="Q1011" s="256" t="s">
        <v>111</v>
      </c>
    </row>
    <row r="1012" customFormat="false" ht="12.75" hidden="false" customHeight="false" outlineLevel="0" collapsed="false">
      <c r="A1012" s="247" t="n">
        <v>12</v>
      </c>
      <c r="B1012" s="241" t="n">
        <v>500</v>
      </c>
      <c r="C1012" s="241" t="s">
        <v>70</v>
      </c>
      <c r="D1012" s="236" t="s">
        <v>91</v>
      </c>
      <c r="E1012" s="237"/>
      <c r="F1012" s="238" t="n">
        <v>174</v>
      </c>
      <c r="G1012" s="238" t="n">
        <v>109455</v>
      </c>
      <c r="H1012" s="238" t="n">
        <v>63778</v>
      </c>
      <c r="I1012" s="239" t="s">
        <v>163</v>
      </c>
      <c r="J1012" s="239" t="s">
        <v>163</v>
      </c>
      <c r="K1012" s="239" t="s">
        <v>163</v>
      </c>
      <c r="L1012" s="239" t="s">
        <v>163</v>
      </c>
      <c r="M1012" s="239" t="s">
        <v>163</v>
      </c>
      <c r="N1012" s="239" t="s">
        <v>163</v>
      </c>
      <c r="O1012" s="256" t="s">
        <v>111</v>
      </c>
      <c r="P1012" s="256" t="s">
        <v>111</v>
      </c>
      <c r="Q1012" s="256" t="s">
        <v>111</v>
      </c>
    </row>
    <row r="1013" customFormat="false" ht="12.75" hidden="false" customHeight="false" outlineLevel="0" collapsed="false">
      <c r="A1013" s="213"/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</row>
    <row r="1014" customFormat="false" ht="12.75" hidden="false" customHeight="true" outlineLevel="0" collapsed="false">
      <c r="A1014" s="213"/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</row>
    <row r="1015" customFormat="false" ht="12.75" hidden="false" customHeight="false" outlineLevel="0" collapsed="false">
      <c r="A1015" s="213"/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</row>
    <row r="1016" customFormat="false" ht="16.5" hidden="false" customHeight="true" outlineLevel="0" collapsed="false">
      <c r="A1016" s="215"/>
      <c r="B1016" s="216" t="s">
        <v>57</v>
      </c>
      <c r="C1016" s="216"/>
      <c r="D1016" s="216"/>
      <c r="E1016" s="216"/>
      <c r="F1016" s="217" t="s">
        <v>176</v>
      </c>
      <c r="G1016" s="217"/>
      <c r="H1016" s="217"/>
      <c r="I1016" s="217"/>
      <c r="J1016" s="217"/>
      <c r="K1016" s="217"/>
      <c r="L1016" s="217"/>
      <c r="M1016" s="217"/>
      <c r="N1016" s="217"/>
      <c r="O1016" s="217"/>
      <c r="P1016" s="217"/>
      <c r="Q1016" s="217"/>
    </row>
    <row r="1017" customFormat="false" ht="16.5" hidden="false" customHeight="true" outlineLevel="0" collapsed="false">
      <c r="A1017" s="218"/>
      <c r="B1017" s="216"/>
      <c r="C1017" s="216"/>
      <c r="D1017" s="216"/>
      <c r="E1017" s="216"/>
      <c r="F1017" s="220" t="s">
        <v>164</v>
      </c>
      <c r="G1017" s="220"/>
      <c r="H1017" s="220"/>
      <c r="I1017" s="248" t="s">
        <v>165</v>
      </c>
      <c r="J1017" s="248"/>
      <c r="K1017" s="248"/>
      <c r="L1017" s="249" t="s">
        <v>166</v>
      </c>
      <c r="M1017" s="249"/>
      <c r="N1017" s="249"/>
      <c r="O1017" s="250" t="s">
        <v>167</v>
      </c>
      <c r="P1017" s="250"/>
      <c r="Q1017" s="250"/>
    </row>
    <row r="1018" customFormat="false" ht="12.75" hidden="false" customHeight="true" outlineLevel="0" collapsed="false">
      <c r="A1018" s="222" t="s">
        <v>177</v>
      </c>
      <c r="B1018" s="216"/>
      <c r="C1018" s="216"/>
      <c r="D1018" s="216"/>
      <c r="E1018" s="216"/>
      <c r="F1018" s="216" t="s">
        <v>160</v>
      </c>
      <c r="G1018" s="216" t="s">
        <v>162</v>
      </c>
      <c r="H1018" s="216" t="s">
        <v>178</v>
      </c>
      <c r="I1018" s="216" t="s">
        <v>160</v>
      </c>
      <c r="J1018" s="216" t="s">
        <v>162</v>
      </c>
      <c r="K1018" s="216" t="s">
        <v>178</v>
      </c>
      <c r="L1018" s="216" t="s">
        <v>160</v>
      </c>
      <c r="M1018" s="216" t="s">
        <v>162</v>
      </c>
      <c r="N1018" s="216" t="s">
        <v>178</v>
      </c>
      <c r="O1018" s="223" t="s">
        <v>160</v>
      </c>
      <c r="P1018" s="216" t="s">
        <v>162</v>
      </c>
      <c r="Q1018" s="224" t="s">
        <v>178</v>
      </c>
    </row>
    <row r="1019" customFormat="false" ht="12.75" hidden="false" customHeight="false" outlineLevel="0" collapsed="false">
      <c r="A1019" s="218"/>
      <c r="B1019" s="216"/>
      <c r="C1019" s="216"/>
      <c r="D1019" s="216"/>
      <c r="E1019" s="216"/>
      <c r="F1019" s="216"/>
      <c r="G1019" s="216"/>
      <c r="H1019" s="216"/>
      <c r="I1019" s="216"/>
      <c r="J1019" s="216"/>
      <c r="K1019" s="216"/>
      <c r="L1019" s="216"/>
      <c r="M1019" s="216"/>
      <c r="N1019" s="216"/>
      <c r="O1019" s="223"/>
      <c r="P1019" s="216"/>
      <c r="Q1019" s="224"/>
    </row>
    <row r="1020" customFormat="false" ht="12.75" hidden="false" customHeight="false" outlineLevel="0" collapsed="false">
      <c r="A1020" s="226"/>
      <c r="B1020" s="216"/>
      <c r="C1020" s="216"/>
      <c r="D1020" s="216"/>
      <c r="E1020" s="216"/>
      <c r="F1020" s="216" t="n">
        <v>13</v>
      </c>
      <c r="G1020" s="216" t="n">
        <v>14</v>
      </c>
      <c r="H1020" s="227" t="n">
        <v>15</v>
      </c>
      <c r="I1020" s="216" t="n">
        <v>16</v>
      </c>
      <c r="J1020" s="228" t="n">
        <v>17</v>
      </c>
      <c r="K1020" s="224" t="n">
        <v>18</v>
      </c>
      <c r="L1020" s="229" t="n">
        <v>19</v>
      </c>
      <c r="M1020" s="230" t="n">
        <v>20</v>
      </c>
      <c r="N1020" s="230" t="n">
        <v>21</v>
      </c>
      <c r="O1020" s="230" t="n">
        <v>22</v>
      </c>
      <c r="P1020" s="230" t="n">
        <v>23</v>
      </c>
      <c r="Q1020" s="231" t="n">
        <v>24</v>
      </c>
    </row>
    <row r="1021" customFormat="false" ht="12.75" hidden="false" customHeight="false" outlineLevel="0" collapsed="false">
      <c r="A1021" s="214"/>
      <c r="B1021" s="232"/>
      <c r="C1021" s="232"/>
      <c r="D1021" s="232"/>
      <c r="E1021" s="233"/>
      <c r="F1021" s="214"/>
      <c r="G1021" s="214"/>
      <c r="H1021" s="214"/>
      <c r="I1021" s="214"/>
      <c r="J1021" s="214"/>
      <c r="K1021" s="214"/>
      <c r="L1021" s="214"/>
      <c r="M1021" s="214"/>
      <c r="N1021" s="214"/>
      <c r="O1021" s="214"/>
      <c r="P1021" s="214"/>
      <c r="Q1021" s="214"/>
    </row>
    <row r="1022" customFormat="false" ht="12.75" hidden="false" customHeight="false" outlineLevel="0" collapsed="false">
      <c r="A1022" s="235" t="s">
        <v>66</v>
      </c>
      <c r="B1022" s="236" t="s">
        <v>67</v>
      </c>
      <c r="C1022" s="236"/>
      <c r="D1022" s="236"/>
      <c r="E1022" s="237"/>
      <c r="F1022" s="239" t="s">
        <v>163</v>
      </c>
      <c r="G1022" s="239" t="s">
        <v>163</v>
      </c>
      <c r="H1022" s="239" t="s">
        <v>163</v>
      </c>
      <c r="I1022" s="239" t="s">
        <v>163</v>
      </c>
      <c r="J1022" s="239" t="s">
        <v>163</v>
      </c>
      <c r="K1022" s="239" t="s">
        <v>163</v>
      </c>
      <c r="L1022" s="239" t="s">
        <v>163</v>
      </c>
      <c r="M1022" s="239" t="s">
        <v>163</v>
      </c>
      <c r="N1022" s="239" t="s">
        <v>163</v>
      </c>
      <c r="O1022" s="239" t="s">
        <v>163</v>
      </c>
      <c r="P1022" s="239" t="s">
        <v>163</v>
      </c>
      <c r="Q1022" s="239" t="s">
        <v>163</v>
      </c>
    </row>
    <row r="1023" customFormat="false" ht="12.75" hidden="false" customHeight="false" outlineLevel="0" collapsed="false">
      <c r="A1023" s="235" t="s">
        <v>68</v>
      </c>
      <c r="B1023" s="240" t="s">
        <v>69</v>
      </c>
      <c r="C1023" s="241" t="s">
        <v>70</v>
      </c>
      <c r="D1023" s="236" t="s">
        <v>71</v>
      </c>
      <c r="E1023" s="237"/>
      <c r="F1023" s="239" t="s">
        <v>163</v>
      </c>
      <c r="G1023" s="239" t="s">
        <v>163</v>
      </c>
      <c r="H1023" s="239" t="s">
        <v>163</v>
      </c>
      <c r="I1023" s="239" t="s">
        <v>163</v>
      </c>
      <c r="J1023" s="239" t="s">
        <v>163</v>
      </c>
      <c r="K1023" s="239" t="s">
        <v>163</v>
      </c>
      <c r="L1023" s="239" t="s">
        <v>163</v>
      </c>
      <c r="M1023" s="239" t="s">
        <v>163</v>
      </c>
      <c r="N1023" s="239" t="s">
        <v>163</v>
      </c>
      <c r="O1023" s="239" t="s">
        <v>163</v>
      </c>
      <c r="P1023" s="239" t="s">
        <v>163</v>
      </c>
      <c r="Q1023" s="239" t="s">
        <v>163</v>
      </c>
    </row>
    <row r="1024" customFormat="false" ht="12.75" hidden="false" customHeight="false" outlineLevel="0" collapsed="false">
      <c r="A1024" s="235" t="s">
        <v>72</v>
      </c>
      <c r="B1024" s="240" t="s">
        <v>71</v>
      </c>
      <c r="C1024" s="241" t="s">
        <v>70</v>
      </c>
      <c r="D1024" s="236" t="s">
        <v>73</v>
      </c>
      <c r="E1024" s="237"/>
      <c r="F1024" s="239" t="s">
        <v>163</v>
      </c>
      <c r="G1024" s="239" t="s">
        <v>163</v>
      </c>
      <c r="H1024" s="239" t="s">
        <v>163</v>
      </c>
      <c r="I1024" s="239" t="s">
        <v>163</v>
      </c>
      <c r="J1024" s="239" t="s">
        <v>163</v>
      </c>
      <c r="K1024" s="239" t="s">
        <v>163</v>
      </c>
      <c r="L1024" s="239" t="s">
        <v>163</v>
      </c>
      <c r="M1024" s="239" t="s">
        <v>163</v>
      </c>
      <c r="N1024" s="239" t="s">
        <v>163</v>
      </c>
      <c r="O1024" s="239" t="s">
        <v>163</v>
      </c>
      <c r="P1024" s="239" t="s">
        <v>163</v>
      </c>
      <c r="Q1024" s="239" t="s">
        <v>163</v>
      </c>
    </row>
    <row r="1025" customFormat="false" ht="12.75" hidden="false" customHeight="false" outlineLevel="0" collapsed="false">
      <c r="A1025" s="235" t="s">
        <v>74</v>
      </c>
      <c r="B1025" s="240" t="s">
        <v>73</v>
      </c>
      <c r="C1025" s="241" t="s">
        <v>70</v>
      </c>
      <c r="D1025" s="236" t="s">
        <v>75</v>
      </c>
      <c r="E1025" s="237"/>
      <c r="F1025" s="239" t="s">
        <v>163</v>
      </c>
      <c r="G1025" s="239" t="s">
        <v>163</v>
      </c>
      <c r="H1025" s="239" t="s">
        <v>163</v>
      </c>
      <c r="I1025" s="239" t="s">
        <v>163</v>
      </c>
      <c r="J1025" s="239" t="s">
        <v>163</v>
      </c>
      <c r="K1025" s="239" t="s">
        <v>163</v>
      </c>
      <c r="L1025" s="239" t="s">
        <v>163</v>
      </c>
      <c r="M1025" s="239" t="s">
        <v>163</v>
      </c>
      <c r="N1025" s="239" t="s">
        <v>163</v>
      </c>
      <c r="O1025" s="239" t="s">
        <v>163</v>
      </c>
      <c r="P1025" s="239" t="s">
        <v>163</v>
      </c>
      <c r="Q1025" s="239" t="s">
        <v>163</v>
      </c>
    </row>
    <row r="1026" customFormat="false" ht="12.75" hidden="false" customHeight="false" outlineLevel="0" collapsed="false">
      <c r="A1026" s="235" t="s">
        <v>76</v>
      </c>
      <c r="B1026" s="240" t="s">
        <v>75</v>
      </c>
      <c r="C1026" s="241" t="s">
        <v>70</v>
      </c>
      <c r="D1026" s="236" t="s">
        <v>77</v>
      </c>
      <c r="E1026" s="237"/>
      <c r="F1026" s="238" t="n">
        <v>17</v>
      </c>
      <c r="G1026" s="238" t="n">
        <v>412</v>
      </c>
      <c r="H1026" s="238" t="n">
        <v>370</v>
      </c>
      <c r="I1026" s="239" t="s">
        <v>163</v>
      </c>
      <c r="J1026" s="239" t="s">
        <v>163</v>
      </c>
      <c r="K1026" s="239" t="s">
        <v>163</v>
      </c>
      <c r="L1026" s="239" t="s">
        <v>163</v>
      </c>
      <c r="M1026" s="239" t="s">
        <v>163</v>
      </c>
      <c r="N1026" s="239" t="s">
        <v>163</v>
      </c>
      <c r="O1026" s="239" t="s">
        <v>163</v>
      </c>
      <c r="P1026" s="239" t="s">
        <v>163</v>
      </c>
      <c r="Q1026" s="239" t="s">
        <v>163</v>
      </c>
    </row>
    <row r="1027" customFormat="false" ht="12.75" hidden="false" customHeight="false" outlineLevel="0" collapsed="false">
      <c r="A1027" s="235" t="s">
        <v>78</v>
      </c>
      <c r="B1027" s="240" t="s">
        <v>77</v>
      </c>
      <c r="C1027" s="241" t="s">
        <v>70</v>
      </c>
      <c r="D1027" s="236" t="s">
        <v>79</v>
      </c>
      <c r="E1027" s="237"/>
      <c r="F1027" s="238" t="n">
        <v>54</v>
      </c>
      <c r="G1027" s="238" t="n">
        <v>1888</v>
      </c>
      <c r="H1027" s="238" t="n">
        <v>1332</v>
      </c>
      <c r="I1027" s="238" t="n">
        <v>21</v>
      </c>
      <c r="J1027" s="238" t="n">
        <v>883</v>
      </c>
      <c r="K1027" s="238" t="n">
        <v>724</v>
      </c>
      <c r="L1027" s="239" t="s">
        <v>163</v>
      </c>
      <c r="M1027" s="239" t="s">
        <v>163</v>
      </c>
      <c r="N1027" s="239" t="s">
        <v>163</v>
      </c>
      <c r="O1027" s="239" t="s">
        <v>163</v>
      </c>
      <c r="P1027" s="239" t="s">
        <v>163</v>
      </c>
      <c r="Q1027" s="239" t="s">
        <v>163</v>
      </c>
    </row>
    <row r="1028" customFormat="false" ht="12.75" hidden="false" customHeight="false" outlineLevel="0" collapsed="false">
      <c r="A1028" s="235" t="s">
        <v>80</v>
      </c>
      <c r="B1028" s="240" t="s">
        <v>79</v>
      </c>
      <c r="C1028" s="241" t="s">
        <v>70</v>
      </c>
      <c r="D1028" s="236" t="s">
        <v>81</v>
      </c>
      <c r="E1028" s="237"/>
      <c r="F1028" s="238" t="n">
        <v>37</v>
      </c>
      <c r="G1028" s="238" t="n">
        <v>1642</v>
      </c>
      <c r="H1028" s="238" t="n">
        <v>891</v>
      </c>
      <c r="I1028" s="238" t="n">
        <v>47</v>
      </c>
      <c r="J1028" s="238" t="n">
        <v>2930</v>
      </c>
      <c r="K1028" s="238" t="n">
        <v>1805</v>
      </c>
      <c r="L1028" s="238" t="n">
        <v>47</v>
      </c>
      <c r="M1028" s="238" t="n">
        <v>3880</v>
      </c>
      <c r="N1028" s="238" t="n">
        <v>2874</v>
      </c>
      <c r="O1028" s="239" t="s">
        <v>163</v>
      </c>
      <c r="P1028" s="239" t="s">
        <v>163</v>
      </c>
      <c r="Q1028" s="239" t="s">
        <v>163</v>
      </c>
    </row>
    <row r="1029" customFormat="false" ht="12.75" hidden="false" customHeight="false" outlineLevel="0" collapsed="false">
      <c r="A1029" s="235" t="s">
        <v>82</v>
      </c>
      <c r="B1029" s="236" t="s">
        <v>83</v>
      </c>
      <c r="C1029" s="236"/>
      <c r="D1029" s="236"/>
      <c r="E1029" s="237"/>
      <c r="F1029" s="238" t="n">
        <v>18</v>
      </c>
      <c r="G1029" s="238" t="n">
        <v>1346</v>
      </c>
      <c r="H1029" s="238" t="n">
        <v>454</v>
      </c>
      <c r="I1029" s="238" t="n">
        <v>60</v>
      </c>
      <c r="J1029" s="238" t="n">
        <v>5443</v>
      </c>
      <c r="K1029" s="238" t="n">
        <v>2493</v>
      </c>
      <c r="L1029" s="238" t="n">
        <v>144</v>
      </c>
      <c r="M1029" s="238" t="n">
        <v>18495</v>
      </c>
      <c r="N1029" s="238" t="n">
        <v>10667</v>
      </c>
      <c r="O1029" s="238" t="n">
        <v>693</v>
      </c>
      <c r="P1029" s="238" t="n">
        <v>559221</v>
      </c>
      <c r="Q1029" s="238" t="n">
        <v>336793</v>
      </c>
    </row>
    <row r="1030" customFormat="false" ht="12.75" hidden="false" customHeight="false" outlineLevel="0" collapsed="false">
      <c r="A1030" s="235" t="s">
        <v>84</v>
      </c>
      <c r="B1030" s="236" t="s">
        <v>85</v>
      </c>
      <c r="C1030" s="236"/>
      <c r="D1030" s="236"/>
      <c r="E1030" s="242"/>
      <c r="F1030" s="238" t="n">
        <v>126</v>
      </c>
      <c r="G1030" s="238" t="n">
        <v>5287</v>
      </c>
      <c r="H1030" s="238" t="n">
        <v>3046</v>
      </c>
      <c r="I1030" s="238" t="n">
        <v>128</v>
      </c>
      <c r="J1030" s="238" t="n">
        <v>9257</v>
      </c>
      <c r="K1030" s="238" t="n">
        <v>5022</v>
      </c>
      <c r="L1030" s="238" t="n">
        <v>191</v>
      </c>
      <c r="M1030" s="238" t="n">
        <v>22375</v>
      </c>
      <c r="N1030" s="238" t="n">
        <v>13542</v>
      </c>
      <c r="O1030" s="238" t="n">
        <v>693</v>
      </c>
      <c r="P1030" s="238" t="n">
        <v>559221</v>
      </c>
      <c r="Q1030" s="238" t="n">
        <v>336793</v>
      </c>
    </row>
    <row r="1031" customFormat="false" ht="12.75" hidden="false" customHeight="false" outlineLevel="0" collapsed="false">
      <c r="A1031" s="214"/>
      <c r="B1031" s="243"/>
      <c r="C1031" s="243"/>
      <c r="D1031" s="244"/>
      <c r="E1031" s="245"/>
      <c r="F1031" s="238"/>
      <c r="G1031" s="238"/>
      <c r="H1031" s="238"/>
      <c r="I1031" s="238"/>
      <c r="J1031" s="238"/>
      <c r="K1031" s="238"/>
      <c r="L1031" s="238"/>
      <c r="M1031" s="238"/>
      <c r="N1031" s="238"/>
      <c r="O1031" s="238"/>
      <c r="P1031" s="238"/>
      <c r="Q1031" s="238"/>
    </row>
    <row r="1032" customFormat="false" ht="12.75" hidden="false" customHeight="false" outlineLevel="0" collapsed="false">
      <c r="A1032" s="214"/>
      <c r="B1032" s="246" t="s">
        <v>86</v>
      </c>
      <c r="C1032" s="246"/>
      <c r="D1032" s="246"/>
      <c r="E1032" s="242"/>
      <c r="F1032" s="238"/>
      <c r="G1032" s="238"/>
      <c r="H1032" s="238"/>
      <c r="I1032" s="238"/>
      <c r="J1032" s="238"/>
      <c r="K1032" s="238"/>
      <c r="L1032" s="238"/>
      <c r="M1032" s="238"/>
      <c r="N1032" s="238"/>
      <c r="O1032" s="238"/>
      <c r="P1032" s="238"/>
      <c r="Q1032" s="238"/>
    </row>
    <row r="1033" customFormat="false" ht="12.75" hidden="false" customHeight="false" outlineLevel="0" collapsed="false">
      <c r="A1033" s="247" t="n">
        <v>10</v>
      </c>
      <c r="B1033" s="241" t="n">
        <v>100</v>
      </c>
      <c r="C1033" s="241" t="s">
        <v>70</v>
      </c>
      <c r="D1033" s="236" t="s">
        <v>87</v>
      </c>
      <c r="E1033" s="237"/>
      <c r="F1033" s="238" t="n">
        <v>15</v>
      </c>
      <c r="G1033" s="238" t="n">
        <v>1132</v>
      </c>
      <c r="H1033" s="238" t="n">
        <v>380</v>
      </c>
      <c r="I1033" s="238" t="n">
        <v>42</v>
      </c>
      <c r="J1033" s="238" t="n">
        <v>3517</v>
      </c>
      <c r="K1033" s="238" t="n">
        <v>1738</v>
      </c>
      <c r="L1033" s="238" t="n">
        <v>112</v>
      </c>
      <c r="M1033" s="238" t="n">
        <v>13207</v>
      </c>
      <c r="N1033" s="238" t="n">
        <v>8241</v>
      </c>
      <c r="O1033" s="238" t="n">
        <v>60</v>
      </c>
      <c r="P1033" s="238" t="n">
        <v>9858</v>
      </c>
      <c r="Q1033" s="238" t="n">
        <v>7007</v>
      </c>
    </row>
    <row r="1034" customFormat="false" ht="12.75" hidden="false" customHeight="false" outlineLevel="0" collapsed="false">
      <c r="A1034" s="247" t="n">
        <v>11</v>
      </c>
      <c r="B1034" s="241" t="n">
        <v>200</v>
      </c>
      <c r="C1034" s="241" t="s">
        <v>70</v>
      </c>
      <c r="D1034" s="236" t="s">
        <v>89</v>
      </c>
      <c r="E1034" s="237"/>
      <c r="F1034" s="238" t="n">
        <v>3</v>
      </c>
      <c r="G1034" s="238" t="n">
        <v>214</v>
      </c>
      <c r="H1034" s="238" t="n">
        <v>74</v>
      </c>
      <c r="I1034" s="256" t="s">
        <v>111</v>
      </c>
      <c r="J1034" s="256" t="s">
        <v>111</v>
      </c>
      <c r="K1034" s="256" t="s">
        <v>111</v>
      </c>
      <c r="L1034" s="238" t="n">
        <v>29</v>
      </c>
      <c r="M1034" s="238" t="n">
        <v>4348</v>
      </c>
      <c r="N1034" s="238" t="n">
        <v>2189</v>
      </c>
      <c r="O1034" s="238" t="n">
        <v>229</v>
      </c>
      <c r="P1034" s="238" t="n">
        <v>66895</v>
      </c>
      <c r="Q1034" s="238" t="n">
        <v>43325</v>
      </c>
    </row>
    <row r="1035" customFormat="false" ht="12.75" hidden="false" customHeight="false" outlineLevel="0" collapsed="false">
      <c r="A1035" s="247" t="n">
        <v>12</v>
      </c>
      <c r="B1035" s="241" t="n">
        <v>500</v>
      </c>
      <c r="C1035" s="241" t="s">
        <v>70</v>
      </c>
      <c r="D1035" s="236" t="s">
        <v>91</v>
      </c>
      <c r="E1035" s="237"/>
      <c r="F1035" s="239" t="s">
        <v>163</v>
      </c>
      <c r="G1035" s="239" t="s">
        <v>163</v>
      </c>
      <c r="H1035" s="239" t="s">
        <v>163</v>
      </c>
      <c r="I1035" s="256" t="s">
        <v>111</v>
      </c>
      <c r="J1035" s="256" t="s">
        <v>111</v>
      </c>
      <c r="K1035" s="256" t="s">
        <v>111</v>
      </c>
      <c r="L1035" s="238" t="n">
        <v>3</v>
      </c>
      <c r="M1035" s="238" t="n">
        <v>940</v>
      </c>
      <c r="N1035" s="238" t="n">
        <v>237</v>
      </c>
      <c r="O1035" s="238" t="n">
        <v>167</v>
      </c>
      <c r="P1035" s="238" t="n">
        <v>108050</v>
      </c>
      <c r="Q1035" s="238" t="n">
        <v>63408</v>
      </c>
    </row>
    <row r="1036" customFormat="false" ht="12.75" hidden="false" customHeight="false" outlineLevel="0" collapsed="false">
      <c r="A1036" s="213"/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</row>
    <row r="1037" customFormat="false" ht="12.75" hidden="false" customHeight="true" outlineLevel="0" collapsed="false">
      <c r="A1037" s="213"/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</row>
    <row r="1038" customFormat="false" ht="12.75" hidden="false" customHeight="false" outlineLevel="0" collapsed="false">
      <c r="A1038" s="213"/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</row>
    <row r="1039" customFormat="false" ht="16.5" hidden="false" customHeight="true" outlineLevel="0" collapsed="false">
      <c r="A1039" s="215"/>
      <c r="B1039" s="216" t="s">
        <v>57</v>
      </c>
      <c r="C1039" s="216"/>
      <c r="D1039" s="216"/>
      <c r="E1039" s="216"/>
      <c r="F1039" s="217" t="s">
        <v>176</v>
      </c>
      <c r="G1039" s="217"/>
      <c r="H1039" s="217"/>
      <c r="I1039" s="217"/>
      <c r="J1039" s="217"/>
      <c r="K1039" s="217"/>
      <c r="L1039" s="217"/>
      <c r="M1039" s="217"/>
      <c r="N1039" s="217"/>
      <c r="O1039" s="217"/>
      <c r="P1039" s="217"/>
      <c r="Q1039" s="217"/>
    </row>
    <row r="1040" customFormat="false" ht="16.5" hidden="false" customHeight="true" outlineLevel="0" collapsed="false">
      <c r="A1040" s="218"/>
      <c r="B1040" s="216"/>
      <c r="C1040" s="216"/>
      <c r="D1040" s="216"/>
      <c r="E1040" s="216"/>
      <c r="F1040" s="220" t="s">
        <v>168</v>
      </c>
      <c r="G1040" s="220"/>
      <c r="H1040" s="220"/>
      <c r="I1040" s="248" t="s">
        <v>169</v>
      </c>
      <c r="J1040" s="248"/>
      <c r="K1040" s="248"/>
      <c r="L1040" s="249" t="s">
        <v>170</v>
      </c>
      <c r="M1040" s="249"/>
      <c r="N1040" s="249"/>
      <c r="O1040" s="250" t="s">
        <v>171</v>
      </c>
      <c r="P1040" s="250"/>
      <c r="Q1040" s="250"/>
    </row>
    <row r="1041" customFormat="false" ht="12.75" hidden="false" customHeight="true" outlineLevel="0" collapsed="false">
      <c r="A1041" s="222" t="s">
        <v>177</v>
      </c>
      <c r="B1041" s="216"/>
      <c r="C1041" s="216"/>
      <c r="D1041" s="216"/>
      <c r="E1041" s="216"/>
      <c r="F1041" s="216" t="s">
        <v>160</v>
      </c>
      <c r="G1041" s="216" t="s">
        <v>162</v>
      </c>
      <c r="H1041" s="216" t="s">
        <v>178</v>
      </c>
      <c r="I1041" s="216" t="s">
        <v>160</v>
      </c>
      <c r="J1041" s="216" t="s">
        <v>162</v>
      </c>
      <c r="K1041" s="216" t="s">
        <v>178</v>
      </c>
      <c r="L1041" s="216" t="s">
        <v>160</v>
      </c>
      <c r="M1041" s="216" t="s">
        <v>162</v>
      </c>
      <c r="N1041" s="216" t="s">
        <v>178</v>
      </c>
      <c r="O1041" s="223" t="s">
        <v>160</v>
      </c>
      <c r="P1041" s="216" t="s">
        <v>162</v>
      </c>
      <c r="Q1041" s="224" t="s">
        <v>178</v>
      </c>
    </row>
    <row r="1042" customFormat="false" ht="12.75" hidden="false" customHeight="false" outlineLevel="0" collapsed="false">
      <c r="A1042" s="218"/>
      <c r="B1042" s="216"/>
      <c r="C1042" s="216"/>
      <c r="D1042" s="216"/>
      <c r="E1042" s="216"/>
      <c r="F1042" s="216"/>
      <c r="G1042" s="216"/>
      <c r="H1042" s="216"/>
      <c r="I1042" s="216"/>
      <c r="J1042" s="216"/>
      <c r="K1042" s="216"/>
      <c r="L1042" s="216"/>
      <c r="M1042" s="216"/>
      <c r="N1042" s="216"/>
      <c r="O1042" s="223"/>
      <c r="P1042" s="216"/>
      <c r="Q1042" s="224"/>
    </row>
    <row r="1043" customFormat="false" ht="12.75" hidden="false" customHeight="false" outlineLevel="0" collapsed="false">
      <c r="A1043" s="226"/>
      <c r="B1043" s="216"/>
      <c r="C1043" s="216"/>
      <c r="D1043" s="216"/>
      <c r="E1043" s="216"/>
      <c r="F1043" s="216" t="n">
        <v>25</v>
      </c>
      <c r="G1043" s="216" t="n">
        <v>26</v>
      </c>
      <c r="H1043" s="227" t="n">
        <v>27</v>
      </c>
      <c r="I1043" s="216" t="n">
        <v>28</v>
      </c>
      <c r="J1043" s="228" t="n">
        <v>29</v>
      </c>
      <c r="K1043" s="224" t="n">
        <v>30</v>
      </c>
      <c r="L1043" s="229" t="n">
        <v>31</v>
      </c>
      <c r="M1043" s="230" t="n">
        <v>32</v>
      </c>
      <c r="N1043" s="230" t="n">
        <v>33</v>
      </c>
      <c r="O1043" s="230" t="n">
        <v>34</v>
      </c>
      <c r="P1043" s="230" t="n">
        <v>35</v>
      </c>
      <c r="Q1043" s="231" t="n">
        <v>36</v>
      </c>
    </row>
    <row r="1044" customFormat="false" ht="12.75" hidden="false" customHeight="false" outlineLevel="0" collapsed="false">
      <c r="A1044" s="214"/>
      <c r="B1044" s="232"/>
      <c r="C1044" s="232"/>
      <c r="D1044" s="232"/>
      <c r="E1044" s="233"/>
      <c r="F1044" s="214"/>
      <c r="G1044" s="214"/>
      <c r="H1044" s="214"/>
      <c r="I1044" s="214"/>
      <c r="J1044" s="214"/>
      <c r="K1044" s="214"/>
      <c r="L1044" s="214"/>
      <c r="M1044" s="214"/>
      <c r="N1044" s="214"/>
      <c r="O1044" s="214"/>
      <c r="P1044" s="214"/>
      <c r="Q1044" s="214"/>
    </row>
    <row r="1045" customFormat="false" ht="12.75" hidden="false" customHeight="false" outlineLevel="0" collapsed="false">
      <c r="A1045" s="235" t="s">
        <v>66</v>
      </c>
      <c r="B1045" s="236" t="s">
        <v>67</v>
      </c>
      <c r="C1045" s="236"/>
      <c r="D1045" s="236"/>
      <c r="E1045" s="237"/>
      <c r="F1045" s="239" t="s">
        <v>163</v>
      </c>
      <c r="G1045" s="239" t="s">
        <v>163</v>
      </c>
      <c r="H1045" s="239" t="s">
        <v>163</v>
      </c>
      <c r="I1045" s="239" t="s">
        <v>163</v>
      </c>
      <c r="J1045" s="239" t="s">
        <v>163</v>
      </c>
      <c r="K1045" s="239" t="s">
        <v>163</v>
      </c>
      <c r="L1045" s="239" t="s">
        <v>163</v>
      </c>
      <c r="M1045" s="239" t="s">
        <v>163</v>
      </c>
      <c r="N1045" s="239" t="s">
        <v>163</v>
      </c>
      <c r="O1045" s="239" t="s">
        <v>163</v>
      </c>
      <c r="P1045" s="239" t="s">
        <v>163</v>
      </c>
      <c r="Q1045" s="239" t="s">
        <v>163</v>
      </c>
    </row>
    <row r="1046" customFormat="false" ht="12.75" hidden="false" customHeight="false" outlineLevel="0" collapsed="false">
      <c r="A1046" s="235" t="s">
        <v>68</v>
      </c>
      <c r="B1046" s="240" t="s">
        <v>69</v>
      </c>
      <c r="C1046" s="241" t="s">
        <v>70</v>
      </c>
      <c r="D1046" s="236" t="s">
        <v>71</v>
      </c>
      <c r="E1046" s="237"/>
      <c r="F1046" s="239" t="s">
        <v>163</v>
      </c>
      <c r="G1046" s="239" t="s">
        <v>163</v>
      </c>
      <c r="H1046" s="239" t="s">
        <v>163</v>
      </c>
      <c r="I1046" s="239" t="s">
        <v>163</v>
      </c>
      <c r="J1046" s="239" t="s">
        <v>163</v>
      </c>
      <c r="K1046" s="239" t="s">
        <v>163</v>
      </c>
      <c r="L1046" s="239" t="s">
        <v>163</v>
      </c>
      <c r="M1046" s="239" t="s">
        <v>163</v>
      </c>
      <c r="N1046" s="239" t="s">
        <v>163</v>
      </c>
      <c r="O1046" s="239" t="s">
        <v>163</v>
      </c>
      <c r="P1046" s="239" t="s">
        <v>163</v>
      </c>
      <c r="Q1046" s="239" t="s">
        <v>163</v>
      </c>
    </row>
    <row r="1047" customFormat="false" ht="12.75" hidden="false" customHeight="false" outlineLevel="0" collapsed="false">
      <c r="A1047" s="235" t="s">
        <v>72</v>
      </c>
      <c r="B1047" s="240" t="s">
        <v>71</v>
      </c>
      <c r="C1047" s="241" t="s">
        <v>70</v>
      </c>
      <c r="D1047" s="236" t="s">
        <v>73</v>
      </c>
      <c r="E1047" s="237"/>
      <c r="F1047" s="239" t="s">
        <v>163</v>
      </c>
      <c r="G1047" s="239" t="s">
        <v>163</v>
      </c>
      <c r="H1047" s="239" t="s">
        <v>163</v>
      </c>
      <c r="I1047" s="239" t="s">
        <v>163</v>
      </c>
      <c r="J1047" s="239" t="s">
        <v>163</v>
      </c>
      <c r="K1047" s="239" t="s">
        <v>163</v>
      </c>
      <c r="L1047" s="239" t="s">
        <v>163</v>
      </c>
      <c r="M1047" s="239" t="s">
        <v>163</v>
      </c>
      <c r="N1047" s="239" t="s">
        <v>163</v>
      </c>
      <c r="O1047" s="239" t="s">
        <v>163</v>
      </c>
      <c r="P1047" s="239" t="s">
        <v>163</v>
      </c>
      <c r="Q1047" s="239" t="s">
        <v>163</v>
      </c>
    </row>
    <row r="1048" customFormat="false" ht="12.75" hidden="false" customHeight="false" outlineLevel="0" collapsed="false">
      <c r="A1048" s="235" t="s">
        <v>74</v>
      </c>
      <c r="B1048" s="240" t="s">
        <v>73</v>
      </c>
      <c r="C1048" s="241" t="s">
        <v>70</v>
      </c>
      <c r="D1048" s="236" t="s">
        <v>75</v>
      </c>
      <c r="E1048" s="237"/>
      <c r="F1048" s="239" t="s">
        <v>163</v>
      </c>
      <c r="G1048" s="239" t="s">
        <v>163</v>
      </c>
      <c r="H1048" s="239" t="s">
        <v>163</v>
      </c>
      <c r="I1048" s="239" t="s">
        <v>163</v>
      </c>
      <c r="J1048" s="239" t="s">
        <v>163</v>
      </c>
      <c r="K1048" s="239" t="s">
        <v>163</v>
      </c>
      <c r="L1048" s="239" t="s">
        <v>163</v>
      </c>
      <c r="M1048" s="239" t="s">
        <v>163</v>
      </c>
      <c r="N1048" s="239" t="s">
        <v>163</v>
      </c>
      <c r="O1048" s="239" t="s">
        <v>163</v>
      </c>
      <c r="P1048" s="239" t="s">
        <v>163</v>
      </c>
      <c r="Q1048" s="239" t="s">
        <v>163</v>
      </c>
    </row>
    <row r="1049" customFormat="false" ht="12.75" hidden="false" customHeight="false" outlineLevel="0" collapsed="false">
      <c r="A1049" s="235" t="s">
        <v>76</v>
      </c>
      <c r="B1049" s="240" t="s">
        <v>75</v>
      </c>
      <c r="C1049" s="241" t="s">
        <v>70</v>
      </c>
      <c r="D1049" s="236" t="s">
        <v>77</v>
      </c>
      <c r="E1049" s="237"/>
      <c r="F1049" s="239" t="s">
        <v>163</v>
      </c>
      <c r="G1049" s="239" t="s">
        <v>163</v>
      </c>
      <c r="H1049" s="239" t="s">
        <v>163</v>
      </c>
      <c r="I1049" s="239" t="s">
        <v>163</v>
      </c>
      <c r="J1049" s="239" t="s">
        <v>163</v>
      </c>
      <c r="K1049" s="239" t="s">
        <v>163</v>
      </c>
      <c r="L1049" s="239" t="s">
        <v>163</v>
      </c>
      <c r="M1049" s="239" t="s">
        <v>163</v>
      </c>
      <c r="N1049" s="239" t="s">
        <v>163</v>
      </c>
      <c r="O1049" s="239" t="s">
        <v>163</v>
      </c>
      <c r="P1049" s="239" t="s">
        <v>163</v>
      </c>
      <c r="Q1049" s="239" t="s">
        <v>163</v>
      </c>
    </row>
    <row r="1050" customFormat="false" ht="12.75" hidden="false" customHeight="false" outlineLevel="0" collapsed="false">
      <c r="A1050" s="235" t="s">
        <v>78</v>
      </c>
      <c r="B1050" s="240" t="s">
        <v>77</v>
      </c>
      <c r="C1050" s="241" t="s">
        <v>70</v>
      </c>
      <c r="D1050" s="236" t="s">
        <v>79</v>
      </c>
      <c r="E1050" s="237"/>
      <c r="F1050" s="239" t="s">
        <v>163</v>
      </c>
      <c r="G1050" s="239" t="s">
        <v>163</v>
      </c>
      <c r="H1050" s="239" t="s">
        <v>163</v>
      </c>
      <c r="I1050" s="239" t="s">
        <v>163</v>
      </c>
      <c r="J1050" s="239" t="s">
        <v>163</v>
      </c>
      <c r="K1050" s="239" t="s">
        <v>163</v>
      </c>
      <c r="L1050" s="239" t="s">
        <v>163</v>
      </c>
      <c r="M1050" s="239" t="s">
        <v>163</v>
      </c>
      <c r="N1050" s="239" t="s">
        <v>163</v>
      </c>
      <c r="O1050" s="239" t="s">
        <v>163</v>
      </c>
      <c r="P1050" s="239" t="s">
        <v>163</v>
      </c>
      <c r="Q1050" s="239" t="s">
        <v>163</v>
      </c>
    </row>
    <row r="1051" customFormat="false" ht="12.75" hidden="false" customHeight="false" outlineLevel="0" collapsed="false">
      <c r="A1051" s="235" t="s">
        <v>80</v>
      </c>
      <c r="B1051" s="240" t="s">
        <v>79</v>
      </c>
      <c r="C1051" s="241" t="s">
        <v>70</v>
      </c>
      <c r="D1051" s="236" t="s">
        <v>81</v>
      </c>
      <c r="E1051" s="237"/>
      <c r="F1051" s="239" t="s">
        <v>163</v>
      </c>
      <c r="G1051" s="239" t="s">
        <v>163</v>
      </c>
      <c r="H1051" s="239" t="s">
        <v>163</v>
      </c>
      <c r="I1051" s="239" t="s">
        <v>163</v>
      </c>
      <c r="J1051" s="239" t="s">
        <v>163</v>
      </c>
      <c r="K1051" s="239" t="s">
        <v>163</v>
      </c>
      <c r="L1051" s="239" t="s">
        <v>163</v>
      </c>
      <c r="M1051" s="239" t="s">
        <v>163</v>
      </c>
      <c r="N1051" s="239" t="s">
        <v>163</v>
      </c>
      <c r="O1051" s="239" t="s">
        <v>163</v>
      </c>
      <c r="P1051" s="239" t="s">
        <v>163</v>
      </c>
      <c r="Q1051" s="239" t="s">
        <v>163</v>
      </c>
    </row>
    <row r="1052" customFormat="false" ht="12.75" hidden="false" customHeight="false" outlineLevel="0" collapsed="false">
      <c r="A1052" s="235" t="s">
        <v>82</v>
      </c>
      <c r="B1052" s="236" t="s">
        <v>83</v>
      </c>
      <c r="C1052" s="236"/>
      <c r="D1052" s="236"/>
      <c r="E1052" s="237"/>
      <c r="F1052" s="238" t="n">
        <v>219</v>
      </c>
      <c r="G1052" s="238" t="n">
        <v>50169</v>
      </c>
      <c r="H1052" s="238" t="n">
        <v>30736</v>
      </c>
      <c r="I1052" s="238" t="n">
        <v>118</v>
      </c>
      <c r="J1052" s="238" t="n">
        <v>50868</v>
      </c>
      <c r="K1052" s="238" t="n">
        <v>29719</v>
      </c>
      <c r="L1052" s="238" t="n">
        <v>121</v>
      </c>
      <c r="M1052" s="238" t="n">
        <v>82616</v>
      </c>
      <c r="N1052" s="238" t="n">
        <v>47885</v>
      </c>
      <c r="O1052" s="238" t="n">
        <v>154</v>
      </c>
      <c r="P1052" s="238" t="n">
        <v>181856</v>
      </c>
      <c r="Q1052" s="238" t="n">
        <v>107314</v>
      </c>
    </row>
    <row r="1053" customFormat="false" ht="12.75" hidden="false" customHeight="false" outlineLevel="0" collapsed="false">
      <c r="A1053" s="235" t="s">
        <v>84</v>
      </c>
      <c r="B1053" s="236" t="s">
        <v>85</v>
      </c>
      <c r="C1053" s="236"/>
      <c r="D1053" s="236"/>
      <c r="E1053" s="242"/>
      <c r="F1053" s="238" t="n">
        <v>219</v>
      </c>
      <c r="G1053" s="238" t="n">
        <v>50169</v>
      </c>
      <c r="H1053" s="238" t="n">
        <v>30736</v>
      </c>
      <c r="I1053" s="238" t="n">
        <v>118</v>
      </c>
      <c r="J1053" s="238" t="n">
        <v>50868</v>
      </c>
      <c r="K1053" s="238" t="n">
        <v>29719</v>
      </c>
      <c r="L1053" s="238" t="n">
        <v>121</v>
      </c>
      <c r="M1053" s="238" t="n">
        <v>82616</v>
      </c>
      <c r="N1053" s="238" t="n">
        <v>47885</v>
      </c>
      <c r="O1053" s="238" t="n">
        <v>154</v>
      </c>
      <c r="P1053" s="238" t="n">
        <v>181856</v>
      </c>
      <c r="Q1053" s="238" t="n">
        <v>107314</v>
      </c>
    </row>
    <row r="1054" customFormat="false" ht="12.75" hidden="false" customHeight="false" outlineLevel="0" collapsed="false">
      <c r="A1054" s="214"/>
      <c r="B1054" s="243"/>
      <c r="C1054" s="243"/>
      <c r="D1054" s="244"/>
      <c r="E1054" s="245"/>
      <c r="F1054" s="238"/>
      <c r="G1054" s="238"/>
      <c r="H1054" s="238"/>
      <c r="I1054" s="238"/>
      <c r="J1054" s="238"/>
      <c r="K1054" s="238"/>
      <c r="L1054" s="238"/>
      <c r="M1054" s="238"/>
      <c r="N1054" s="238"/>
      <c r="O1054" s="238"/>
      <c r="P1054" s="238"/>
      <c r="Q1054" s="238"/>
    </row>
    <row r="1055" customFormat="false" ht="12.75" hidden="false" customHeight="false" outlineLevel="0" collapsed="false">
      <c r="A1055" s="214"/>
      <c r="B1055" s="246" t="s">
        <v>86</v>
      </c>
      <c r="C1055" s="246"/>
      <c r="D1055" s="246"/>
      <c r="E1055" s="242"/>
      <c r="F1055" s="238"/>
      <c r="G1055" s="238"/>
      <c r="H1055" s="238"/>
      <c r="I1055" s="238"/>
      <c r="J1055" s="238"/>
      <c r="K1055" s="238"/>
      <c r="L1055" s="238"/>
      <c r="M1055" s="238"/>
      <c r="N1055" s="238"/>
      <c r="O1055" s="238"/>
      <c r="P1055" s="238"/>
      <c r="Q1055" s="238"/>
    </row>
    <row r="1056" customFormat="false" ht="12.75" hidden="false" customHeight="false" outlineLevel="0" collapsed="false">
      <c r="A1056" s="247" t="n">
        <v>10</v>
      </c>
      <c r="B1056" s="241" t="n">
        <v>100</v>
      </c>
      <c r="C1056" s="241" t="s">
        <v>70</v>
      </c>
      <c r="D1056" s="236" t="s">
        <v>87</v>
      </c>
      <c r="E1056" s="237"/>
      <c r="F1056" s="238" t="n">
        <v>60</v>
      </c>
      <c r="G1056" s="238" t="n">
        <v>9858</v>
      </c>
      <c r="H1056" s="238" t="n">
        <v>7007</v>
      </c>
      <c r="I1056" s="239" t="s">
        <v>163</v>
      </c>
      <c r="J1056" s="239" t="s">
        <v>163</v>
      </c>
      <c r="K1056" s="239" t="s">
        <v>163</v>
      </c>
      <c r="L1056" s="239" t="s">
        <v>163</v>
      </c>
      <c r="M1056" s="239" t="s">
        <v>163</v>
      </c>
      <c r="N1056" s="239" t="s">
        <v>163</v>
      </c>
      <c r="O1056" s="239" t="s">
        <v>163</v>
      </c>
      <c r="P1056" s="239" t="s">
        <v>163</v>
      </c>
      <c r="Q1056" s="239" t="s">
        <v>163</v>
      </c>
    </row>
    <row r="1057" customFormat="false" ht="12.75" hidden="false" customHeight="false" outlineLevel="0" collapsed="false">
      <c r="A1057" s="247" t="n">
        <v>11</v>
      </c>
      <c r="B1057" s="241" t="n">
        <v>200</v>
      </c>
      <c r="C1057" s="241" t="s">
        <v>70</v>
      </c>
      <c r="D1057" s="236" t="s">
        <v>89</v>
      </c>
      <c r="E1057" s="237"/>
      <c r="F1057" s="238" t="n">
        <v>146</v>
      </c>
      <c r="G1057" s="238" t="n">
        <v>35603</v>
      </c>
      <c r="H1057" s="238" t="n">
        <v>21747</v>
      </c>
      <c r="I1057" s="238" t="n">
        <v>71</v>
      </c>
      <c r="J1057" s="238" t="n">
        <v>25873</v>
      </c>
      <c r="K1057" s="238" t="n">
        <v>17633</v>
      </c>
      <c r="L1057" s="238" t="n">
        <v>12</v>
      </c>
      <c r="M1057" s="238" t="n">
        <v>5419</v>
      </c>
      <c r="N1057" s="238" t="n">
        <v>3946</v>
      </c>
      <c r="O1057" s="239" t="s">
        <v>163</v>
      </c>
      <c r="P1057" s="239" t="s">
        <v>163</v>
      </c>
      <c r="Q1057" s="239" t="s">
        <v>163</v>
      </c>
    </row>
    <row r="1058" customFormat="false" ht="12.75" hidden="false" customHeight="false" outlineLevel="0" collapsed="false">
      <c r="A1058" s="247" t="n">
        <v>12</v>
      </c>
      <c r="B1058" s="241" t="n">
        <v>500</v>
      </c>
      <c r="C1058" s="241" t="s">
        <v>70</v>
      </c>
      <c r="D1058" s="236" t="s">
        <v>91</v>
      </c>
      <c r="E1058" s="237"/>
      <c r="F1058" s="238" t="n">
        <v>12</v>
      </c>
      <c r="G1058" s="238" t="n">
        <v>4383</v>
      </c>
      <c r="H1058" s="238" t="n">
        <v>1834</v>
      </c>
      <c r="I1058" s="238" t="n">
        <v>39</v>
      </c>
      <c r="J1058" s="238" t="n">
        <v>19919</v>
      </c>
      <c r="K1058" s="238" t="n">
        <v>10078</v>
      </c>
      <c r="L1058" s="238" t="n">
        <v>83</v>
      </c>
      <c r="M1058" s="238" t="n">
        <v>56399</v>
      </c>
      <c r="N1058" s="238" t="n">
        <v>32959</v>
      </c>
      <c r="O1058" s="238" t="n">
        <v>33</v>
      </c>
      <c r="P1058" s="238" t="n">
        <v>27350</v>
      </c>
      <c r="Q1058" s="238" t="n">
        <v>18538</v>
      </c>
    </row>
    <row r="1059" customFormat="false" ht="12.75" hidden="false" customHeight="false" outlineLevel="0" collapsed="false">
      <c r="A1059" s="211" t="s">
        <v>103</v>
      </c>
      <c r="J1059" s="251"/>
      <c r="K1059" s="251"/>
      <c r="L1059" s="251"/>
      <c r="M1059" s="251"/>
      <c r="N1059" s="251"/>
      <c r="O1059" s="251"/>
      <c r="P1059" s="251"/>
      <c r="Q1059" s="251"/>
    </row>
    <row r="1060" customFormat="false" ht="12.75" hidden="false" customHeight="false" outlineLevel="0" collapsed="false">
      <c r="A1060" s="252" t="s">
        <v>179</v>
      </c>
      <c r="B1060" s="252"/>
      <c r="C1060" s="252"/>
      <c r="D1060" s="252"/>
      <c r="E1060" s="252"/>
      <c r="F1060" s="252"/>
      <c r="G1060" s="252"/>
      <c r="H1060" s="252"/>
      <c r="I1060" s="252"/>
      <c r="J1060" s="251"/>
      <c r="K1060" s="251"/>
      <c r="L1060" s="251"/>
      <c r="M1060" s="251"/>
      <c r="N1060" s="251"/>
      <c r="O1060" s="251"/>
      <c r="P1060" s="251"/>
      <c r="Q1060" s="251"/>
    </row>
    <row r="1061" customFormat="false" ht="12.75" hidden="false" customHeight="false" outlineLevel="0" collapsed="false">
      <c r="A1061" s="213"/>
      <c r="B1061" s="213"/>
      <c r="C1061" s="213"/>
      <c r="D1061" s="213"/>
      <c r="E1061" s="213"/>
      <c r="F1061" s="213"/>
      <c r="G1061" s="213"/>
      <c r="H1061" s="213"/>
      <c r="I1061" s="213"/>
      <c r="J1061" s="213"/>
      <c r="K1061" s="213"/>
      <c r="L1061" s="213"/>
      <c r="M1061" s="213"/>
      <c r="N1061" s="213"/>
      <c r="O1061" s="213"/>
      <c r="P1061" s="213"/>
      <c r="Q1061" s="213"/>
    </row>
    <row r="1062" customFormat="false" ht="12.75" hidden="false" customHeight="false" outlineLevel="0" collapsed="false">
      <c r="A1062" s="213"/>
      <c r="B1062" s="213"/>
      <c r="C1062" s="213"/>
      <c r="D1062" s="213"/>
      <c r="E1062" s="213"/>
      <c r="F1062" s="213"/>
      <c r="G1062" s="213"/>
      <c r="H1062" s="213"/>
      <c r="I1062" s="213"/>
      <c r="J1062" s="213"/>
      <c r="K1062" s="213"/>
      <c r="L1062" s="213"/>
      <c r="M1062" s="213"/>
      <c r="N1062" s="213"/>
      <c r="O1062" s="213"/>
      <c r="P1062" s="213"/>
      <c r="Q1062" s="213"/>
    </row>
    <row r="1063" customFormat="false" ht="12.75" hidden="false" customHeight="false" outlineLevel="0" collapsed="false">
      <c r="A1063" s="213"/>
      <c r="B1063" s="213"/>
      <c r="C1063" s="213"/>
      <c r="D1063" s="213"/>
      <c r="E1063" s="213"/>
      <c r="F1063" s="213"/>
      <c r="G1063" s="213"/>
      <c r="H1063" s="253"/>
      <c r="I1063" s="213"/>
      <c r="J1063" s="213"/>
      <c r="K1063" s="213"/>
      <c r="L1063" s="213"/>
      <c r="M1063" s="213"/>
      <c r="N1063" s="213"/>
      <c r="O1063" s="213"/>
      <c r="P1063" s="213"/>
      <c r="Q1063" s="213"/>
    </row>
    <row r="1064" customFormat="false" ht="12.75" hidden="false" customHeight="false" outlineLevel="0" collapsed="false">
      <c r="A1064" s="213"/>
      <c r="B1064" s="213"/>
      <c r="C1064" s="213"/>
      <c r="D1064" s="213"/>
      <c r="E1064" s="213"/>
      <c r="F1064" s="213"/>
      <c r="G1064" s="213"/>
      <c r="H1064" s="213"/>
      <c r="I1064" s="213"/>
      <c r="J1064" s="213"/>
      <c r="K1064" s="213"/>
      <c r="L1064" s="213"/>
      <c r="M1064" s="213"/>
      <c r="N1064" s="213"/>
      <c r="O1064" s="213"/>
      <c r="P1064" s="213"/>
      <c r="Q1064" s="213"/>
    </row>
    <row r="1065" customFormat="false" ht="17.25" hidden="false" customHeight="false" outlineLevel="0" collapsed="false">
      <c r="A1065" s="254" t="s">
        <v>175</v>
      </c>
      <c r="B1065" s="254"/>
      <c r="C1065" s="254"/>
      <c r="D1065" s="254"/>
      <c r="E1065" s="254"/>
      <c r="F1065" s="254"/>
      <c r="G1065" s="254"/>
      <c r="H1065" s="254"/>
      <c r="I1065" s="254"/>
      <c r="J1065" s="254"/>
      <c r="K1065" s="254"/>
      <c r="L1065" s="254"/>
      <c r="M1065" s="254"/>
      <c r="N1065" s="254"/>
      <c r="O1065" s="254"/>
      <c r="P1065" s="254"/>
      <c r="Q1065" s="254"/>
    </row>
    <row r="1066" customFormat="false" ht="12.75" hidden="false" customHeight="false" outlineLevel="0" collapsed="false">
      <c r="A1066" s="213"/>
      <c r="B1066" s="213"/>
      <c r="C1066" s="213"/>
      <c r="D1066" s="213"/>
      <c r="E1066" s="213"/>
      <c r="F1066" s="213"/>
      <c r="G1066" s="213"/>
      <c r="H1066" s="213"/>
      <c r="I1066" s="213"/>
      <c r="J1066" s="213"/>
      <c r="K1066" s="213"/>
      <c r="L1066" s="213"/>
      <c r="M1066" s="213"/>
      <c r="N1066" s="213"/>
      <c r="O1066" s="213"/>
      <c r="P1066" s="213"/>
      <c r="Q1066" s="213"/>
    </row>
    <row r="1067" customFormat="false" ht="12.75" hidden="false" customHeight="true" outlineLevel="0" collapsed="false">
      <c r="A1067" s="214" t="s">
        <v>123</v>
      </c>
      <c r="B1067" s="213"/>
      <c r="C1067" s="213"/>
      <c r="D1067" s="213"/>
      <c r="E1067" s="213"/>
      <c r="F1067" s="213"/>
      <c r="G1067" s="213"/>
      <c r="H1067" s="213"/>
      <c r="I1067" s="213"/>
      <c r="J1067" s="213"/>
      <c r="K1067" s="213"/>
      <c r="L1067" s="213"/>
      <c r="M1067" s="213"/>
      <c r="N1067" s="213"/>
      <c r="O1067" s="213"/>
      <c r="P1067" s="213"/>
      <c r="Q1067" s="213"/>
    </row>
    <row r="1068" customFormat="false" ht="12.75" hidden="false" customHeight="false" outlineLevel="0" collapsed="false">
      <c r="A1068" s="213"/>
      <c r="B1068" s="213"/>
      <c r="C1068" s="213"/>
      <c r="D1068" s="213"/>
      <c r="E1068" s="213"/>
      <c r="F1068" s="213"/>
      <c r="G1068" s="213"/>
      <c r="H1068" s="213"/>
      <c r="I1068" s="213"/>
      <c r="J1068" s="213"/>
      <c r="K1068" s="213"/>
      <c r="L1068" s="213"/>
      <c r="M1068" s="213"/>
      <c r="N1068" s="213"/>
      <c r="O1068" s="213"/>
      <c r="P1068" s="213"/>
      <c r="Q1068" s="213"/>
    </row>
    <row r="1069" customFormat="false" ht="16.5" hidden="false" customHeight="true" outlineLevel="0" collapsed="false">
      <c r="A1069" s="215"/>
      <c r="B1069" s="216" t="s">
        <v>57</v>
      </c>
      <c r="C1069" s="216"/>
      <c r="D1069" s="216"/>
      <c r="E1069" s="216"/>
      <c r="F1069" s="216" t="s">
        <v>85</v>
      </c>
      <c r="G1069" s="216"/>
      <c r="H1069" s="216"/>
      <c r="I1069" s="217" t="s">
        <v>176</v>
      </c>
      <c r="J1069" s="217"/>
      <c r="K1069" s="217"/>
      <c r="L1069" s="217"/>
      <c r="M1069" s="217"/>
      <c r="N1069" s="217"/>
      <c r="O1069" s="217"/>
      <c r="P1069" s="217"/>
      <c r="Q1069" s="217"/>
    </row>
    <row r="1070" customFormat="false" ht="16.5" hidden="false" customHeight="true" outlineLevel="0" collapsed="false">
      <c r="A1070" s="218"/>
      <c r="B1070" s="216"/>
      <c r="C1070" s="216"/>
      <c r="D1070" s="216"/>
      <c r="E1070" s="216"/>
      <c r="F1070" s="216"/>
      <c r="G1070" s="216"/>
      <c r="H1070" s="216"/>
      <c r="I1070" s="219" t="s">
        <v>157</v>
      </c>
      <c r="J1070" s="219"/>
      <c r="K1070" s="219"/>
      <c r="L1070" s="220" t="s">
        <v>158</v>
      </c>
      <c r="M1070" s="220"/>
      <c r="N1070" s="220"/>
      <c r="O1070" s="221" t="s">
        <v>159</v>
      </c>
      <c r="P1070" s="221"/>
      <c r="Q1070" s="221"/>
    </row>
    <row r="1071" customFormat="false" ht="12.75" hidden="false" customHeight="true" outlineLevel="0" collapsed="false">
      <c r="A1071" s="222" t="s">
        <v>177</v>
      </c>
      <c r="B1071" s="216"/>
      <c r="C1071" s="216"/>
      <c r="D1071" s="216"/>
      <c r="E1071" s="216"/>
      <c r="F1071" s="216" t="s">
        <v>160</v>
      </c>
      <c r="G1071" s="216" t="s">
        <v>162</v>
      </c>
      <c r="H1071" s="216" t="s">
        <v>178</v>
      </c>
      <c r="I1071" s="216" t="s">
        <v>160</v>
      </c>
      <c r="J1071" s="216" t="s">
        <v>162</v>
      </c>
      <c r="K1071" s="216" t="s">
        <v>178</v>
      </c>
      <c r="L1071" s="216" t="s">
        <v>160</v>
      </c>
      <c r="M1071" s="216" t="s">
        <v>162</v>
      </c>
      <c r="N1071" s="216" t="s">
        <v>178</v>
      </c>
      <c r="O1071" s="223" t="s">
        <v>160</v>
      </c>
      <c r="P1071" s="216" t="s">
        <v>162</v>
      </c>
      <c r="Q1071" s="224" t="s">
        <v>178</v>
      </c>
    </row>
    <row r="1072" customFormat="false" ht="12.75" hidden="false" customHeight="false" outlineLevel="0" collapsed="false">
      <c r="A1072" s="218"/>
      <c r="B1072" s="216"/>
      <c r="C1072" s="216"/>
      <c r="D1072" s="216"/>
      <c r="E1072" s="216"/>
      <c r="F1072" s="216"/>
      <c r="G1072" s="216"/>
      <c r="H1072" s="216"/>
      <c r="I1072" s="216"/>
      <c r="J1072" s="216"/>
      <c r="K1072" s="216"/>
      <c r="L1072" s="216"/>
      <c r="M1072" s="216"/>
      <c r="N1072" s="216"/>
      <c r="O1072" s="223"/>
      <c r="P1072" s="216"/>
      <c r="Q1072" s="224"/>
    </row>
    <row r="1073" customFormat="false" ht="12.75" hidden="false" customHeight="false" outlineLevel="0" collapsed="false">
      <c r="A1073" s="226"/>
      <c r="B1073" s="216"/>
      <c r="C1073" s="216"/>
      <c r="D1073" s="216"/>
      <c r="E1073" s="216"/>
      <c r="F1073" s="216" t="n">
        <v>1</v>
      </c>
      <c r="G1073" s="216" t="n">
        <v>2</v>
      </c>
      <c r="H1073" s="227" t="n">
        <v>3</v>
      </c>
      <c r="I1073" s="216" t="n">
        <v>4</v>
      </c>
      <c r="J1073" s="228" t="n">
        <v>5</v>
      </c>
      <c r="K1073" s="224" t="n">
        <v>6</v>
      </c>
      <c r="L1073" s="229" t="n">
        <v>7</v>
      </c>
      <c r="M1073" s="230" t="n">
        <v>8</v>
      </c>
      <c r="N1073" s="230" t="n">
        <v>9</v>
      </c>
      <c r="O1073" s="230" t="n">
        <v>10</v>
      </c>
      <c r="P1073" s="230" t="n">
        <v>11</v>
      </c>
      <c r="Q1073" s="231" t="n">
        <v>12</v>
      </c>
    </row>
    <row r="1074" customFormat="false" ht="12.75" hidden="false" customHeight="false" outlineLevel="0" collapsed="false">
      <c r="A1074" s="214"/>
      <c r="B1074" s="232"/>
      <c r="C1074" s="232"/>
      <c r="D1074" s="232"/>
      <c r="E1074" s="233"/>
      <c r="F1074" s="255"/>
      <c r="G1074" s="213"/>
      <c r="H1074" s="213"/>
      <c r="I1074" s="213"/>
      <c r="J1074" s="213"/>
      <c r="K1074" s="213"/>
      <c r="L1074" s="213"/>
      <c r="M1074" s="213"/>
      <c r="N1074" s="213"/>
      <c r="O1074" s="213"/>
      <c r="P1074" s="213"/>
      <c r="Q1074" s="213"/>
    </row>
    <row r="1075" customFormat="false" ht="12.75" hidden="false" customHeight="false" outlineLevel="0" collapsed="false">
      <c r="A1075" s="235" t="s">
        <v>66</v>
      </c>
      <c r="B1075" s="236" t="s">
        <v>67</v>
      </c>
      <c r="C1075" s="236"/>
      <c r="D1075" s="236"/>
      <c r="E1075" s="237"/>
      <c r="F1075" s="256" t="s">
        <v>111</v>
      </c>
      <c r="G1075" s="256" t="s">
        <v>111</v>
      </c>
      <c r="H1075" s="256" t="s">
        <v>111</v>
      </c>
      <c r="I1075" s="256" t="s">
        <v>111</v>
      </c>
      <c r="J1075" s="256" t="s">
        <v>111</v>
      </c>
      <c r="K1075" s="256" t="s">
        <v>111</v>
      </c>
      <c r="L1075" s="256" t="s">
        <v>111</v>
      </c>
      <c r="M1075" s="256" t="s">
        <v>111</v>
      </c>
      <c r="N1075" s="256" t="s">
        <v>111</v>
      </c>
      <c r="O1075" s="239" t="s">
        <v>163</v>
      </c>
      <c r="P1075" s="239" t="s">
        <v>163</v>
      </c>
      <c r="Q1075" s="239" t="s">
        <v>163</v>
      </c>
    </row>
    <row r="1076" customFormat="false" ht="12.75" hidden="false" customHeight="false" outlineLevel="0" collapsed="false">
      <c r="A1076" s="235" t="s">
        <v>68</v>
      </c>
      <c r="B1076" s="240" t="s">
        <v>69</v>
      </c>
      <c r="C1076" s="241" t="s">
        <v>70</v>
      </c>
      <c r="D1076" s="236" t="s">
        <v>71</v>
      </c>
      <c r="E1076" s="237"/>
      <c r="F1076" s="256" t="s">
        <v>111</v>
      </c>
      <c r="G1076" s="256" t="s">
        <v>111</v>
      </c>
      <c r="H1076" s="256" t="s">
        <v>111</v>
      </c>
      <c r="I1076" s="256" t="s">
        <v>111</v>
      </c>
      <c r="J1076" s="256" t="s">
        <v>111</v>
      </c>
      <c r="K1076" s="256" t="s">
        <v>111</v>
      </c>
      <c r="L1076" s="239" t="s">
        <v>163</v>
      </c>
      <c r="M1076" s="239" t="s">
        <v>163</v>
      </c>
      <c r="N1076" s="239" t="s">
        <v>163</v>
      </c>
      <c r="O1076" s="239" t="s">
        <v>163</v>
      </c>
      <c r="P1076" s="239" t="s">
        <v>163</v>
      </c>
      <c r="Q1076" s="239" t="s">
        <v>163</v>
      </c>
    </row>
    <row r="1077" customFormat="false" ht="12.75" hidden="false" customHeight="false" outlineLevel="0" collapsed="false">
      <c r="A1077" s="235" t="s">
        <v>72</v>
      </c>
      <c r="B1077" s="240" t="s">
        <v>71</v>
      </c>
      <c r="C1077" s="241" t="s">
        <v>70</v>
      </c>
      <c r="D1077" s="236" t="s">
        <v>73</v>
      </c>
      <c r="E1077" s="237"/>
      <c r="F1077" s="238" t="n">
        <v>5</v>
      </c>
      <c r="G1077" s="238" t="n">
        <v>26</v>
      </c>
      <c r="H1077" s="238" t="n">
        <v>22</v>
      </c>
      <c r="I1077" s="256" t="s">
        <v>111</v>
      </c>
      <c r="J1077" s="256" t="s">
        <v>111</v>
      </c>
      <c r="K1077" s="256" t="s">
        <v>111</v>
      </c>
      <c r="L1077" s="256" t="s">
        <v>111</v>
      </c>
      <c r="M1077" s="256" t="s">
        <v>111</v>
      </c>
      <c r="N1077" s="256" t="s">
        <v>111</v>
      </c>
      <c r="O1077" s="239" t="s">
        <v>163</v>
      </c>
      <c r="P1077" s="239" t="s">
        <v>163</v>
      </c>
      <c r="Q1077" s="239" t="s">
        <v>163</v>
      </c>
    </row>
    <row r="1078" customFormat="false" ht="12.75" hidden="false" customHeight="false" outlineLevel="0" collapsed="false">
      <c r="A1078" s="235" t="s">
        <v>74</v>
      </c>
      <c r="B1078" s="240" t="s">
        <v>73</v>
      </c>
      <c r="C1078" s="241" t="s">
        <v>70</v>
      </c>
      <c r="D1078" s="236" t="s">
        <v>75</v>
      </c>
      <c r="E1078" s="237"/>
      <c r="F1078" s="238" t="n">
        <v>12</v>
      </c>
      <c r="G1078" s="238" t="n">
        <v>135</v>
      </c>
      <c r="H1078" s="238" t="n">
        <v>76</v>
      </c>
      <c r="I1078" s="256" t="s">
        <v>111</v>
      </c>
      <c r="J1078" s="256" t="s">
        <v>111</v>
      </c>
      <c r="K1078" s="256" t="s">
        <v>111</v>
      </c>
      <c r="L1078" s="238" t="n">
        <v>7</v>
      </c>
      <c r="M1078" s="238" t="n">
        <v>82</v>
      </c>
      <c r="N1078" s="238" t="n">
        <v>46</v>
      </c>
      <c r="O1078" s="256" t="s">
        <v>111</v>
      </c>
      <c r="P1078" s="256" t="s">
        <v>111</v>
      </c>
      <c r="Q1078" s="256" t="s">
        <v>111</v>
      </c>
    </row>
    <row r="1079" customFormat="false" ht="12.75" hidden="false" customHeight="false" outlineLevel="0" collapsed="false">
      <c r="A1079" s="235" t="s">
        <v>76</v>
      </c>
      <c r="B1079" s="240" t="s">
        <v>75</v>
      </c>
      <c r="C1079" s="241" t="s">
        <v>70</v>
      </c>
      <c r="D1079" s="236" t="s">
        <v>77</v>
      </c>
      <c r="E1079" s="237"/>
      <c r="F1079" s="238" t="n">
        <v>15</v>
      </c>
      <c r="G1079" s="238" t="n">
        <v>209</v>
      </c>
      <c r="H1079" s="238" t="n">
        <v>126</v>
      </c>
      <c r="I1079" s="238" t="n">
        <v>4</v>
      </c>
      <c r="J1079" s="238" t="n">
        <v>31</v>
      </c>
      <c r="K1079" s="238" t="n">
        <v>9</v>
      </c>
      <c r="L1079" s="238" t="n">
        <v>5</v>
      </c>
      <c r="M1079" s="238" t="n">
        <v>70</v>
      </c>
      <c r="N1079" s="238" t="n">
        <v>38</v>
      </c>
      <c r="O1079" s="238" t="n">
        <v>6</v>
      </c>
      <c r="P1079" s="238" t="n">
        <v>109</v>
      </c>
      <c r="Q1079" s="238" t="n">
        <v>79</v>
      </c>
    </row>
    <row r="1080" customFormat="false" ht="12.75" hidden="false" customHeight="false" outlineLevel="0" collapsed="false">
      <c r="A1080" s="235" t="s">
        <v>78</v>
      </c>
      <c r="B1080" s="240" t="s">
        <v>77</v>
      </c>
      <c r="C1080" s="241" t="s">
        <v>70</v>
      </c>
      <c r="D1080" s="236" t="s">
        <v>79</v>
      </c>
      <c r="E1080" s="237"/>
      <c r="F1080" s="238" t="n">
        <v>25</v>
      </c>
      <c r="G1080" s="238" t="n">
        <v>529</v>
      </c>
      <c r="H1080" s="238" t="n">
        <v>311</v>
      </c>
      <c r="I1080" s="238" t="n">
        <v>5</v>
      </c>
      <c r="J1080" s="238" t="n">
        <v>35</v>
      </c>
      <c r="K1080" s="238" t="n">
        <v>14</v>
      </c>
      <c r="L1080" s="238" t="n">
        <v>6</v>
      </c>
      <c r="M1080" s="238" t="n">
        <v>128</v>
      </c>
      <c r="N1080" s="238" t="n">
        <v>46</v>
      </c>
      <c r="O1080" s="238" t="n">
        <v>10</v>
      </c>
      <c r="P1080" s="238" t="n">
        <v>208</v>
      </c>
      <c r="Q1080" s="238" t="n">
        <v>140</v>
      </c>
    </row>
    <row r="1081" customFormat="false" ht="12.75" hidden="false" customHeight="false" outlineLevel="0" collapsed="false">
      <c r="A1081" s="235" t="s">
        <v>80</v>
      </c>
      <c r="B1081" s="240" t="s">
        <v>79</v>
      </c>
      <c r="C1081" s="241" t="s">
        <v>70</v>
      </c>
      <c r="D1081" s="236" t="s">
        <v>81</v>
      </c>
      <c r="E1081" s="237"/>
      <c r="F1081" s="238" t="n">
        <v>45</v>
      </c>
      <c r="G1081" s="238" t="n">
        <v>1544</v>
      </c>
      <c r="H1081" s="238" t="n">
        <v>966</v>
      </c>
      <c r="I1081" s="238" t="n">
        <v>3</v>
      </c>
      <c r="J1081" s="238" t="n">
        <v>25</v>
      </c>
      <c r="K1081" s="238" t="n">
        <v>9</v>
      </c>
      <c r="L1081" s="238" t="n">
        <v>7</v>
      </c>
      <c r="M1081" s="238" t="n">
        <v>133</v>
      </c>
      <c r="N1081" s="238" t="n">
        <v>47</v>
      </c>
      <c r="O1081" s="238" t="n">
        <v>14</v>
      </c>
      <c r="P1081" s="238" t="n">
        <v>310</v>
      </c>
      <c r="Q1081" s="238" t="n">
        <v>193</v>
      </c>
    </row>
    <row r="1082" customFormat="false" ht="12.75" hidden="false" customHeight="false" outlineLevel="0" collapsed="false">
      <c r="A1082" s="235" t="s">
        <v>82</v>
      </c>
      <c r="B1082" s="236" t="s">
        <v>83</v>
      </c>
      <c r="C1082" s="236"/>
      <c r="D1082" s="236"/>
      <c r="E1082" s="237"/>
      <c r="F1082" s="238" t="n">
        <v>34</v>
      </c>
      <c r="G1082" s="238" t="n">
        <v>4403</v>
      </c>
      <c r="H1082" s="238" t="n">
        <v>2665</v>
      </c>
      <c r="I1082" s="256" t="s">
        <v>111</v>
      </c>
      <c r="J1082" s="256" t="s">
        <v>111</v>
      </c>
      <c r="K1082" s="256" t="s">
        <v>111</v>
      </c>
      <c r="L1082" s="256" t="s">
        <v>111</v>
      </c>
      <c r="M1082" s="256" t="s">
        <v>111</v>
      </c>
      <c r="N1082" s="256" t="s">
        <v>111</v>
      </c>
      <c r="O1082" s="256" t="s">
        <v>111</v>
      </c>
      <c r="P1082" s="256" t="s">
        <v>111</v>
      </c>
      <c r="Q1082" s="256" t="s">
        <v>111</v>
      </c>
    </row>
    <row r="1083" customFormat="false" ht="12.75" hidden="false" customHeight="false" outlineLevel="0" collapsed="false">
      <c r="A1083" s="235" t="s">
        <v>84</v>
      </c>
      <c r="B1083" s="236" t="s">
        <v>85</v>
      </c>
      <c r="C1083" s="236"/>
      <c r="D1083" s="236"/>
      <c r="E1083" s="242"/>
      <c r="F1083" s="238" t="n">
        <v>140</v>
      </c>
      <c r="G1083" s="238" t="n">
        <v>6857</v>
      </c>
      <c r="H1083" s="238" t="n">
        <v>4176</v>
      </c>
      <c r="I1083" s="238" t="n">
        <v>23</v>
      </c>
      <c r="J1083" s="238" t="n">
        <v>140</v>
      </c>
      <c r="K1083" s="238" t="n">
        <v>56</v>
      </c>
      <c r="L1083" s="238" t="n">
        <v>29</v>
      </c>
      <c r="M1083" s="238" t="n">
        <v>514</v>
      </c>
      <c r="N1083" s="238" t="n">
        <v>205</v>
      </c>
      <c r="O1083" s="238" t="n">
        <v>34</v>
      </c>
      <c r="P1083" s="238" t="n">
        <v>771</v>
      </c>
      <c r="Q1083" s="238" t="n">
        <v>467</v>
      </c>
    </row>
    <row r="1084" customFormat="false" ht="12.75" hidden="false" customHeight="false" outlineLevel="0" collapsed="false">
      <c r="A1084" s="214"/>
      <c r="B1084" s="243"/>
      <c r="C1084" s="243"/>
      <c r="D1084" s="244"/>
      <c r="E1084" s="245"/>
      <c r="F1084" s="238"/>
      <c r="G1084" s="238"/>
      <c r="H1084" s="238"/>
      <c r="I1084" s="238"/>
      <c r="J1084" s="238"/>
      <c r="K1084" s="238"/>
      <c r="L1084" s="238"/>
      <c r="M1084" s="238"/>
      <c r="N1084" s="238"/>
      <c r="O1084" s="238"/>
      <c r="P1084" s="238"/>
      <c r="Q1084" s="238"/>
    </row>
    <row r="1085" customFormat="false" ht="12.75" hidden="false" customHeight="false" outlineLevel="0" collapsed="false">
      <c r="A1085" s="214"/>
      <c r="B1085" s="246" t="s">
        <v>86</v>
      </c>
      <c r="C1085" s="246"/>
      <c r="D1085" s="246"/>
      <c r="E1085" s="242"/>
      <c r="F1085" s="238"/>
      <c r="G1085" s="238"/>
      <c r="H1085" s="238"/>
      <c r="I1085" s="238"/>
      <c r="J1085" s="238"/>
      <c r="K1085" s="238"/>
      <c r="L1085" s="238"/>
      <c r="M1085" s="238"/>
      <c r="N1085" s="238"/>
      <c r="O1085" s="238"/>
      <c r="P1085" s="238"/>
      <c r="Q1085" s="238"/>
    </row>
    <row r="1086" customFormat="false" ht="12.75" hidden="false" customHeight="false" outlineLevel="0" collapsed="false">
      <c r="A1086" s="247" t="n">
        <v>10</v>
      </c>
      <c r="B1086" s="241" t="n">
        <v>50</v>
      </c>
      <c r="C1086" s="241" t="s">
        <v>70</v>
      </c>
      <c r="D1086" s="236" t="s">
        <v>106</v>
      </c>
      <c r="E1086" s="237"/>
      <c r="F1086" s="238" t="n">
        <v>28</v>
      </c>
      <c r="G1086" s="238" t="n">
        <v>826</v>
      </c>
      <c r="H1086" s="238" t="n">
        <v>511</v>
      </c>
      <c r="I1086" s="256" t="s">
        <v>111</v>
      </c>
      <c r="J1086" s="256" t="s">
        <v>111</v>
      </c>
      <c r="K1086" s="256" t="s">
        <v>111</v>
      </c>
      <c r="L1086" s="256" t="s">
        <v>111</v>
      </c>
      <c r="M1086" s="256" t="s">
        <v>111</v>
      </c>
      <c r="N1086" s="256" t="s">
        <v>111</v>
      </c>
      <c r="O1086" s="238" t="n">
        <v>10</v>
      </c>
      <c r="P1086" s="238" t="n">
        <v>202</v>
      </c>
      <c r="Q1086" s="238" t="n">
        <v>138</v>
      </c>
    </row>
    <row r="1087" customFormat="false" ht="12.75" hidden="false" customHeight="false" outlineLevel="0" collapsed="false">
      <c r="A1087" s="247" t="n">
        <v>11</v>
      </c>
      <c r="B1087" s="241" t="n">
        <v>75</v>
      </c>
      <c r="C1087" s="241" t="s">
        <v>70</v>
      </c>
      <c r="D1087" s="236" t="s">
        <v>107</v>
      </c>
      <c r="E1087" s="237"/>
      <c r="F1087" s="238" t="n">
        <v>17</v>
      </c>
      <c r="G1087" s="238" t="n">
        <v>717</v>
      </c>
      <c r="H1087" s="238" t="n">
        <v>455</v>
      </c>
      <c r="I1087" s="239" t="s">
        <v>163</v>
      </c>
      <c r="J1087" s="239" t="s">
        <v>163</v>
      </c>
      <c r="K1087" s="239" t="s">
        <v>163</v>
      </c>
      <c r="L1087" s="256" t="s">
        <v>111</v>
      </c>
      <c r="M1087" s="256" t="s">
        <v>111</v>
      </c>
      <c r="N1087" s="256" t="s">
        <v>111</v>
      </c>
      <c r="O1087" s="238" t="n">
        <v>4</v>
      </c>
      <c r="P1087" s="238" t="n">
        <v>108</v>
      </c>
      <c r="Q1087" s="238" t="n">
        <v>55</v>
      </c>
    </row>
    <row r="1088" customFormat="false" ht="12.75" hidden="false" customHeight="false" outlineLevel="0" collapsed="false">
      <c r="A1088" s="247" t="n">
        <v>12</v>
      </c>
      <c r="B1088" s="241" t="n">
        <v>100</v>
      </c>
      <c r="C1088" s="241" t="s">
        <v>70</v>
      </c>
      <c r="D1088" s="236" t="s">
        <v>108</v>
      </c>
      <c r="E1088" s="237"/>
      <c r="F1088" s="238" t="n">
        <v>25</v>
      </c>
      <c r="G1088" s="238" t="n">
        <v>2302</v>
      </c>
      <c r="H1088" s="238" t="n">
        <v>1331</v>
      </c>
      <c r="I1088" s="256" t="s">
        <v>111</v>
      </c>
      <c r="J1088" s="256" t="s">
        <v>111</v>
      </c>
      <c r="K1088" s="256" t="s">
        <v>111</v>
      </c>
      <c r="L1088" s="256" t="s">
        <v>111</v>
      </c>
      <c r="M1088" s="256" t="s">
        <v>111</v>
      </c>
      <c r="N1088" s="256" t="s">
        <v>111</v>
      </c>
      <c r="O1088" s="256" t="s">
        <v>111</v>
      </c>
      <c r="P1088" s="256" t="s">
        <v>111</v>
      </c>
      <c r="Q1088" s="256" t="s">
        <v>111</v>
      </c>
    </row>
    <row r="1089" customFormat="false" ht="12.75" hidden="false" customHeight="false" outlineLevel="0" collapsed="false">
      <c r="A1089" s="213"/>
      <c r="B1089" s="213"/>
      <c r="C1089" s="213"/>
      <c r="D1089" s="213"/>
      <c r="E1089" s="213"/>
      <c r="F1089" s="213"/>
      <c r="G1089" s="213"/>
      <c r="H1089" s="213"/>
      <c r="I1089" s="213"/>
      <c r="J1089" s="213"/>
      <c r="K1089" s="213"/>
      <c r="L1089" s="213"/>
      <c r="M1089" s="213"/>
      <c r="N1089" s="213"/>
      <c r="O1089" s="213"/>
      <c r="P1089" s="213"/>
      <c r="Q1089" s="213"/>
    </row>
    <row r="1090" customFormat="false" ht="12.75" hidden="false" customHeight="true" outlineLevel="0" collapsed="false">
      <c r="A1090" s="213"/>
      <c r="B1090" s="213"/>
      <c r="C1090" s="213"/>
      <c r="D1090" s="213"/>
      <c r="E1090" s="213"/>
      <c r="F1090" s="213"/>
      <c r="G1090" s="213"/>
      <c r="H1090" s="213"/>
      <c r="I1090" s="213"/>
      <c r="J1090" s="213"/>
      <c r="K1090" s="213"/>
      <c r="L1090" s="213"/>
      <c r="M1090" s="213"/>
      <c r="N1090" s="213"/>
      <c r="O1090" s="213"/>
      <c r="P1090" s="213"/>
      <c r="Q1090" s="213"/>
    </row>
    <row r="1091" customFormat="false" ht="12.75" hidden="false" customHeight="false" outlineLevel="0" collapsed="false">
      <c r="A1091" s="213"/>
      <c r="B1091" s="213"/>
      <c r="C1091" s="213"/>
      <c r="D1091" s="213"/>
      <c r="E1091" s="213"/>
      <c r="F1091" s="213"/>
      <c r="G1091" s="213"/>
      <c r="H1091" s="213"/>
      <c r="I1091" s="213"/>
      <c r="J1091" s="213"/>
      <c r="K1091" s="213"/>
      <c r="L1091" s="213"/>
      <c r="M1091" s="213"/>
      <c r="N1091" s="213"/>
      <c r="O1091" s="213"/>
      <c r="P1091" s="213"/>
      <c r="Q1091" s="213"/>
    </row>
    <row r="1092" customFormat="false" ht="16.5" hidden="false" customHeight="true" outlineLevel="0" collapsed="false">
      <c r="A1092" s="215"/>
      <c r="B1092" s="216" t="s">
        <v>57</v>
      </c>
      <c r="C1092" s="216"/>
      <c r="D1092" s="216"/>
      <c r="E1092" s="216"/>
      <c r="F1092" s="217" t="s">
        <v>176</v>
      </c>
      <c r="G1092" s="217"/>
      <c r="H1092" s="217"/>
      <c r="I1092" s="217"/>
      <c r="J1092" s="217"/>
      <c r="K1092" s="217"/>
      <c r="L1092" s="217"/>
      <c r="M1092" s="217"/>
      <c r="N1092" s="217"/>
      <c r="O1092" s="217"/>
      <c r="P1092" s="217"/>
      <c r="Q1092" s="217"/>
    </row>
    <row r="1093" customFormat="false" ht="16.5" hidden="false" customHeight="true" outlineLevel="0" collapsed="false">
      <c r="A1093" s="218"/>
      <c r="B1093" s="216"/>
      <c r="C1093" s="216"/>
      <c r="D1093" s="216"/>
      <c r="E1093" s="216"/>
      <c r="F1093" s="220" t="s">
        <v>164</v>
      </c>
      <c r="G1093" s="220"/>
      <c r="H1093" s="220"/>
      <c r="I1093" s="248" t="s">
        <v>165</v>
      </c>
      <c r="J1093" s="248"/>
      <c r="K1093" s="248"/>
      <c r="L1093" s="249" t="s">
        <v>166</v>
      </c>
      <c r="M1093" s="249"/>
      <c r="N1093" s="249"/>
      <c r="O1093" s="250" t="s">
        <v>167</v>
      </c>
      <c r="P1093" s="250"/>
      <c r="Q1093" s="250"/>
    </row>
    <row r="1094" customFormat="false" ht="12.75" hidden="false" customHeight="true" outlineLevel="0" collapsed="false">
      <c r="A1094" s="222" t="s">
        <v>177</v>
      </c>
      <c r="B1094" s="216"/>
      <c r="C1094" s="216"/>
      <c r="D1094" s="216"/>
      <c r="E1094" s="216"/>
      <c r="F1094" s="216" t="s">
        <v>160</v>
      </c>
      <c r="G1094" s="216" t="s">
        <v>162</v>
      </c>
      <c r="H1094" s="216" t="s">
        <v>178</v>
      </c>
      <c r="I1094" s="216" t="s">
        <v>160</v>
      </c>
      <c r="J1094" s="216" t="s">
        <v>162</v>
      </c>
      <c r="K1094" s="216" t="s">
        <v>178</v>
      </c>
      <c r="L1094" s="216" t="s">
        <v>160</v>
      </c>
      <c r="M1094" s="216" t="s">
        <v>162</v>
      </c>
      <c r="N1094" s="216" t="s">
        <v>178</v>
      </c>
      <c r="O1094" s="223" t="s">
        <v>160</v>
      </c>
      <c r="P1094" s="216" t="s">
        <v>162</v>
      </c>
      <c r="Q1094" s="224" t="s">
        <v>178</v>
      </c>
    </row>
    <row r="1095" customFormat="false" ht="12.75" hidden="false" customHeight="false" outlineLevel="0" collapsed="false">
      <c r="A1095" s="218"/>
      <c r="B1095" s="216"/>
      <c r="C1095" s="216"/>
      <c r="D1095" s="216"/>
      <c r="E1095" s="216"/>
      <c r="F1095" s="216"/>
      <c r="G1095" s="216"/>
      <c r="H1095" s="216"/>
      <c r="I1095" s="216"/>
      <c r="J1095" s="216"/>
      <c r="K1095" s="216"/>
      <c r="L1095" s="216"/>
      <c r="M1095" s="216"/>
      <c r="N1095" s="216"/>
      <c r="O1095" s="223"/>
      <c r="P1095" s="216"/>
      <c r="Q1095" s="224"/>
    </row>
    <row r="1096" customFormat="false" ht="12.75" hidden="false" customHeight="false" outlineLevel="0" collapsed="false">
      <c r="A1096" s="226"/>
      <c r="B1096" s="216"/>
      <c r="C1096" s="216"/>
      <c r="D1096" s="216"/>
      <c r="E1096" s="216"/>
      <c r="F1096" s="216" t="n">
        <v>13</v>
      </c>
      <c r="G1096" s="216" t="n">
        <v>14</v>
      </c>
      <c r="H1096" s="227" t="n">
        <v>15</v>
      </c>
      <c r="I1096" s="216" t="n">
        <v>16</v>
      </c>
      <c r="J1096" s="228" t="n">
        <v>17</v>
      </c>
      <c r="K1096" s="224" t="n">
        <v>18</v>
      </c>
      <c r="L1096" s="229" t="n">
        <v>19</v>
      </c>
      <c r="M1096" s="230" t="n">
        <v>20</v>
      </c>
      <c r="N1096" s="230" t="n">
        <v>21</v>
      </c>
      <c r="O1096" s="230" t="n">
        <v>22</v>
      </c>
      <c r="P1096" s="230" t="n">
        <v>23</v>
      </c>
      <c r="Q1096" s="231" t="n">
        <v>24</v>
      </c>
    </row>
    <row r="1097" customFormat="false" ht="12.75" hidden="false" customHeight="false" outlineLevel="0" collapsed="false">
      <c r="A1097" s="214"/>
      <c r="B1097" s="232"/>
      <c r="C1097" s="232"/>
      <c r="D1097" s="232"/>
      <c r="E1097" s="233"/>
      <c r="F1097" s="214"/>
      <c r="G1097" s="214"/>
      <c r="H1097" s="214"/>
      <c r="I1097" s="214"/>
      <c r="J1097" s="214"/>
      <c r="K1097" s="214"/>
      <c r="L1097" s="214"/>
      <c r="M1097" s="214"/>
      <c r="N1097" s="214"/>
      <c r="O1097" s="214"/>
      <c r="P1097" s="214"/>
      <c r="Q1097" s="214"/>
    </row>
    <row r="1098" customFormat="false" ht="12.75" hidden="false" customHeight="false" outlineLevel="0" collapsed="false">
      <c r="A1098" s="235" t="s">
        <v>66</v>
      </c>
      <c r="B1098" s="236" t="s">
        <v>67</v>
      </c>
      <c r="C1098" s="236"/>
      <c r="D1098" s="236"/>
      <c r="E1098" s="237"/>
      <c r="F1098" s="239" t="s">
        <v>163</v>
      </c>
      <c r="G1098" s="239" t="s">
        <v>163</v>
      </c>
      <c r="H1098" s="239" t="s">
        <v>163</v>
      </c>
      <c r="I1098" s="239" t="s">
        <v>163</v>
      </c>
      <c r="J1098" s="239" t="s">
        <v>163</v>
      </c>
      <c r="K1098" s="239" t="s">
        <v>163</v>
      </c>
      <c r="L1098" s="239" t="s">
        <v>163</v>
      </c>
      <c r="M1098" s="239" t="s">
        <v>163</v>
      </c>
      <c r="N1098" s="239" t="s">
        <v>163</v>
      </c>
      <c r="O1098" s="239" t="s">
        <v>163</v>
      </c>
      <c r="P1098" s="239" t="s">
        <v>163</v>
      </c>
      <c r="Q1098" s="239" t="s">
        <v>163</v>
      </c>
    </row>
    <row r="1099" customFormat="false" ht="12.75" hidden="false" customHeight="false" outlineLevel="0" collapsed="false">
      <c r="A1099" s="235" t="s">
        <v>68</v>
      </c>
      <c r="B1099" s="240" t="s">
        <v>69</v>
      </c>
      <c r="C1099" s="241" t="s">
        <v>70</v>
      </c>
      <c r="D1099" s="236" t="s">
        <v>71</v>
      </c>
      <c r="E1099" s="237"/>
      <c r="F1099" s="239" t="s">
        <v>163</v>
      </c>
      <c r="G1099" s="239" t="s">
        <v>163</v>
      </c>
      <c r="H1099" s="239" t="s">
        <v>163</v>
      </c>
      <c r="I1099" s="239" t="s">
        <v>163</v>
      </c>
      <c r="J1099" s="239" t="s">
        <v>163</v>
      </c>
      <c r="K1099" s="239" t="s">
        <v>163</v>
      </c>
      <c r="L1099" s="239" t="s">
        <v>163</v>
      </c>
      <c r="M1099" s="239" t="s">
        <v>163</v>
      </c>
      <c r="N1099" s="239" t="s">
        <v>163</v>
      </c>
      <c r="O1099" s="239" t="s">
        <v>163</v>
      </c>
      <c r="P1099" s="239" t="s">
        <v>163</v>
      </c>
      <c r="Q1099" s="239" t="s">
        <v>163</v>
      </c>
    </row>
    <row r="1100" customFormat="false" ht="12.75" hidden="false" customHeight="false" outlineLevel="0" collapsed="false">
      <c r="A1100" s="235" t="s">
        <v>72</v>
      </c>
      <c r="B1100" s="240" t="s">
        <v>71</v>
      </c>
      <c r="C1100" s="241" t="s">
        <v>70</v>
      </c>
      <c r="D1100" s="236" t="s">
        <v>73</v>
      </c>
      <c r="E1100" s="237"/>
      <c r="F1100" s="256" t="s">
        <v>111</v>
      </c>
      <c r="G1100" s="256" t="s">
        <v>111</v>
      </c>
      <c r="H1100" s="256" t="s">
        <v>111</v>
      </c>
      <c r="I1100" s="239" t="s">
        <v>163</v>
      </c>
      <c r="J1100" s="239" t="s">
        <v>163</v>
      </c>
      <c r="K1100" s="239" t="s">
        <v>163</v>
      </c>
      <c r="L1100" s="239" t="s">
        <v>163</v>
      </c>
      <c r="M1100" s="239" t="s">
        <v>163</v>
      </c>
      <c r="N1100" s="239" t="s">
        <v>163</v>
      </c>
      <c r="O1100" s="239" t="s">
        <v>163</v>
      </c>
      <c r="P1100" s="239" t="s">
        <v>163</v>
      </c>
      <c r="Q1100" s="239" t="s">
        <v>163</v>
      </c>
    </row>
    <row r="1101" customFormat="false" ht="12.75" hidden="false" customHeight="false" outlineLevel="0" collapsed="false">
      <c r="A1101" s="235" t="s">
        <v>74</v>
      </c>
      <c r="B1101" s="240" t="s">
        <v>73</v>
      </c>
      <c r="C1101" s="241" t="s">
        <v>70</v>
      </c>
      <c r="D1101" s="236" t="s">
        <v>75</v>
      </c>
      <c r="E1101" s="237"/>
      <c r="F1101" s="239" t="s">
        <v>163</v>
      </c>
      <c r="G1101" s="239" t="s">
        <v>163</v>
      </c>
      <c r="H1101" s="239" t="s">
        <v>163</v>
      </c>
      <c r="I1101" s="239" t="s">
        <v>163</v>
      </c>
      <c r="J1101" s="239" t="s">
        <v>163</v>
      </c>
      <c r="K1101" s="239" t="s">
        <v>163</v>
      </c>
      <c r="L1101" s="239" t="s">
        <v>163</v>
      </c>
      <c r="M1101" s="239" t="s">
        <v>163</v>
      </c>
      <c r="N1101" s="239" t="s">
        <v>163</v>
      </c>
      <c r="O1101" s="239" t="s">
        <v>163</v>
      </c>
      <c r="P1101" s="239" t="s">
        <v>163</v>
      </c>
      <c r="Q1101" s="239" t="s">
        <v>163</v>
      </c>
    </row>
    <row r="1102" customFormat="false" ht="12.75" hidden="false" customHeight="false" outlineLevel="0" collapsed="false">
      <c r="A1102" s="235" t="s">
        <v>76</v>
      </c>
      <c r="B1102" s="240" t="s">
        <v>75</v>
      </c>
      <c r="C1102" s="241" t="s">
        <v>70</v>
      </c>
      <c r="D1102" s="236" t="s">
        <v>77</v>
      </c>
      <c r="E1102" s="237"/>
      <c r="F1102" s="256" t="s">
        <v>111</v>
      </c>
      <c r="G1102" s="256" t="s">
        <v>111</v>
      </c>
      <c r="H1102" s="256" t="s">
        <v>111</v>
      </c>
      <c r="I1102" s="239" t="s">
        <v>163</v>
      </c>
      <c r="J1102" s="239" t="s">
        <v>163</v>
      </c>
      <c r="K1102" s="239" t="s">
        <v>163</v>
      </c>
      <c r="L1102" s="239" t="s">
        <v>163</v>
      </c>
      <c r="M1102" s="239" t="s">
        <v>163</v>
      </c>
      <c r="N1102" s="239" t="s">
        <v>163</v>
      </c>
      <c r="O1102" s="239" t="s">
        <v>163</v>
      </c>
      <c r="P1102" s="239" t="s">
        <v>163</v>
      </c>
      <c r="Q1102" s="239" t="s">
        <v>163</v>
      </c>
    </row>
    <row r="1103" customFormat="false" ht="12.75" hidden="false" customHeight="false" outlineLevel="0" collapsed="false">
      <c r="A1103" s="235" t="s">
        <v>78</v>
      </c>
      <c r="B1103" s="240" t="s">
        <v>77</v>
      </c>
      <c r="C1103" s="241" t="s">
        <v>70</v>
      </c>
      <c r="D1103" s="236" t="s">
        <v>79</v>
      </c>
      <c r="E1103" s="237"/>
      <c r="F1103" s="256" t="s">
        <v>111</v>
      </c>
      <c r="G1103" s="256" t="s">
        <v>111</v>
      </c>
      <c r="H1103" s="256" t="s">
        <v>111</v>
      </c>
      <c r="I1103" s="256" t="s">
        <v>111</v>
      </c>
      <c r="J1103" s="256" t="s">
        <v>111</v>
      </c>
      <c r="K1103" s="256" t="s">
        <v>111</v>
      </c>
      <c r="L1103" s="239" t="s">
        <v>163</v>
      </c>
      <c r="M1103" s="239" t="s">
        <v>163</v>
      </c>
      <c r="N1103" s="239" t="s">
        <v>163</v>
      </c>
      <c r="O1103" s="239" t="s">
        <v>163</v>
      </c>
      <c r="P1103" s="239" t="s">
        <v>163</v>
      </c>
      <c r="Q1103" s="239" t="s">
        <v>163</v>
      </c>
    </row>
    <row r="1104" customFormat="false" ht="12.75" hidden="false" customHeight="false" outlineLevel="0" collapsed="false">
      <c r="A1104" s="235" t="s">
        <v>80</v>
      </c>
      <c r="B1104" s="240" t="s">
        <v>79</v>
      </c>
      <c r="C1104" s="241" t="s">
        <v>70</v>
      </c>
      <c r="D1104" s="236" t="s">
        <v>81</v>
      </c>
      <c r="E1104" s="237"/>
      <c r="F1104" s="238" t="n">
        <v>9</v>
      </c>
      <c r="G1104" s="238" t="n">
        <v>398</v>
      </c>
      <c r="H1104" s="238" t="n">
        <v>212</v>
      </c>
      <c r="I1104" s="238" t="n">
        <v>8</v>
      </c>
      <c r="J1104" s="238" t="n">
        <v>399</v>
      </c>
      <c r="K1104" s="238" t="n">
        <v>285</v>
      </c>
      <c r="L1104" s="238" t="n">
        <v>4</v>
      </c>
      <c r="M1104" s="238" t="n">
        <v>277</v>
      </c>
      <c r="N1104" s="238" t="n">
        <v>221</v>
      </c>
      <c r="O1104" s="239" t="s">
        <v>163</v>
      </c>
      <c r="P1104" s="239" t="s">
        <v>163</v>
      </c>
      <c r="Q1104" s="239" t="s">
        <v>163</v>
      </c>
    </row>
    <row r="1105" customFormat="false" ht="12.75" hidden="false" customHeight="false" outlineLevel="0" collapsed="false">
      <c r="A1105" s="235" t="s">
        <v>82</v>
      </c>
      <c r="B1105" s="236" t="s">
        <v>83</v>
      </c>
      <c r="C1105" s="236"/>
      <c r="D1105" s="236"/>
      <c r="E1105" s="237"/>
      <c r="F1105" s="238" t="n">
        <v>4</v>
      </c>
      <c r="G1105" s="238" t="n">
        <v>231</v>
      </c>
      <c r="H1105" s="238" t="n">
        <v>94</v>
      </c>
      <c r="I1105" s="238" t="n">
        <v>5</v>
      </c>
      <c r="J1105" s="238" t="n">
        <v>389</v>
      </c>
      <c r="K1105" s="238" t="n">
        <v>195</v>
      </c>
      <c r="L1105" s="238" t="n">
        <v>11</v>
      </c>
      <c r="M1105" s="238" t="n">
        <v>1386</v>
      </c>
      <c r="N1105" s="238" t="n">
        <v>821</v>
      </c>
      <c r="O1105" s="238" t="n">
        <v>9</v>
      </c>
      <c r="P1105" s="238" t="n">
        <v>2192</v>
      </c>
      <c r="Q1105" s="238" t="n">
        <v>1509</v>
      </c>
    </row>
    <row r="1106" customFormat="false" ht="12.75" hidden="false" customHeight="false" outlineLevel="0" collapsed="false">
      <c r="A1106" s="235" t="s">
        <v>84</v>
      </c>
      <c r="B1106" s="236" t="s">
        <v>85</v>
      </c>
      <c r="C1106" s="236"/>
      <c r="D1106" s="236"/>
      <c r="E1106" s="242"/>
      <c r="F1106" s="238" t="n">
        <v>15</v>
      </c>
      <c r="G1106" s="238" t="n">
        <v>693</v>
      </c>
      <c r="H1106" s="238" t="n">
        <v>352</v>
      </c>
      <c r="I1106" s="238" t="n">
        <v>15</v>
      </c>
      <c r="J1106" s="238" t="n">
        <v>884</v>
      </c>
      <c r="K1106" s="238" t="n">
        <v>546</v>
      </c>
      <c r="L1106" s="238" t="n">
        <v>15</v>
      </c>
      <c r="M1106" s="238" t="n">
        <v>1663</v>
      </c>
      <c r="N1106" s="238" t="n">
        <v>1042</v>
      </c>
      <c r="O1106" s="238" t="n">
        <v>9</v>
      </c>
      <c r="P1106" s="238" t="n">
        <v>2192</v>
      </c>
      <c r="Q1106" s="238" t="n">
        <v>1509</v>
      </c>
    </row>
    <row r="1107" customFormat="false" ht="12.75" hidden="false" customHeight="false" outlineLevel="0" collapsed="false">
      <c r="A1107" s="214"/>
      <c r="B1107" s="243"/>
      <c r="C1107" s="243"/>
      <c r="D1107" s="244"/>
      <c r="E1107" s="245"/>
      <c r="F1107" s="238"/>
      <c r="G1107" s="238"/>
      <c r="H1107" s="238"/>
      <c r="I1107" s="238"/>
      <c r="J1107" s="238"/>
      <c r="K1107" s="238"/>
      <c r="L1107" s="238"/>
      <c r="M1107" s="238"/>
      <c r="N1107" s="238"/>
      <c r="O1107" s="238"/>
      <c r="P1107" s="238"/>
      <c r="Q1107" s="238"/>
    </row>
    <row r="1108" customFormat="false" ht="12.75" hidden="false" customHeight="false" outlineLevel="0" collapsed="false">
      <c r="A1108" s="214"/>
      <c r="B1108" s="246" t="s">
        <v>86</v>
      </c>
      <c r="C1108" s="246"/>
      <c r="D1108" s="246"/>
      <c r="E1108" s="242"/>
      <c r="F1108" s="238"/>
      <c r="G1108" s="238"/>
      <c r="H1108" s="238"/>
      <c r="I1108" s="238"/>
      <c r="J1108" s="238"/>
      <c r="K1108" s="238"/>
      <c r="L1108" s="238"/>
      <c r="M1108" s="238"/>
      <c r="N1108" s="238"/>
      <c r="O1108" s="238"/>
      <c r="P1108" s="238"/>
      <c r="Q1108" s="238"/>
    </row>
    <row r="1109" customFormat="false" ht="12.75" hidden="false" customHeight="false" outlineLevel="0" collapsed="false">
      <c r="A1109" s="247" t="n">
        <v>10</v>
      </c>
      <c r="B1109" s="241" t="n">
        <v>50</v>
      </c>
      <c r="C1109" s="241" t="s">
        <v>70</v>
      </c>
      <c r="D1109" s="236" t="s">
        <v>106</v>
      </c>
      <c r="E1109" s="237"/>
      <c r="F1109" s="238" t="n">
        <v>4</v>
      </c>
      <c r="G1109" s="238" t="n">
        <v>203</v>
      </c>
      <c r="H1109" s="238" t="n">
        <v>98</v>
      </c>
      <c r="I1109" s="238" t="n">
        <v>3</v>
      </c>
      <c r="J1109" s="238" t="n">
        <v>138</v>
      </c>
      <c r="K1109" s="238" t="n">
        <v>117</v>
      </c>
      <c r="L1109" s="256" t="s">
        <v>111</v>
      </c>
      <c r="M1109" s="256" t="s">
        <v>111</v>
      </c>
      <c r="N1109" s="256" t="s">
        <v>111</v>
      </c>
      <c r="O1109" s="239" t="s">
        <v>163</v>
      </c>
      <c r="P1109" s="239" t="s">
        <v>163</v>
      </c>
      <c r="Q1109" s="239" t="s">
        <v>163</v>
      </c>
    </row>
    <row r="1110" customFormat="false" ht="12.75" hidden="false" customHeight="false" outlineLevel="0" collapsed="false">
      <c r="A1110" s="247" t="n">
        <v>11</v>
      </c>
      <c r="B1110" s="241" t="n">
        <v>75</v>
      </c>
      <c r="C1110" s="241" t="s">
        <v>70</v>
      </c>
      <c r="D1110" s="236" t="s">
        <v>107</v>
      </c>
      <c r="E1110" s="237"/>
      <c r="F1110" s="238" t="n">
        <v>5</v>
      </c>
      <c r="G1110" s="238" t="n">
        <v>196</v>
      </c>
      <c r="H1110" s="238" t="n">
        <v>113</v>
      </c>
      <c r="I1110" s="238" t="n">
        <v>5</v>
      </c>
      <c r="J1110" s="238" t="n">
        <v>261</v>
      </c>
      <c r="K1110" s="238" t="n">
        <v>168</v>
      </c>
      <c r="L1110" s="256" t="s">
        <v>111</v>
      </c>
      <c r="M1110" s="256" t="s">
        <v>111</v>
      </c>
      <c r="N1110" s="256" t="s">
        <v>111</v>
      </c>
      <c r="O1110" s="239" t="s">
        <v>163</v>
      </c>
      <c r="P1110" s="239" t="s">
        <v>163</v>
      </c>
      <c r="Q1110" s="239" t="s">
        <v>163</v>
      </c>
    </row>
    <row r="1111" customFormat="false" ht="12.75" hidden="false" customHeight="false" outlineLevel="0" collapsed="false">
      <c r="A1111" s="247" t="n">
        <v>12</v>
      </c>
      <c r="B1111" s="241" t="n">
        <v>100</v>
      </c>
      <c r="C1111" s="241" t="s">
        <v>70</v>
      </c>
      <c r="D1111" s="236" t="s">
        <v>108</v>
      </c>
      <c r="E1111" s="237"/>
      <c r="F1111" s="238" t="n">
        <v>4</v>
      </c>
      <c r="G1111" s="238" t="n">
        <v>231</v>
      </c>
      <c r="H1111" s="238" t="n">
        <v>94</v>
      </c>
      <c r="I1111" s="238" t="n">
        <v>5</v>
      </c>
      <c r="J1111" s="238" t="n">
        <v>389</v>
      </c>
      <c r="K1111" s="238" t="n">
        <v>195</v>
      </c>
      <c r="L1111" s="238" t="n">
        <v>8</v>
      </c>
      <c r="M1111" s="238" t="n">
        <v>979</v>
      </c>
      <c r="N1111" s="238" t="n">
        <v>620</v>
      </c>
      <c r="O1111" s="238" t="n">
        <v>3</v>
      </c>
      <c r="P1111" s="238" t="n">
        <v>498</v>
      </c>
      <c r="Q1111" s="238" t="n">
        <v>376</v>
      </c>
    </row>
    <row r="1112" customFormat="false" ht="12.75" hidden="false" customHeight="false" outlineLevel="0" collapsed="false">
      <c r="A1112" s="213"/>
      <c r="B1112" s="213"/>
      <c r="C1112" s="213"/>
      <c r="D1112" s="213"/>
      <c r="E1112" s="213"/>
      <c r="F1112" s="213"/>
      <c r="G1112" s="213"/>
      <c r="H1112" s="213"/>
      <c r="I1112" s="213"/>
      <c r="J1112" s="213"/>
      <c r="K1112" s="213"/>
      <c r="L1112" s="213"/>
      <c r="M1112" s="213"/>
      <c r="N1112" s="213"/>
      <c r="O1112" s="213"/>
      <c r="P1112" s="213"/>
      <c r="Q1112" s="213"/>
    </row>
    <row r="1113" customFormat="false" ht="12.75" hidden="false" customHeight="true" outlineLevel="0" collapsed="false">
      <c r="A1113" s="213"/>
      <c r="B1113" s="213"/>
      <c r="C1113" s="213"/>
      <c r="D1113" s="213"/>
      <c r="E1113" s="213"/>
      <c r="F1113" s="213"/>
      <c r="G1113" s="213"/>
      <c r="H1113" s="213"/>
      <c r="I1113" s="213"/>
      <c r="J1113" s="213"/>
      <c r="K1113" s="213"/>
      <c r="L1113" s="213"/>
      <c r="M1113" s="213"/>
      <c r="N1113" s="213"/>
      <c r="O1113" s="213"/>
      <c r="P1113" s="213"/>
      <c r="Q1113" s="213"/>
    </row>
    <row r="1114" customFormat="false" ht="12.75" hidden="false" customHeight="false" outlineLevel="0" collapsed="false">
      <c r="A1114" s="213"/>
      <c r="B1114" s="213"/>
      <c r="C1114" s="213"/>
      <c r="D1114" s="213"/>
      <c r="E1114" s="213"/>
      <c r="F1114" s="213"/>
      <c r="G1114" s="213"/>
      <c r="H1114" s="213"/>
      <c r="I1114" s="213"/>
      <c r="J1114" s="213"/>
      <c r="K1114" s="213"/>
      <c r="L1114" s="213"/>
      <c r="M1114" s="213"/>
      <c r="N1114" s="213"/>
      <c r="O1114" s="213"/>
      <c r="P1114" s="213"/>
      <c r="Q1114" s="213"/>
    </row>
    <row r="1115" customFormat="false" ht="16.5" hidden="false" customHeight="true" outlineLevel="0" collapsed="false">
      <c r="A1115" s="215"/>
      <c r="B1115" s="216" t="s">
        <v>57</v>
      </c>
      <c r="C1115" s="216"/>
      <c r="D1115" s="216"/>
      <c r="E1115" s="216"/>
      <c r="F1115" s="217" t="s">
        <v>176</v>
      </c>
      <c r="G1115" s="217"/>
      <c r="H1115" s="217"/>
      <c r="I1115" s="217"/>
      <c r="J1115" s="217"/>
      <c r="K1115" s="217"/>
      <c r="L1115" s="217"/>
      <c r="M1115" s="217"/>
      <c r="N1115" s="217"/>
      <c r="O1115" s="217"/>
      <c r="P1115" s="217"/>
      <c r="Q1115" s="217"/>
    </row>
    <row r="1116" customFormat="false" ht="16.5" hidden="false" customHeight="true" outlineLevel="0" collapsed="false">
      <c r="A1116" s="218"/>
      <c r="B1116" s="216"/>
      <c r="C1116" s="216"/>
      <c r="D1116" s="216"/>
      <c r="E1116" s="216"/>
      <c r="F1116" s="220" t="s">
        <v>168</v>
      </c>
      <c r="G1116" s="220"/>
      <c r="H1116" s="220"/>
      <c r="I1116" s="248" t="s">
        <v>169</v>
      </c>
      <c r="J1116" s="248"/>
      <c r="K1116" s="248"/>
      <c r="L1116" s="249" t="s">
        <v>170</v>
      </c>
      <c r="M1116" s="249"/>
      <c r="N1116" s="249"/>
      <c r="O1116" s="250" t="s">
        <v>171</v>
      </c>
      <c r="P1116" s="250"/>
      <c r="Q1116" s="250"/>
    </row>
    <row r="1117" customFormat="false" ht="12.75" hidden="false" customHeight="true" outlineLevel="0" collapsed="false">
      <c r="A1117" s="222" t="s">
        <v>177</v>
      </c>
      <c r="B1117" s="216"/>
      <c r="C1117" s="216"/>
      <c r="D1117" s="216"/>
      <c r="E1117" s="216"/>
      <c r="F1117" s="216" t="s">
        <v>160</v>
      </c>
      <c r="G1117" s="216" t="s">
        <v>162</v>
      </c>
      <c r="H1117" s="216" t="s">
        <v>178</v>
      </c>
      <c r="I1117" s="216" t="s">
        <v>160</v>
      </c>
      <c r="J1117" s="216" t="s">
        <v>162</v>
      </c>
      <c r="K1117" s="216" t="s">
        <v>178</v>
      </c>
      <c r="L1117" s="216" t="s">
        <v>160</v>
      </c>
      <c r="M1117" s="216" t="s">
        <v>162</v>
      </c>
      <c r="N1117" s="216" t="s">
        <v>178</v>
      </c>
      <c r="O1117" s="223" t="s">
        <v>160</v>
      </c>
      <c r="P1117" s="216" t="s">
        <v>162</v>
      </c>
      <c r="Q1117" s="224" t="s">
        <v>178</v>
      </c>
    </row>
    <row r="1118" customFormat="false" ht="12.75" hidden="false" customHeight="false" outlineLevel="0" collapsed="false">
      <c r="A1118" s="218"/>
      <c r="B1118" s="216"/>
      <c r="C1118" s="216"/>
      <c r="D1118" s="216"/>
      <c r="E1118" s="216"/>
      <c r="F1118" s="216"/>
      <c r="G1118" s="216"/>
      <c r="H1118" s="216"/>
      <c r="I1118" s="216"/>
      <c r="J1118" s="216"/>
      <c r="K1118" s="216"/>
      <c r="L1118" s="216"/>
      <c r="M1118" s="216"/>
      <c r="N1118" s="216"/>
      <c r="O1118" s="223"/>
      <c r="P1118" s="216"/>
      <c r="Q1118" s="224"/>
    </row>
    <row r="1119" customFormat="false" ht="12.75" hidden="false" customHeight="false" outlineLevel="0" collapsed="false">
      <c r="A1119" s="226"/>
      <c r="B1119" s="216"/>
      <c r="C1119" s="216"/>
      <c r="D1119" s="216"/>
      <c r="E1119" s="216"/>
      <c r="F1119" s="216" t="n">
        <v>25</v>
      </c>
      <c r="G1119" s="216" t="n">
        <v>26</v>
      </c>
      <c r="H1119" s="227" t="n">
        <v>27</v>
      </c>
      <c r="I1119" s="216" t="n">
        <v>28</v>
      </c>
      <c r="J1119" s="228" t="n">
        <v>29</v>
      </c>
      <c r="K1119" s="224" t="n">
        <v>30</v>
      </c>
      <c r="L1119" s="229" t="n">
        <v>31</v>
      </c>
      <c r="M1119" s="230" t="n">
        <v>32</v>
      </c>
      <c r="N1119" s="230" t="n">
        <v>33</v>
      </c>
      <c r="O1119" s="230" t="n">
        <v>34</v>
      </c>
      <c r="P1119" s="230" t="n">
        <v>35</v>
      </c>
      <c r="Q1119" s="231" t="n">
        <v>36</v>
      </c>
    </row>
    <row r="1120" customFormat="false" ht="12.75" hidden="false" customHeight="false" outlineLevel="0" collapsed="false">
      <c r="A1120" s="214"/>
      <c r="B1120" s="232"/>
      <c r="C1120" s="232"/>
      <c r="D1120" s="232"/>
      <c r="E1120" s="233"/>
      <c r="F1120" s="214"/>
      <c r="G1120" s="214"/>
      <c r="H1120" s="214"/>
      <c r="I1120" s="214"/>
      <c r="J1120" s="214"/>
      <c r="K1120" s="214"/>
      <c r="L1120" s="214"/>
      <c r="M1120" s="214"/>
      <c r="N1120" s="214"/>
      <c r="O1120" s="214"/>
      <c r="P1120" s="214"/>
      <c r="Q1120" s="214"/>
    </row>
    <row r="1121" customFormat="false" ht="12.75" hidden="false" customHeight="false" outlineLevel="0" collapsed="false">
      <c r="A1121" s="235" t="s">
        <v>66</v>
      </c>
      <c r="B1121" s="236" t="s">
        <v>67</v>
      </c>
      <c r="C1121" s="236"/>
      <c r="D1121" s="236"/>
      <c r="E1121" s="237"/>
      <c r="F1121" s="239" t="s">
        <v>163</v>
      </c>
      <c r="G1121" s="239" t="s">
        <v>163</v>
      </c>
      <c r="H1121" s="239" t="s">
        <v>163</v>
      </c>
      <c r="I1121" s="239" t="s">
        <v>163</v>
      </c>
      <c r="J1121" s="239" t="s">
        <v>163</v>
      </c>
      <c r="K1121" s="239" t="s">
        <v>163</v>
      </c>
      <c r="L1121" s="239" t="s">
        <v>163</v>
      </c>
      <c r="M1121" s="239" t="s">
        <v>163</v>
      </c>
      <c r="N1121" s="239" t="s">
        <v>163</v>
      </c>
      <c r="O1121" s="239" t="s">
        <v>163</v>
      </c>
      <c r="P1121" s="239" t="s">
        <v>163</v>
      </c>
      <c r="Q1121" s="239" t="s">
        <v>163</v>
      </c>
    </row>
    <row r="1122" customFormat="false" ht="12.75" hidden="false" customHeight="false" outlineLevel="0" collapsed="false">
      <c r="A1122" s="235" t="s">
        <v>68</v>
      </c>
      <c r="B1122" s="240" t="s">
        <v>69</v>
      </c>
      <c r="C1122" s="241" t="s">
        <v>70</v>
      </c>
      <c r="D1122" s="236" t="s">
        <v>71</v>
      </c>
      <c r="E1122" s="237"/>
      <c r="F1122" s="239" t="s">
        <v>163</v>
      </c>
      <c r="G1122" s="239" t="s">
        <v>163</v>
      </c>
      <c r="H1122" s="239" t="s">
        <v>163</v>
      </c>
      <c r="I1122" s="239" t="s">
        <v>163</v>
      </c>
      <c r="J1122" s="239" t="s">
        <v>163</v>
      </c>
      <c r="K1122" s="239" t="s">
        <v>163</v>
      </c>
      <c r="L1122" s="239" t="s">
        <v>163</v>
      </c>
      <c r="M1122" s="239" t="s">
        <v>163</v>
      </c>
      <c r="N1122" s="239" t="s">
        <v>163</v>
      </c>
      <c r="O1122" s="239" t="s">
        <v>163</v>
      </c>
      <c r="P1122" s="239" t="s">
        <v>163</v>
      </c>
      <c r="Q1122" s="239" t="s">
        <v>163</v>
      </c>
    </row>
    <row r="1123" customFormat="false" ht="12.75" hidden="false" customHeight="false" outlineLevel="0" collapsed="false">
      <c r="A1123" s="235" t="s">
        <v>72</v>
      </c>
      <c r="B1123" s="240" t="s">
        <v>71</v>
      </c>
      <c r="C1123" s="241" t="s">
        <v>70</v>
      </c>
      <c r="D1123" s="236" t="s">
        <v>73</v>
      </c>
      <c r="E1123" s="237"/>
      <c r="F1123" s="239" t="s">
        <v>163</v>
      </c>
      <c r="G1123" s="239" t="s">
        <v>163</v>
      </c>
      <c r="H1123" s="239" t="s">
        <v>163</v>
      </c>
      <c r="I1123" s="239" t="s">
        <v>163</v>
      </c>
      <c r="J1123" s="239" t="s">
        <v>163</v>
      </c>
      <c r="K1123" s="239" t="s">
        <v>163</v>
      </c>
      <c r="L1123" s="239" t="s">
        <v>163</v>
      </c>
      <c r="M1123" s="239" t="s">
        <v>163</v>
      </c>
      <c r="N1123" s="239" t="s">
        <v>163</v>
      </c>
      <c r="O1123" s="239" t="s">
        <v>163</v>
      </c>
      <c r="P1123" s="239" t="s">
        <v>163</v>
      </c>
      <c r="Q1123" s="239" t="s">
        <v>163</v>
      </c>
    </row>
    <row r="1124" customFormat="false" ht="12.75" hidden="false" customHeight="false" outlineLevel="0" collapsed="false">
      <c r="A1124" s="235" t="s">
        <v>74</v>
      </c>
      <c r="B1124" s="240" t="s">
        <v>73</v>
      </c>
      <c r="C1124" s="241" t="s">
        <v>70</v>
      </c>
      <c r="D1124" s="236" t="s">
        <v>75</v>
      </c>
      <c r="E1124" s="237"/>
      <c r="F1124" s="239" t="s">
        <v>163</v>
      </c>
      <c r="G1124" s="239" t="s">
        <v>163</v>
      </c>
      <c r="H1124" s="239" t="s">
        <v>163</v>
      </c>
      <c r="I1124" s="239" t="s">
        <v>163</v>
      </c>
      <c r="J1124" s="239" t="s">
        <v>163</v>
      </c>
      <c r="K1124" s="239" t="s">
        <v>163</v>
      </c>
      <c r="L1124" s="239" t="s">
        <v>163</v>
      </c>
      <c r="M1124" s="239" t="s">
        <v>163</v>
      </c>
      <c r="N1124" s="239" t="s">
        <v>163</v>
      </c>
      <c r="O1124" s="239" t="s">
        <v>163</v>
      </c>
      <c r="P1124" s="239" t="s">
        <v>163</v>
      </c>
      <c r="Q1124" s="239" t="s">
        <v>163</v>
      </c>
    </row>
    <row r="1125" customFormat="false" ht="12.75" hidden="false" customHeight="false" outlineLevel="0" collapsed="false">
      <c r="A1125" s="235" t="s">
        <v>76</v>
      </c>
      <c r="B1125" s="240" t="s">
        <v>75</v>
      </c>
      <c r="C1125" s="241" t="s">
        <v>70</v>
      </c>
      <c r="D1125" s="236" t="s">
        <v>77</v>
      </c>
      <c r="E1125" s="237"/>
      <c r="F1125" s="239" t="s">
        <v>163</v>
      </c>
      <c r="G1125" s="239" t="s">
        <v>163</v>
      </c>
      <c r="H1125" s="239" t="s">
        <v>163</v>
      </c>
      <c r="I1125" s="239" t="s">
        <v>163</v>
      </c>
      <c r="J1125" s="239" t="s">
        <v>163</v>
      </c>
      <c r="K1125" s="239" t="s">
        <v>163</v>
      </c>
      <c r="L1125" s="239" t="s">
        <v>163</v>
      </c>
      <c r="M1125" s="239" t="s">
        <v>163</v>
      </c>
      <c r="N1125" s="239" t="s">
        <v>163</v>
      </c>
      <c r="O1125" s="239" t="s">
        <v>163</v>
      </c>
      <c r="P1125" s="239" t="s">
        <v>163</v>
      </c>
      <c r="Q1125" s="239" t="s">
        <v>163</v>
      </c>
    </row>
    <row r="1126" customFormat="false" ht="12.75" hidden="false" customHeight="false" outlineLevel="0" collapsed="false">
      <c r="A1126" s="235" t="s">
        <v>78</v>
      </c>
      <c r="B1126" s="240" t="s">
        <v>77</v>
      </c>
      <c r="C1126" s="241" t="s">
        <v>70</v>
      </c>
      <c r="D1126" s="236" t="s">
        <v>79</v>
      </c>
      <c r="E1126" s="237"/>
      <c r="F1126" s="239" t="s">
        <v>163</v>
      </c>
      <c r="G1126" s="239" t="s">
        <v>163</v>
      </c>
      <c r="H1126" s="239" t="s">
        <v>163</v>
      </c>
      <c r="I1126" s="239" t="s">
        <v>163</v>
      </c>
      <c r="J1126" s="239" t="s">
        <v>163</v>
      </c>
      <c r="K1126" s="239" t="s">
        <v>163</v>
      </c>
      <c r="L1126" s="239" t="s">
        <v>163</v>
      </c>
      <c r="M1126" s="239" t="s">
        <v>163</v>
      </c>
      <c r="N1126" s="239" t="s">
        <v>163</v>
      </c>
      <c r="O1126" s="239" t="s">
        <v>163</v>
      </c>
      <c r="P1126" s="239" t="s">
        <v>163</v>
      </c>
      <c r="Q1126" s="239" t="s">
        <v>163</v>
      </c>
    </row>
    <row r="1127" customFormat="false" ht="12.75" hidden="false" customHeight="false" outlineLevel="0" collapsed="false">
      <c r="A1127" s="235" t="s">
        <v>80</v>
      </c>
      <c r="B1127" s="240" t="s">
        <v>79</v>
      </c>
      <c r="C1127" s="241" t="s">
        <v>70</v>
      </c>
      <c r="D1127" s="236" t="s">
        <v>81</v>
      </c>
      <c r="E1127" s="237"/>
      <c r="F1127" s="239" t="s">
        <v>163</v>
      </c>
      <c r="G1127" s="239" t="s">
        <v>163</v>
      </c>
      <c r="H1127" s="239" t="s">
        <v>163</v>
      </c>
      <c r="I1127" s="239" t="s">
        <v>163</v>
      </c>
      <c r="J1127" s="239" t="s">
        <v>163</v>
      </c>
      <c r="K1127" s="239" t="s">
        <v>163</v>
      </c>
      <c r="L1127" s="239" t="s">
        <v>163</v>
      </c>
      <c r="M1127" s="239" t="s">
        <v>163</v>
      </c>
      <c r="N1127" s="239" t="s">
        <v>163</v>
      </c>
      <c r="O1127" s="239" t="s">
        <v>163</v>
      </c>
      <c r="P1127" s="239" t="s">
        <v>163</v>
      </c>
      <c r="Q1127" s="239" t="s">
        <v>163</v>
      </c>
    </row>
    <row r="1128" customFormat="false" ht="12.75" hidden="false" customHeight="false" outlineLevel="0" collapsed="false">
      <c r="A1128" s="235" t="s">
        <v>82</v>
      </c>
      <c r="B1128" s="236" t="s">
        <v>83</v>
      </c>
      <c r="C1128" s="236"/>
      <c r="D1128" s="236"/>
      <c r="E1128" s="237"/>
      <c r="F1128" s="238" t="n">
        <v>7</v>
      </c>
      <c r="G1128" s="238" t="n">
        <v>1309</v>
      </c>
      <c r="H1128" s="238" t="n">
        <v>884</v>
      </c>
      <c r="I1128" s="256" t="s">
        <v>111</v>
      </c>
      <c r="J1128" s="256" t="s">
        <v>111</v>
      </c>
      <c r="K1128" s="256" t="s">
        <v>111</v>
      </c>
      <c r="L1128" s="256" t="s">
        <v>111</v>
      </c>
      <c r="M1128" s="256" t="s">
        <v>111</v>
      </c>
      <c r="N1128" s="256" t="s">
        <v>111</v>
      </c>
      <c r="O1128" s="239" t="s">
        <v>163</v>
      </c>
      <c r="P1128" s="239" t="s">
        <v>163</v>
      </c>
      <c r="Q1128" s="239" t="s">
        <v>163</v>
      </c>
    </row>
    <row r="1129" customFormat="false" ht="12.75" hidden="false" customHeight="false" outlineLevel="0" collapsed="false">
      <c r="A1129" s="235" t="s">
        <v>84</v>
      </c>
      <c r="B1129" s="236" t="s">
        <v>85</v>
      </c>
      <c r="C1129" s="236"/>
      <c r="D1129" s="236"/>
      <c r="E1129" s="242"/>
      <c r="F1129" s="238" t="n">
        <v>7</v>
      </c>
      <c r="G1129" s="238" t="n">
        <v>1309</v>
      </c>
      <c r="H1129" s="238" t="n">
        <v>884</v>
      </c>
      <c r="I1129" s="256" t="s">
        <v>111</v>
      </c>
      <c r="J1129" s="256" t="s">
        <v>111</v>
      </c>
      <c r="K1129" s="256" t="s">
        <v>111</v>
      </c>
      <c r="L1129" s="256" t="s">
        <v>111</v>
      </c>
      <c r="M1129" s="256" t="s">
        <v>111</v>
      </c>
      <c r="N1129" s="256" t="s">
        <v>111</v>
      </c>
      <c r="O1129" s="239" t="s">
        <v>163</v>
      </c>
      <c r="P1129" s="239" t="s">
        <v>163</v>
      </c>
      <c r="Q1129" s="239" t="s">
        <v>163</v>
      </c>
    </row>
    <row r="1130" customFormat="false" ht="12.75" hidden="false" customHeight="false" outlineLevel="0" collapsed="false">
      <c r="A1130" s="214"/>
      <c r="B1130" s="243"/>
      <c r="C1130" s="243"/>
      <c r="D1130" s="244"/>
      <c r="E1130" s="245"/>
      <c r="F1130" s="238"/>
      <c r="G1130" s="238"/>
      <c r="H1130" s="238"/>
      <c r="I1130" s="238"/>
      <c r="J1130" s="238"/>
      <c r="K1130" s="238"/>
      <c r="L1130" s="238"/>
      <c r="M1130" s="238"/>
      <c r="N1130" s="238"/>
      <c r="O1130" s="238"/>
      <c r="P1130" s="238"/>
      <c r="Q1130" s="238"/>
    </row>
    <row r="1131" customFormat="false" ht="12.75" hidden="false" customHeight="false" outlineLevel="0" collapsed="false">
      <c r="A1131" s="214"/>
      <c r="B1131" s="246" t="s">
        <v>86</v>
      </c>
      <c r="C1131" s="246"/>
      <c r="D1131" s="246"/>
      <c r="E1131" s="242"/>
      <c r="F1131" s="238"/>
      <c r="G1131" s="238"/>
      <c r="H1131" s="238"/>
      <c r="I1131" s="238"/>
      <c r="J1131" s="238"/>
      <c r="K1131" s="238"/>
      <c r="L1131" s="238"/>
      <c r="M1131" s="238"/>
      <c r="N1131" s="238"/>
      <c r="O1131" s="238"/>
      <c r="P1131" s="238"/>
      <c r="Q1131" s="238"/>
    </row>
    <row r="1132" customFormat="false" ht="12.75" hidden="false" customHeight="false" outlineLevel="0" collapsed="false">
      <c r="A1132" s="247" t="n">
        <v>10</v>
      </c>
      <c r="B1132" s="241" t="n">
        <v>50</v>
      </c>
      <c r="C1132" s="241" t="s">
        <v>70</v>
      </c>
      <c r="D1132" s="236" t="s">
        <v>106</v>
      </c>
      <c r="E1132" s="237"/>
      <c r="F1132" s="239" t="s">
        <v>163</v>
      </c>
      <c r="G1132" s="239" t="s">
        <v>163</v>
      </c>
      <c r="H1132" s="239" t="s">
        <v>163</v>
      </c>
      <c r="I1132" s="239" t="s">
        <v>163</v>
      </c>
      <c r="J1132" s="239" t="s">
        <v>163</v>
      </c>
      <c r="K1132" s="239" t="s">
        <v>163</v>
      </c>
      <c r="L1132" s="239" t="s">
        <v>163</v>
      </c>
      <c r="M1132" s="239" t="s">
        <v>163</v>
      </c>
      <c r="N1132" s="239" t="s">
        <v>163</v>
      </c>
      <c r="O1132" s="239" t="s">
        <v>163</v>
      </c>
      <c r="P1132" s="239" t="s">
        <v>163</v>
      </c>
      <c r="Q1132" s="239" t="s">
        <v>163</v>
      </c>
    </row>
    <row r="1133" customFormat="false" ht="12.75" hidden="false" customHeight="false" outlineLevel="0" collapsed="false">
      <c r="A1133" s="247" t="n">
        <v>11</v>
      </c>
      <c r="B1133" s="241" t="n">
        <v>75</v>
      </c>
      <c r="C1133" s="241" t="s">
        <v>70</v>
      </c>
      <c r="D1133" s="236" t="s">
        <v>107</v>
      </c>
      <c r="E1133" s="237"/>
      <c r="F1133" s="239" t="s">
        <v>163</v>
      </c>
      <c r="G1133" s="239" t="s">
        <v>163</v>
      </c>
      <c r="H1133" s="239" t="s">
        <v>163</v>
      </c>
      <c r="I1133" s="239" t="s">
        <v>163</v>
      </c>
      <c r="J1133" s="239" t="s">
        <v>163</v>
      </c>
      <c r="K1133" s="239" t="s">
        <v>163</v>
      </c>
      <c r="L1133" s="239" t="s">
        <v>163</v>
      </c>
      <c r="M1133" s="239" t="s">
        <v>163</v>
      </c>
      <c r="N1133" s="239" t="s">
        <v>163</v>
      </c>
      <c r="O1133" s="239" t="s">
        <v>163</v>
      </c>
      <c r="P1133" s="239" t="s">
        <v>163</v>
      </c>
      <c r="Q1133" s="239" t="s">
        <v>163</v>
      </c>
    </row>
    <row r="1134" customFormat="false" ht="12.75" hidden="false" customHeight="false" outlineLevel="0" collapsed="false">
      <c r="A1134" s="247" t="n">
        <v>12</v>
      </c>
      <c r="B1134" s="241" t="n">
        <v>100</v>
      </c>
      <c r="C1134" s="241" t="s">
        <v>70</v>
      </c>
      <c r="D1134" s="236" t="s">
        <v>108</v>
      </c>
      <c r="E1134" s="237"/>
      <c r="F1134" s="238" t="n">
        <v>3</v>
      </c>
      <c r="G1134" s="238" t="n">
        <v>498</v>
      </c>
      <c r="H1134" s="238" t="n">
        <v>376</v>
      </c>
      <c r="I1134" s="239" t="s">
        <v>163</v>
      </c>
      <c r="J1134" s="239" t="s">
        <v>163</v>
      </c>
      <c r="K1134" s="239" t="s">
        <v>163</v>
      </c>
      <c r="L1134" s="239" t="s">
        <v>163</v>
      </c>
      <c r="M1134" s="239" t="s">
        <v>163</v>
      </c>
      <c r="N1134" s="239" t="s">
        <v>163</v>
      </c>
      <c r="O1134" s="239" t="s">
        <v>163</v>
      </c>
      <c r="P1134" s="239" t="s">
        <v>163</v>
      </c>
      <c r="Q1134" s="239" t="s">
        <v>163</v>
      </c>
    </row>
    <row r="1135" customFormat="false" ht="12.75" hidden="false" customHeight="false" outlineLevel="0" collapsed="false">
      <c r="A1135" s="211" t="s">
        <v>103</v>
      </c>
      <c r="J1135" s="251"/>
      <c r="K1135" s="251"/>
      <c r="L1135" s="251"/>
      <c r="M1135" s="251"/>
      <c r="N1135" s="251"/>
      <c r="O1135" s="251"/>
      <c r="P1135" s="251"/>
      <c r="Q1135" s="251"/>
    </row>
    <row r="1136" customFormat="false" ht="12.75" hidden="false" customHeight="false" outlineLevel="0" collapsed="false">
      <c r="A1136" s="252" t="s">
        <v>179</v>
      </c>
      <c r="B1136" s="252"/>
      <c r="C1136" s="252"/>
      <c r="D1136" s="252"/>
      <c r="E1136" s="252"/>
      <c r="F1136" s="252"/>
      <c r="G1136" s="252"/>
      <c r="H1136" s="252"/>
      <c r="I1136" s="252"/>
      <c r="J1136" s="251"/>
      <c r="K1136" s="251"/>
      <c r="L1136" s="251"/>
      <c r="M1136" s="251"/>
      <c r="N1136" s="251"/>
      <c r="O1136" s="251"/>
      <c r="P1136" s="251"/>
      <c r="Q1136" s="251"/>
    </row>
    <row r="1137" customFormat="false" ht="12.75" hidden="false" customHeight="false" outlineLevel="0" collapsed="false">
      <c r="A1137" s="213"/>
      <c r="B1137" s="213"/>
      <c r="C1137" s="213"/>
      <c r="D1137" s="213"/>
      <c r="E1137" s="213"/>
      <c r="F1137" s="213"/>
      <c r="G1137" s="213"/>
      <c r="H1137" s="213"/>
      <c r="I1137" s="213"/>
      <c r="J1137" s="213"/>
      <c r="K1137" s="213"/>
      <c r="L1137" s="213"/>
      <c r="M1137" s="213"/>
      <c r="N1137" s="213"/>
      <c r="O1137" s="213"/>
      <c r="P1137" s="213"/>
      <c r="Q1137" s="213"/>
    </row>
    <row r="1138" customFormat="false" ht="12.75" hidden="false" customHeight="false" outlineLevel="0" collapsed="false">
      <c r="A1138" s="213"/>
      <c r="B1138" s="213"/>
      <c r="C1138" s="213"/>
      <c r="D1138" s="213"/>
      <c r="E1138" s="213"/>
      <c r="F1138" s="213"/>
      <c r="G1138" s="213"/>
      <c r="H1138" s="213"/>
      <c r="I1138" s="213"/>
      <c r="J1138" s="213"/>
      <c r="K1138" s="213"/>
      <c r="L1138" s="213"/>
      <c r="M1138" s="213"/>
      <c r="N1138" s="213"/>
      <c r="O1138" s="213"/>
      <c r="P1138" s="213"/>
      <c r="Q1138" s="213"/>
    </row>
    <row r="1139" customFormat="false" ht="12.75" hidden="false" customHeight="false" outlineLevel="0" collapsed="false">
      <c r="A1139" s="213"/>
      <c r="B1139" s="213"/>
      <c r="C1139" s="213"/>
      <c r="D1139" s="213"/>
      <c r="E1139" s="213"/>
      <c r="F1139" s="213"/>
      <c r="G1139" s="213"/>
      <c r="H1139" s="253"/>
      <c r="I1139" s="213"/>
      <c r="J1139" s="213"/>
      <c r="K1139" s="213"/>
      <c r="L1139" s="213"/>
      <c r="M1139" s="213"/>
      <c r="N1139" s="213"/>
      <c r="O1139" s="213"/>
      <c r="P1139" s="213"/>
      <c r="Q1139" s="213"/>
    </row>
    <row r="1140" customFormat="false" ht="12.75" hidden="false" customHeight="false" outlineLevel="0" collapsed="false">
      <c r="A1140" s="225"/>
      <c r="B1140" s="225"/>
      <c r="C1140" s="225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  <c r="O1140" s="225"/>
      <c r="P1140" s="225"/>
      <c r="Q1140" s="225"/>
    </row>
    <row r="1141" customFormat="false" ht="12.75" hidden="false" customHeight="false" outlineLevel="0" collapsed="false">
      <c r="A1141" s="225"/>
      <c r="B1141" s="225"/>
      <c r="C1141" s="225"/>
      <c r="D1141" s="225"/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  <c r="O1141" s="225"/>
      <c r="P1141" s="225"/>
      <c r="Q1141" s="225"/>
    </row>
    <row r="1142" customFormat="false" ht="12.75" hidden="false" customHeight="false" outlineLevel="0" collapsed="false">
      <c r="A1142" s="225"/>
      <c r="B1142" s="225"/>
      <c r="C1142" s="225"/>
      <c r="D1142" s="225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  <c r="O1142" s="225"/>
      <c r="P1142" s="225"/>
      <c r="Q1142" s="225"/>
    </row>
    <row r="1143" customFormat="false" ht="12.75" hidden="false" customHeight="false" outlineLevel="0" collapsed="false">
      <c r="A1143" s="225"/>
      <c r="B1143" s="225"/>
      <c r="C1143" s="225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  <c r="O1143" s="225"/>
      <c r="P1143" s="225"/>
      <c r="Q1143" s="225"/>
    </row>
    <row r="1144" customFormat="false" ht="12.75" hidden="false" customHeight="false" outlineLevel="0" collapsed="false">
      <c r="A1144" s="225"/>
      <c r="B1144" s="225"/>
      <c r="C1144" s="225"/>
      <c r="D1144" s="225"/>
      <c r="E1144" s="225"/>
      <c r="F1144" s="225"/>
      <c r="G1144" s="225"/>
      <c r="H1144" s="225"/>
      <c r="I1144" s="225"/>
      <c r="J1144" s="225"/>
      <c r="K1144" s="225"/>
      <c r="L1144" s="225"/>
      <c r="M1144" s="225"/>
      <c r="N1144" s="225"/>
      <c r="O1144" s="225"/>
      <c r="P1144" s="225"/>
      <c r="Q1144" s="225"/>
    </row>
    <row r="1145" customFormat="false" ht="12.75" hidden="false" customHeight="false" outlineLevel="0" collapsed="false">
      <c r="A1145" s="225"/>
      <c r="B1145" s="225"/>
      <c r="C1145" s="225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  <c r="O1145" s="225"/>
      <c r="P1145" s="225"/>
      <c r="Q1145" s="225"/>
    </row>
    <row r="1146" customFormat="false" ht="12.75" hidden="false" customHeight="false" outlineLevel="0" collapsed="false">
      <c r="A1146" s="225"/>
      <c r="B1146" s="225"/>
      <c r="C1146" s="225"/>
      <c r="D1146" s="225"/>
      <c r="E1146" s="225"/>
      <c r="F1146" s="225"/>
      <c r="G1146" s="225"/>
      <c r="H1146" s="225"/>
      <c r="I1146" s="225"/>
      <c r="J1146" s="225"/>
      <c r="K1146" s="225"/>
      <c r="L1146" s="225"/>
      <c r="M1146" s="225"/>
      <c r="N1146" s="225"/>
      <c r="O1146" s="225"/>
      <c r="P1146" s="225"/>
      <c r="Q1146" s="225"/>
    </row>
  </sheetData>
  <mergeCells count="1004">
    <mergeCell ref="B5:E9"/>
    <mergeCell ref="F5:H6"/>
    <mergeCell ref="I5:Q5"/>
    <mergeCell ref="I6:K6"/>
    <mergeCell ref="L6:N6"/>
    <mergeCell ref="O6:Q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1:D11"/>
    <mergeCell ref="B18:D18"/>
    <mergeCell ref="B19:D19"/>
    <mergeCell ref="B21:D21"/>
    <mergeCell ref="B28:E32"/>
    <mergeCell ref="F28:Q28"/>
    <mergeCell ref="F29:H29"/>
    <mergeCell ref="I29:K29"/>
    <mergeCell ref="L29:N29"/>
    <mergeCell ref="O29:Q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B34:D34"/>
    <mergeCell ref="B41:D41"/>
    <mergeCell ref="B42:D42"/>
    <mergeCell ref="B44:D44"/>
    <mergeCell ref="B51:E55"/>
    <mergeCell ref="F51:Q51"/>
    <mergeCell ref="F52:H52"/>
    <mergeCell ref="I52:K52"/>
    <mergeCell ref="L52:N52"/>
    <mergeCell ref="O52:Q52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B57:D57"/>
    <mergeCell ref="B64:D64"/>
    <mergeCell ref="B65:D65"/>
    <mergeCell ref="B67:D67"/>
    <mergeCell ref="A77:Q77"/>
    <mergeCell ref="B81:E85"/>
    <mergeCell ref="F81:H82"/>
    <mergeCell ref="I81:Q81"/>
    <mergeCell ref="I82:K82"/>
    <mergeCell ref="L82:N82"/>
    <mergeCell ref="O82:Q82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B87:D87"/>
    <mergeCell ref="B94:D94"/>
    <mergeCell ref="B95:D95"/>
    <mergeCell ref="B97:D97"/>
    <mergeCell ref="B104:E108"/>
    <mergeCell ref="F104:Q104"/>
    <mergeCell ref="F105:H105"/>
    <mergeCell ref="I105:K105"/>
    <mergeCell ref="L105:N105"/>
    <mergeCell ref="O105:Q105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B110:D110"/>
    <mergeCell ref="B117:D117"/>
    <mergeCell ref="B118:D118"/>
    <mergeCell ref="B120:D120"/>
    <mergeCell ref="B127:E131"/>
    <mergeCell ref="F127:Q127"/>
    <mergeCell ref="F128:H128"/>
    <mergeCell ref="I128:K128"/>
    <mergeCell ref="L128:N128"/>
    <mergeCell ref="O128:Q128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B133:D133"/>
    <mergeCell ref="B140:D140"/>
    <mergeCell ref="B141:D141"/>
    <mergeCell ref="B143:D143"/>
    <mergeCell ref="A153:Q153"/>
    <mergeCell ref="B157:E161"/>
    <mergeCell ref="F157:H158"/>
    <mergeCell ref="I157:Q157"/>
    <mergeCell ref="I158:K158"/>
    <mergeCell ref="L158:N158"/>
    <mergeCell ref="O158:Q158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B163:D163"/>
    <mergeCell ref="B170:D170"/>
    <mergeCell ref="B171:D171"/>
    <mergeCell ref="B173:D173"/>
    <mergeCell ref="B180:E184"/>
    <mergeCell ref="F180:Q180"/>
    <mergeCell ref="F181:H181"/>
    <mergeCell ref="I181:K181"/>
    <mergeCell ref="L181:N181"/>
    <mergeCell ref="O181:Q181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B186:D186"/>
    <mergeCell ref="B193:D193"/>
    <mergeCell ref="B194:D194"/>
    <mergeCell ref="B196:D196"/>
    <mergeCell ref="B203:E207"/>
    <mergeCell ref="F203:Q203"/>
    <mergeCell ref="F204:H204"/>
    <mergeCell ref="I204:K204"/>
    <mergeCell ref="L204:N204"/>
    <mergeCell ref="O204:Q204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B209:D209"/>
    <mergeCell ref="B216:D216"/>
    <mergeCell ref="B217:D217"/>
    <mergeCell ref="B219:D219"/>
    <mergeCell ref="A229:Q229"/>
    <mergeCell ref="B233:E237"/>
    <mergeCell ref="F233:H234"/>
    <mergeCell ref="I233:Q233"/>
    <mergeCell ref="I234:K234"/>
    <mergeCell ref="L234:N234"/>
    <mergeCell ref="O234:Q234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B239:D239"/>
    <mergeCell ref="B246:D246"/>
    <mergeCell ref="B247:D247"/>
    <mergeCell ref="B249:D249"/>
    <mergeCell ref="B256:E260"/>
    <mergeCell ref="F256:Q256"/>
    <mergeCell ref="F257:H257"/>
    <mergeCell ref="I257:K257"/>
    <mergeCell ref="L257:N257"/>
    <mergeCell ref="O257:Q257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Q258:Q259"/>
    <mergeCell ref="B262:D262"/>
    <mergeCell ref="B269:D269"/>
    <mergeCell ref="B270:D270"/>
    <mergeCell ref="B272:D272"/>
    <mergeCell ref="B279:E283"/>
    <mergeCell ref="F279:Q279"/>
    <mergeCell ref="F280:H280"/>
    <mergeCell ref="I280:K280"/>
    <mergeCell ref="L280:N280"/>
    <mergeCell ref="O280:Q280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N281:N282"/>
    <mergeCell ref="O281:O282"/>
    <mergeCell ref="P281:P282"/>
    <mergeCell ref="Q281:Q282"/>
    <mergeCell ref="B285:D285"/>
    <mergeCell ref="B292:D292"/>
    <mergeCell ref="B293:D293"/>
    <mergeCell ref="B295:D295"/>
    <mergeCell ref="A305:Q305"/>
    <mergeCell ref="B309:E313"/>
    <mergeCell ref="F309:H310"/>
    <mergeCell ref="I309:Q309"/>
    <mergeCell ref="I310:K310"/>
    <mergeCell ref="L310:N310"/>
    <mergeCell ref="O310:Q310"/>
    <mergeCell ref="F311:F312"/>
    <mergeCell ref="G311:G312"/>
    <mergeCell ref="H311:H312"/>
    <mergeCell ref="I311:I312"/>
    <mergeCell ref="J311:J312"/>
    <mergeCell ref="K311:K312"/>
    <mergeCell ref="L311:L312"/>
    <mergeCell ref="M311:M312"/>
    <mergeCell ref="N311:N312"/>
    <mergeCell ref="O311:O312"/>
    <mergeCell ref="P311:P312"/>
    <mergeCell ref="Q311:Q312"/>
    <mergeCell ref="B315:D315"/>
    <mergeCell ref="B322:D322"/>
    <mergeCell ref="B323:D323"/>
    <mergeCell ref="B325:D325"/>
    <mergeCell ref="B332:E336"/>
    <mergeCell ref="F332:Q332"/>
    <mergeCell ref="F333:H333"/>
    <mergeCell ref="I333:K333"/>
    <mergeCell ref="L333:N333"/>
    <mergeCell ref="O333:Q333"/>
    <mergeCell ref="F334:F335"/>
    <mergeCell ref="G334:G335"/>
    <mergeCell ref="H334:H335"/>
    <mergeCell ref="I334:I335"/>
    <mergeCell ref="J334:J335"/>
    <mergeCell ref="K334:K335"/>
    <mergeCell ref="L334:L335"/>
    <mergeCell ref="M334:M335"/>
    <mergeCell ref="N334:N335"/>
    <mergeCell ref="O334:O335"/>
    <mergeCell ref="P334:P335"/>
    <mergeCell ref="Q334:Q335"/>
    <mergeCell ref="B338:D338"/>
    <mergeCell ref="B345:D345"/>
    <mergeCell ref="B346:D346"/>
    <mergeCell ref="B348:D348"/>
    <mergeCell ref="B355:E359"/>
    <mergeCell ref="F355:Q355"/>
    <mergeCell ref="F356:H356"/>
    <mergeCell ref="I356:K356"/>
    <mergeCell ref="L356:N356"/>
    <mergeCell ref="O356:Q356"/>
    <mergeCell ref="F357:F358"/>
    <mergeCell ref="G357:G358"/>
    <mergeCell ref="H357:H358"/>
    <mergeCell ref="I357:I358"/>
    <mergeCell ref="J357:J358"/>
    <mergeCell ref="K357:K358"/>
    <mergeCell ref="L357:L358"/>
    <mergeCell ref="M357:M358"/>
    <mergeCell ref="N357:N358"/>
    <mergeCell ref="O357:O358"/>
    <mergeCell ref="P357:P358"/>
    <mergeCell ref="Q357:Q358"/>
    <mergeCell ref="B361:D361"/>
    <mergeCell ref="B368:D368"/>
    <mergeCell ref="B369:D369"/>
    <mergeCell ref="B371:D371"/>
    <mergeCell ref="A381:Q381"/>
    <mergeCell ref="B385:E389"/>
    <mergeCell ref="F385:H386"/>
    <mergeCell ref="I385:Q385"/>
    <mergeCell ref="I386:K386"/>
    <mergeCell ref="L386:N386"/>
    <mergeCell ref="O386:Q386"/>
    <mergeCell ref="F387:F388"/>
    <mergeCell ref="G387:G388"/>
    <mergeCell ref="H387:H388"/>
    <mergeCell ref="I387:I388"/>
    <mergeCell ref="J387:J388"/>
    <mergeCell ref="K387:K388"/>
    <mergeCell ref="L387:L388"/>
    <mergeCell ref="M387:M388"/>
    <mergeCell ref="N387:N388"/>
    <mergeCell ref="O387:O388"/>
    <mergeCell ref="P387:P388"/>
    <mergeCell ref="Q387:Q388"/>
    <mergeCell ref="B391:D391"/>
    <mergeCell ref="B398:D398"/>
    <mergeCell ref="B399:D399"/>
    <mergeCell ref="B401:D401"/>
    <mergeCell ref="B408:E412"/>
    <mergeCell ref="F408:Q408"/>
    <mergeCell ref="F409:H409"/>
    <mergeCell ref="I409:K409"/>
    <mergeCell ref="L409:N409"/>
    <mergeCell ref="O409:Q409"/>
    <mergeCell ref="F410:F411"/>
    <mergeCell ref="G410:G411"/>
    <mergeCell ref="H410:H411"/>
    <mergeCell ref="I410:I411"/>
    <mergeCell ref="J410:J411"/>
    <mergeCell ref="K410:K411"/>
    <mergeCell ref="L410:L411"/>
    <mergeCell ref="M410:M411"/>
    <mergeCell ref="N410:N411"/>
    <mergeCell ref="O410:O411"/>
    <mergeCell ref="P410:P411"/>
    <mergeCell ref="Q410:Q411"/>
    <mergeCell ref="B414:D414"/>
    <mergeCell ref="B421:D421"/>
    <mergeCell ref="B422:D422"/>
    <mergeCell ref="B424:D424"/>
    <mergeCell ref="B431:E435"/>
    <mergeCell ref="F431:Q431"/>
    <mergeCell ref="F432:H432"/>
    <mergeCell ref="I432:K432"/>
    <mergeCell ref="L432:N432"/>
    <mergeCell ref="O432:Q432"/>
    <mergeCell ref="F433:F434"/>
    <mergeCell ref="G433:G434"/>
    <mergeCell ref="H433:H434"/>
    <mergeCell ref="I433:I434"/>
    <mergeCell ref="J433:J434"/>
    <mergeCell ref="K433:K434"/>
    <mergeCell ref="L433:L434"/>
    <mergeCell ref="M433:M434"/>
    <mergeCell ref="N433:N434"/>
    <mergeCell ref="O433:O434"/>
    <mergeCell ref="P433:P434"/>
    <mergeCell ref="Q433:Q434"/>
    <mergeCell ref="B437:D437"/>
    <mergeCell ref="B444:D444"/>
    <mergeCell ref="B445:D445"/>
    <mergeCell ref="B447:D447"/>
    <mergeCell ref="A457:Q457"/>
    <mergeCell ref="B461:E465"/>
    <mergeCell ref="F461:H462"/>
    <mergeCell ref="I461:Q461"/>
    <mergeCell ref="I462:K462"/>
    <mergeCell ref="L462:N462"/>
    <mergeCell ref="O462:Q462"/>
    <mergeCell ref="F463:F464"/>
    <mergeCell ref="G463:G464"/>
    <mergeCell ref="H463:H464"/>
    <mergeCell ref="I463:I464"/>
    <mergeCell ref="J463:J464"/>
    <mergeCell ref="K463:K464"/>
    <mergeCell ref="L463:L464"/>
    <mergeCell ref="M463:M464"/>
    <mergeCell ref="N463:N464"/>
    <mergeCell ref="O463:O464"/>
    <mergeCell ref="P463:P464"/>
    <mergeCell ref="Q463:Q464"/>
    <mergeCell ref="B467:D467"/>
    <mergeCell ref="B474:D474"/>
    <mergeCell ref="B475:D475"/>
    <mergeCell ref="B477:D477"/>
    <mergeCell ref="B484:E488"/>
    <mergeCell ref="F484:Q484"/>
    <mergeCell ref="F485:H485"/>
    <mergeCell ref="I485:K485"/>
    <mergeCell ref="L485:N485"/>
    <mergeCell ref="O485:Q485"/>
    <mergeCell ref="F486:F487"/>
    <mergeCell ref="G486:G487"/>
    <mergeCell ref="H486:H487"/>
    <mergeCell ref="I486:I487"/>
    <mergeCell ref="J486:J487"/>
    <mergeCell ref="K486:K487"/>
    <mergeCell ref="L486:L487"/>
    <mergeCell ref="M486:M487"/>
    <mergeCell ref="N486:N487"/>
    <mergeCell ref="O486:O487"/>
    <mergeCell ref="P486:P487"/>
    <mergeCell ref="Q486:Q487"/>
    <mergeCell ref="B490:D490"/>
    <mergeCell ref="B497:D497"/>
    <mergeCell ref="B498:D498"/>
    <mergeCell ref="B500:D500"/>
    <mergeCell ref="B507:E511"/>
    <mergeCell ref="F507:Q507"/>
    <mergeCell ref="F508:H508"/>
    <mergeCell ref="I508:K508"/>
    <mergeCell ref="L508:N508"/>
    <mergeCell ref="O508:Q508"/>
    <mergeCell ref="F509:F510"/>
    <mergeCell ref="G509:G510"/>
    <mergeCell ref="H509:H510"/>
    <mergeCell ref="I509:I510"/>
    <mergeCell ref="J509:J510"/>
    <mergeCell ref="K509:K510"/>
    <mergeCell ref="L509:L510"/>
    <mergeCell ref="M509:M510"/>
    <mergeCell ref="N509:N510"/>
    <mergeCell ref="O509:O510"/>
    <mergeCell ref="P509:P510"/>
    <mergeCell ref="Q509:Q510"/>
    <mergeCell ref="B513:D513"/>
    <mergeCell ref="B520:D520"/>
    <mergeCell ref="B521:D521"/>
    <mergeCell ref="B523:D523"/>
    <mergeCell ref="A533:Q533"/>
    <mergeCell ref="B537:E541"/>
    <mergeCell ref="F537:H538"/>
    <mergeCell ref="I537:Q537"/>
    <mergeCell ref="I538:K538"/>
    <mergeCell ref="L538:N538"/>
    <mergeCell ref="O538:Q538"/>
    <mergeCell ref="F539:F540"/>
    <mergeCell ref="G539:G540"/>
    <mergeCell ref="H539:H540"/>
    <mergeCell ref="I539:I540"/>
    <mergeCell ref="J539:J540"/>
    <mergeCell ref="K539:K540"/>
    <mergeCell ref="L539:L540"/>
    <mergeCell ref="M539:M540"/>
    <mergeCell ref="N539:N540"/>
    <mergeCell ref="O539:O540"/>
    <mergeCell ref="P539:P540"/>
    <mergeCell ref="Q539:Q540"/>
    <mergeCell ref="B543:D543"/>
    <mergeCell ref="B550:D550"/>
    <mergeCell ref="B551:D551"/>
    <mergeCell ref="B553:D553"/>
    <mergeCell ref="B560:E564"/>
    <mergeCell ref="F560:Q560"/>
    <mergeCell ref="F561:H561"/>
    <mergeCell ref="I561:K561"/>
    <mergeCell ref="L561:N561"/>
    <mergeCell ref="O561:Q561"/>
    <mergeCell ref="F562:F563"/>
    <mergeCell ref="G562:G563"/>
    <mergeCell ref="H562:H563"/>
    <mergeCell ref="I562:I563"/>
    <mergeCell ref="J562:J563"/>
    <mergeCell ref="K562:K563"/>
    <mergeCell ref="L562:L563"/>
    <mergeCell ref="M562:M563"/>
    <mergeCell ref="N562:N563"/>
    <mergeCell ref="O562:O563"/>
    <mergeCell ref="P562:P563"/>
    <mergeCell ref="Q562:Q563"/>
    <mergeCell ref="B566:D566"/>
    <mergeCell ref="B573:D573"/>
    <mergeCell ref="B574:D574"/>
    <mergeCell ref="B576:D576"/>
    <mergeCell ref="B583:E587"/>
    <mergeCell ref="F583:Q583"/>
    <mergeCell ref="F584:H584"/>
    <mergeCell ref="I584:K584"/>
    <mergeCell ref="L584:N584"/>
    <mergeCell ref="O584:Q584"/>
    <mergeCell ref="F585:F586"/>
    <mergeCell ref="G585:G586"/>
    <mergeCell ref="H585:H586"/>
    <mergeCell ref="I585:I586"/>
    <mergeCell ref="J585:J586"/>
    <mergeCell ref="K585:K586"/>
    <mergeCell ref="L585:L586"/>
    <mergeCell ref="M585:M586"/>
    <mergeCell ref="N585:N586"/>
    <mergeCell ref="O585:O586"/>
    <mergeCell ref="P585:P586"/>
    <mergeCell ref="Q585:Q586"/>
    <mergeCell ref="B589:D589"/>
    <mergeCell ref="B596:D596"/>
    <mergeCell ref="B597:D597"/>
    <mergeCell ref="B599:D599"/>
    <mergeCell ref="A609:Q609"/>
    <mergeCell ref="B613:E617"/>
    <mergeCell ref="F613:H614"/>
    <mergeCell ref="I613:Q613"/>
    <mergeCell ref="I614:K614"/>
    <mergeCell ref="L614:N614"/>
    <mergeCell ref="O614:Q614"/>
    <mergeCell ref="F615:F616"/>
    <mergeCell ref="G615:G616"/>
    <mergeCell ref="H615:H616"/>
    <mergeCell ref="I615:I616"/>
    <mergeCell ref="J615:J616"/>
    <mergeCell ref="K615:K616"/>
    <mergeCell ref="L615:L616"/>
    <mergeCell ref="M615:M616"/>
    <mergeCell ref="N615:N616"/>
    <mergeCell ref="O615:O616"/>
    <mergeCell ref="P615:P616"/>
    <mergeCell ref="Q615:Q616"/>
    <mergeCell ref="B619:D619"/>
    <mergeCell ref="B626:D626"/>
    <mergeCell ref="B627:D627"/>
    <mergeCell ref="B629:D629"/>
    <mergeCell ref="B636:E640"/>
    <mergeCell ref="F636:Q636"/>
    <mergeCell ref="F637:H637"/>
    <mergeCell ref="I637:K637"/>
    <mergeCell ref="L637:N637"/>
    <mergeCell ref="O637:Q637"/>
    <mergeCell ref="F638:F639"/>
    <mergeCell ref="G638:G639"/>
    <mergeCell ref="H638:H639"/>
    <mergeCell ref="I638:I639"/>
    <mergeCell ref="J638:J639"/>
    <mergeCell ref="K638:K639"/>
    <mergeCell ref="L638:L639"/>
    <mergeCell ref="M638:M639"/>
    <mergeCell ref="N638:N639"/>
    <mergeCell ref="O638:O639"/>
    <mergeCell ref="P638:P639"/>
    <mergeCell ref="Q638:Q639"/>
    <mergeCell ref="B642:D642"/>
    <mergeCell ref="B649:D649"/>
    <mergeCell ref="B650:D650"/>
    <mergeCell ref="B652:D652"/>
    <mergeCell ref="B659:E663"/>
    <mergeCell ref="F659:Q659"/>
    <mergeCell ref="F660:H660"/>
    <mergeCell ref="I660:K660"/>
    <mergeCell ref="L660:N660"/>
    <mergeCell ref="O660:Q660"/>
    <mergeCell ref="F661:F662"/>
    <mergeCell ref="G661:G662"/>
    <mergeCell ref="H661:H662"/>
    <mergeCell ref="I661:I662"/>
    <mergeCell ref="J661:J662"/>
    <mergeCell ref="K661:K662"/>
    <mergeCell ref="L661:L662"/>
    <mergeCell ref="M661:M662"/>
    <mergeCell ref="N661:N662"/>
    <mergeCell ref="O661:O662"/>
    <mergeCell ref="P661:P662"/>
    <mergeCell ref="Q661:Q662"/>
    <mergeCell ref="B665:D665"/>
    <mergeCell ref="B672:D672"/>
    <mergeCell ref="B673:D673"/>
    <mergeCell ref="B675:D675"/>
    <mergeCell ref="A685:Q685"/>
    <mergeCell ref="B689:E693"/>
    <mergeCell ref="F689:H690"/>
    <mergeCell ref="I689:Q689"/>
    <mergeCell ref="I690:K690"/>
    <mergeCell ref="L690:N690"/>
    <mergeCell ref="O690:Q690"/>
    <mergeCell ref="F691:F692"/>
    <mergeCell ref="G691:G692"/>
    <mergeCell ref="H691:H692"/>
    <mergeCell ref="I691:I692"/>
    <mergeCell ref="J691:J692"/>
    <mergeCell ref="K691:K692"/>
    <mergeCell ref="L691:L692"/>
    <mergeCell ref="M691:M692"/>
    <mergeCell ref="N691:N692"/>
    <mergeCell ref="O691:O692"/>
    <mergeCell ref="P691:P692"/>
    <mergeCell ref="Q691:Q692"/>
    <mergeCell ref="B695:D695"/>
    <mergeCell ref="B702:D702"/>
    <mergeCell ref="B703:D703"/>
    <mergeCell ref="B705:D705"/>
    <mergeCell ref="B712:E716"/>
    <mergeCell ref="F712:Q712"/>
    <mergeCell ref="F713:H713"/>
    <mergeCell ref="I713:K713"/>
    <mergeCell ref="L713:N713"/>
    <mergeCell ref="O713:Q713"/>
    <mergeCell ref="F714:F715"/>
    <mergeCell ref="G714:G715"/>
    <mergeCell ref="H714:H715"/>
    <mergeCell ref="I714:I715"/>
    <mergeCell ref="J714:J715"/>
    <mergeCell ref="K714:K715"/>
    <mergeCell ref="L714:L715"/>
    <mergeCell ref="M714:M715"/>
    <mergeCell ref="N714:N715"/>
    <mergeCell ref="O714:O715"/>
    <mergeCell ref="P714:P715"/>
    <mergeCell ref="Q714:Q715"/>
    <mergeCell ref="B718:D718"/>
    <mergeCell ref="B725:D725"/>
    <mergeCell ref="B726:D726"/>
    <mergeCell ref="B728:D728"/>
    <mergeCell ref="B735:E739"/>
    <mergeCell ref="F735:Q735"/>
    <mergeCell ref="F736:H736"/>
    <mergeCell ref="I736:K736"/>
    <mergeCell ref="L736:N736"/>
    <mergeCell ref="O736:Q736"/>
    <mergeCell ref="F737:F738"/>
    <mergeCell ref="G737:G738"/>
    <mergeCell ref="H737:H738"/>
    <mergeCell ref="I737:I738"/>
    <mergeCell ref="J737:J738"/>
    <mergeCell ref="K737:K738"/>
    <mergeCell ref="L737:L738"/>
    <mergeCell ref="M737:M738"/>
    <mergeCell ref="N737:N738"/>
    <mergeCell ref="O737:O738"/>
    <mergeCell ref="P737:P738"/>
    <mergeCell ref="Q737:Q738"/>
    <mergeCell ref="B741:D741"/>
    <mergeCell ref="B748:D748"/>
    <mergeCell ref="B749:D749"/>
    <mergeCell ref="B751:D751"/>
    <mergeCell ref="A761:Q761"/>
    <mergeCell ref="B765:E769"/>
    <mergeCell ref="F765:H766"/>
    <mergeCell ref="I765:Q765"/>
    <mergeCell ref="I766:K766"/>
    <mergeCell ref="L766:N766"/>
    <mergeCell ref="O766:Q766"/>
    <mergeCell ref="F767:F768"/>
    <mergeCell ref="G767:G768"/>
    <mergeCell ref="H767:H768"/>
    <mergeCell ref="I767:I768"/>
    <mergeCell ref="J767:J768"/>
    <mergeCell ref="K767:K768"/>
    <mergeCell ref="L767:L768"/>
    <mergeCell ref="M767:M768"/>
    <mergeCell ref="N767:N768"/>
    <mergeCell ref="O767:O768"/>
    <mergeCell ref="P767:P768"/>
    <mergeCell ref="Q767:Q768"/>
    <mergeCell ref="B771:D771"/>
    <mergeCell ref="B778:D778"/>
    <mergeCell ref="B779:D779"/>
    <mergeCell ref="B781:D781"/>
    <mergeCell ref="B788:E792"/>
    <mergeCell ref="F788:Q788"/>
    <mergeCell ref="F789:H789"/>
    <mergeCell ref="I789:K789"/>
    <mergeCell ref="L789:N789"/>
    <mergeCell ref="O789:Q789"/>
    <mergeCell ref="F790:F791"/>
    <mergeCell ref="G790:G791"/>
    <mergeCell ref="H790:H791"/>
    <mergeCell ref="I790:I791"/>
    <mergeCell ref="J790:J791"/>
    <mergeCell ref="K790:K791"/>
    <mergeCell ref="L790:L791"/>
    <mergeCell ref="M790:M791"/>
    <mergeCell ref="N790:N791"/>
    <mergeCell ref="O790:O791"/>
    <mergeCell ref="P790:P791"/>
    <mergeCell ref="Q790:Q791"/>
    <mergeCell ref="B794:D794"/>
    <mergeCell ref="B801:D801"/>
    <mergeCell ref="B802:D802"/>
    <mergeCell ref="B804:D804"/>
    <mergeCell ref="B811:E815"/>
    <mergeCell ref="F811:Q811"/>
    <mergeCell ref="F812:H812"/>
    <mergeCell ref="I812:K812"/>
    <mergeCell ref="L812:N812"/>
    <mergeCell ref="O812:Q812"/>
    <mergeCell ref="F813:F814"/>
    <mergeCell ref="G813:G814"/>
    <mergeCell ref="H813:H814"/>
    <mergeCell ref="I813:I814"/>
    <mergeCell ref="J813:J814"/>
    <mergeCell ref="K813:K814"/>
    <mergeCell ref="L813:L814"/>
    <mergeCell ref="M813:M814"/>
    <mergeCell ref="N813:N814"/>
    <mergeCell ref="O813:O814"/>
    <mergeCell ref="P813:P814"/>
    <mergeCell ref="Q813:Q814"/>
    <mergeCell ref="B817:D817"/>
    <mergeCell ref="B824:D824"/>
    <mergeCell ref="B825:D825"/>
    <mergeCell ref="B827:D827"/>
    <mergeCell ref="A837:Q837"/>
    <mergeCell ref="B841:E845"/>
    <mergeCell ref="F841:H842"/>
    <mergeCell ref="I841:Q841"/>
    <mergeCell ref="I842:K842"/>
    <mergeCell ref="L842:N842"/>
    <mergeCell ref="O842:Q842"/>
    <mergeCell ref="F843:F844"/>
    <mergeCell ref="G843:G844"/>
    <mergeCell ref="H843:H844"/>
    <mergeCell ref="I843:I844"/>
    <mergeCell ref="J843:J844"/>
    <mergeCell ref="K843:K844"/>
    <mergeCell ref="L843:L844"/>
    <mergeCell ref="M843:M844"/>
    <mergeCell ref="N843:N844"/>
    <mergeCell ref="O843:O844"/>
    <mergeCell ref="P843:P844"/>
    <mergeCell ref="Q843:Q844"/>
    <mergeCell ref="B847:D847"/>
    <mergeCell ref="B854:D854"/>
    <mergeCell ref="B855:D855"/>
    <mergeCell ref="B857:D857"/>
    <mergeCell ref="B864:E868"/>
    <mergeCell ref="F864:Q864"/>
    <mergeCell ref="F865:H865"/>
    <mergeCell ref="I865:K865"/>
    <mergeCell ref="L865:N865"/>
    <mergeCell ref="O865:Q865"/>
    <mergeCell ref="F866:F867"/>
    <mergeCell ref="G866:G867"/>
    <mergeCell ref="H866:H867"/>
    <mergeCell ref="I866:I867"/>
    <mergeCell ref="J866:J867"/>
    <mergeCell ref="K866:K867"/>
    <mergeCell ref="L866:L867"/>
    <mergeCell ref="M866:M867"/>
    <mergeCell ref="N866:N867"/>
    <mergeCell ref="O866:O867"/>
    <mergeCell ref="P866:P867"/>
    <mergeCell ref="Q866:Q867"/>
    <mergeCell ref="B870:D870"/>
    <mergeCell ref="B877:D877"/>
    <mergeCell ref="B878:D878"/>
    <mergeCell ref="B880:D880"/>
    <mergeCell ref="B887:E891"/>
    <mergeCell ref="F887:Q887"/>
    <mergeCell ref="F888:H888"/>
    <mergeCell ref="I888:K888"/>
    <mergeCell ref="L888:N888"/>
    <mergeCell ref="O888:Q888"/>
    <mergeCell ref="F889:F890"/>
    <mergeCell ref="G889:G890"/>
    <mergeCell ref="H889:H890"/>
    <mergeCell ref="I889:I890"/>
    <mergeCell ref="J889:J890"/>
    <mergeCell ref="K889:K890"/>
    <mergeCell ref="L889:L890"/>
    <mergeCell ref="M889:M890"/>
    <mergeCell ref="N889:N890"/>
    <mergeCell ref="O889:O890"/>
    <mergeCell ref="P889:P890"/>
    <mergeCell ref="Q889:Q890"/>
    <mergeCell ref="B893:D893"/>
    <mergeCell ref="B900:D900"/>
    <mergeCell ref="B901:D901"/>
    <mergeCell ref="B903:D903"/>
    <mergeCell ref="A913:Q913"/>
    <mergeCell ref="B917:E921"/>
    <mergeCell ref="F917:H918"/>
    <mergeCell ref="I917:Q917"/>
    <mergeCell ref="I918:K918"/>
    <mergeCell ref="L918:N918"/>
    <mergeCell ref="O918:Q918"/>
    <mergeCell ref="F919:F920"/>
    <mergeCell ref="G919:G920"/>
    <mergeCell ref="H919:H920"/>
    <mergeCell ref="I919:I920"/>
    <mergeCell ref="J919:J920"/>
    <mergeCell ref="K919:K920"/>
    <mergeCell ref="L919:L920"/>
    <mergeCell ref="M919:M920"/>
    <mergeCell ref="N919:N920"/>
    <mergeCell ref="O919:O920"/>
    <mergeCell ref="P919:P920"/>
    <mergeCell ref="Q919:Q920"/>
    <mergeCell ref="B923:D923"/>
    <mergeCell ref="B930:D930"/>
    <mergeCell ref="B931:D931"/>
    <mergeCell ref="B933:D933"/>
    <mergeCell ref="B940:E944"/>
    <mergeCell ref="F940:Q940"/>
    <mergeCell ref="F941:H941"/>
    <mergeCell ref="I941:K941"/>
    <mergeCell ref="L941:N941"/>
    <mergeCell ref="O941:Q941"/>
    <mergeCell ref="F942:F943"/>
    <mergeCell ref="G942:G943"/>
    <mergeCell ref="H942:H943"/>
    <mergeCell ref="I942:I943"/>
    <mergeCell ref="J942:J943"/>
    <mergeCell ref="K942:K943"/>
    <mergeCell ref="L942:L943"/>
    <mergeCell ref="M942:M943"/>
    <mergeCell ref="N942:N943"/>
    <mergeCell ref="O942:O943"/>
    <mergeCell ref="P942:P943"/>
    <mergeCell ref="Q942:Q943"/>
    <mergeCell ref="B946:D946"/>
    <mergeCell ref="B953:D953"/>
    <mergeCell ref="B954:D954"/>
    <mergeCell ref="B956:D956"/>
    <mergeCell ref="B963:E967"/>
    <mergeCell ref="F963:Q963"/>
    <mergeCell ref="F964:H964"/>
    <mergeCell ref="I964:K964"/>
    <mergeCell ref="L964:N964"/>
    <mergeCell ref="O964:Q964"/>
    <mergeCell ref="F965:F966"/>
    <mergeCell ref="G965:G966"/>
    <mergeCell ref="H965:H966"/>
    <mergeCell ref="I965:I966"/>
    <mergeCell ref="J965:J966"/>
    <mergeCell ref="K965:K966"/>
    <mergeCell ref="L965:L966"/>
    <mergeCell ref="M965:M966"/>
    <mergeCell ref="N965:N966"/>
    <mergeCell ref="O965:O966"/>
    <mergeCell ref="P965:P966"/>
    <mergeCell ref="Q965:Q966"/>
    <mergeCell ref="B969:D969"/>
    <mergeCell ref="B976:D976"/>
    <mergeCell ref="B977:D977"/>
    <mergeCell ref="B979:D979"/>
    <mergeCell ref="A989:Q989"/>
    <mergeCell ref="B993:E997"/>
    <mergeCell ref="F993:H994"/>
    <mergeCell ref="I993:Q993"/>
    <mergeCell ref="I994:K994"/>
    <mergeCell ref="L994:N994"/>
    <mergeCell ref="O994:Q994"/>
    <mergeCell ref="F995:F996"/>
    <mergeCell ref="G995:G996"/>
    <mergeCell ref="H995:H996"/>
    <mergeCell ref="I995:I996"/>
    <mergeCell ref="J995:J996"/>
    <mergeCell ref="K995:K996"/>
    <mergeCell ref="L995:L996"/>
    <mergeCell ref="M995:M996"/>
    <mergeCell ref="N995:N996"/>
    <mergeCell ref="O995:O996"/>
    <mergeCell ref="P995:P996"/>
    <mergeCell ref="Q995:Q996"/>
    <mergeCell ref="B999:D999"/>
    <mergeCell ref="B1006:D1006"/>
    <mergeCell ref="B1007:D1007"/>
    <mergeCell ref="B1009:D1009"/>
    <mergeCell ref="B1016:E1020"/>
    <mergeCell ref="F1016:Q1016"/>
    <mergeCell ref="F1017:H1017"/>
    <mergeCell ref="I1017:K1017"/>
    <mergeCell ref="L1017:N1017"/>
    <mergeCell ref="O1017:Q1017"/>
    <mergeCell ref="F1018:F1019"/>
    <mergeCell ref="G1018:G1019"/>
    <mergeCell ref="H1018:H1019"/>
    <mergeCell ref="I1018:I1019"/>
    <mergeCell ref="J1018:J1019"/>
    <mergeCell ref="K1018:K1019"/>
    <mergeCell ref="L1018:L1019"/>
    <mergeCell ref="M1018:M1019"/>
    <mergeCell ref="N1018:N1019"/>
    <mergeCell ref="O1018:O1019"/>
    <mergeCell ref="P1018:P1019"/>
    <mergeCell ref="Q1018:Q1019"/>
    <mergeCell ref="B1022:D1022"/>
    <mergeCell ref="B1029:D1029"/>
    <mergeCell ref="B1030:D1030"/>
    <mergeCell ref="B1032:D1032"/>
    <mergeCell ref="B1039:E1043"/>
    <mergeCell ref="F1039:Q1039"/>
    <mergeCell ref="F1040:H1040"/>
    <mergeCell ref="I1040:K1040"/>
    <mergeCell ref="L1040:N1040"/>
    <mergeCell ref="O1040:Q1040"/>
    <mergeCell ref="F1041:F1042"/>
    <mergeCell ref="G1041:G1042"/>
    <mergeCell ref="H1041:H1042"/>
    <mergeCell ref="I1041:I1042"/>
    <mergeCell ref="J1041:J1042"/>
    <mergeCell ref="K1041:K1042"/>
    <mergeCell ref="L1041:L1042"/>
    <mergeCell ref="M1041:M1042"/>
    <mergeCell ref="N1041:N1042"/>
    <mergeCell ref="O1041:O1042"/>
    <mergeCell ref="P1041:P1042"/>
    <mergeCell ref="Q1041:Q1042"/>
    <mergeCell ref="B1045:D1045"/>
    <mergeCell ref="B1052:D1052"/>
    <mergeCell ref="B1053:D1053"/>
    <mergeCell ref="B1055:D1055"/>
    <mergeCell ref="A1065:Q1065"/>
    <mergeCell ref="B1069:E1073"/>
    <mergeCell ref="F1069:H1070"/>
    <mergeCell ref="I1069:Q1069"/>
    <mergeCell ref="I1070:K1070"/>
    <mergeCell ref="L1070:N1070"/>
    <mergeCell ref="O1070:Q1070"/>
    <mergeCell ref="F1071:F1072"/>
    <mergeCell ref="G1071:G1072"/>
    <mergeCell ref="H1071:H1072"/>
    <mergeCell ref="I1071:I1072"/>
    <mergeCell ref="J1071:J1072"/>
    <mergeCell ref="K1071:K1072"/>
    <mergeCell ref="L1071:L1072"/>
    <mergeCell ref="M1071:M1072"/>
    <mergeCell ref="N1071:N1072"/>
    <mergeCell ref="O1071:O1072"/>
    <mergeCell ref="P1071:P1072"/>
    <mergeCell ref="Q1071:Q1072"/>
    <mergeCell ref="B1075:D1075"/>
    <mergeCell ref="B1082:D1082"/>
    <mergeCell ref="B1083:D1083"/>
    <mergeCell ref="B1085:D1085"/>
    <mergeCell ref="B1092:E1096"/>
    <mergeCell ref="F1092:Q1092"/>
    <mergeCell ref="F1093:H1093"/>
    <mergeCell ref="I1093:K1093"/>
    <mergeCell ref="L1093:N1093"/>
    <mergeCell ref="O1093:Q1093"/>
    <mergeCell ref="F1094:F1095"/>
    <mergeCell ref="G1094:G1095"/>
    <mergeCell ref="H1094:H1095"/>
    <mergeCell ref="I1094:I1095"/>
    <mergeCell ref="J1094:J1095"/>
    <mergeCell ref="K1094:K1095"/>
    <mergeCell ref="L1094:L1095"/>
    <mergeCell ref="M1094:M1095"/>
    <mergeCell ref="N1094:N1095"/>
    <mergeCell ref="O1094:O1095"/>
    <mergeCell ref="P1094:P1095"/>
    <mergeCell ref="Q1094:Q1095"/>
    <mergeCell ref="B1098:D1098"/>
    <mergeCell ref="B1105:D1105"/>
    <mergeCell ref="B1106:D1106"/>
    <mergeCell ref="B1108:D1108"/>
    <mergeCell ref="B1115:E1119"/>
    <mergeCell ref="F1115:Q1115"/>
    <mergeCell ref="F1116:H1116"/>
    <mergeCell ref="I1116:K1116"/>
    <mergeCell ref="L1116:N1116"/>
    <mergeCell ref="O1116:Q1116"/>
    <mergeCell ref="F1117:F1118"/>
    <mergeCell ref="G1117:G1118"/>
    <mergeCell ref="H1117:H1118"/>
    <mergeCell ref="I1117:I1118"/>
    <mergeCell ref="J1117:J1118"/>
    <mergeCell ref="K1117:K1118"/>
    <mergeCell ref="L1117:L1118"/>
    <mergeCell ref="M1117:M1118"/>
    <mergeCell ref="N1117:N1118"/>
    <mergeCell ref="O1117:O1118"/>
    <mergeCell ref="P1117:P1118"/>
    <mergeCell ref="Q1117:Q1118"/>
    <mergeCell ref="B1121:D1121"/>
    <mergeCell ref="B1128:D1128"/>
    <mergeCell ref="B1129:D1129"/>
    <mergeCell ref="B1131:D11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76" man="true" max="16383" min="0"/>
    <brk id="152" man="true" max="16383" min="0"/>
    <brk id="228" man="true" max="16383" min="0"/>
    <brk id="304" man="true" max="16383" min="0"/>
    <brk id="380" man="true" max="16383" min="0"/>
    <brk id="456" man="true" max="16383" min="0"/>
    <brk id="532" man="true" max="16383" min="0"/>
    <brk id="608" man="true" max="16383" min="0"/>
    <brk id="684" man="true" max="16383" min="0"/>
    <brk id="760" man="true" max="16383" min="0"/>
    <brk id="836" man="true" max="16383" min="0"/>
    <brk id="912" man="true" max="16383" min="0"/>
    <brk id="988" man="true" max="16383" min="0"/>
    <brk id="106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3.99"/>
    <col collapsed="false" customWidth="true" hidden="false" outlineLevel="0" max="2" min="2" style="257" width="4.7"/>
    <col collapsed="false" customWidth="true" hidden="false" outlineLevel="0" max="3" min="3" style="257" width="2.7"/>
    <col collapsed="false" customWidth="true" hidden="false" outlineLevel="0" max="4" min="4" style="257" width="4.7"/>
    <col collapsed="false" customWidth="true" hidden="false" outlineLevel="0" max="5" min="5" style="257" width="1.7"/>
    <col collapsed="false" customWidth="true" hidden="false" outlineLevel="0" max="6" min="6" style="257" width="8.56"/>
    <col collapsed="false" customWidth="true" hidden="false" outlineLevel="0" max="7" min="7" style="257" width="9.56"/>
    <col collapsed="false" customWidth="true" hidden="false" outlineLevel="0" max="8" min="8" style="257" width="8.99"/>
    <col collapsed="false" customWidth="true" hidden="false" outlineLevel="0" max="10" min="9" style="257" width="8.7"/>
    <col collapsed="false" customWidth="true" hidden="false" outlineLevel="0" max="11" min="11" style="257" width="7.14"/>
    <col collapsed="false" customWidth="true" hidden="false" outlineLevel="0" max="12" min="12" style="257" width="7.56"/>
    <col collapsed="false" customWidth="true" hidden="false" outlineLevel="0" max="13" min="13" style="257" width="9.14"/>
    <col collapsed="false" customWidth="true" hidden="false" outlineLevel="0" max="14" min="14" style="257" width="8.14"/>
    <col collapsed="false" customWidth="true" hidden="false" outlineLevel="0" max="15" min="15" style="257" width="7.42"/>
    <col collapsed="false" customWidth="true" hidden="false" outlineLevel="0" max="16" min="16" style="257" width="9.14"/>
    <col collapsed="false" customWidth="true" hidden="false" outlineLevel="0" max="17" min="17" style="257" width="9.56"/>
    <col collapsed="false" customWidth="false" hidden="false" outlineLevel="0" max="257" min="18" style="257" width="11.42"/>
  </cols>
  <sheetData>
    <row r="1" customFormat="false" ht="14.25" hidden="false" customHeight="false" outlineLevel="0" collapsed="false">
      <c r="A1" s="258" t="s">
        <v>180</v>
      </c>
      <c r="B1" s="258"/>
      <c r="C1" s="258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</row>
    <row r="2" customFormat="false" ht="12.75" hidden="false" customHeight="fals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2.75" hidden="false" customHeight="false" outlineLevel="0" collapsed="false">
      <c r="A3" s="260" t="s">
        <v>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</row>
    <row r="5" customFormat="false" ht="13.5" hidden="false" customHeight="true" outlineLevel="0" collapsed="false">
      <c r="A5" s="261" t="s">
        <v>56</v>
      </c>
      <c r="B5" s="262" t="s">
        <v>57</v>
      </c>
      <c r="C5" s="262"/>
      <c r="D5" s="262"/>
      <c r="E5" s="262"/>
      <c r="F5" s="262" t="s">
        <v>85</v>
      </c>
      <c r="G5" s="262"/>
      <c r="H5" s="262"/>
      <c r="I5" s="263" t="s">
        <v>181</v>
      </c>
      <c r="J5" s="263"/>
      <c r="K5" s="263"/>
      <c r="L5" s="263"/>
      <c r="M5" s="263"/>
      <c r="N5" s="263"/>
      <c r="O5" s="263"/>
      <c r="P5" s="263"/>
      <c r="Q5" s="263"/>
    </row>
    <row r="6" customFormat="false" ht="6" hidden="false" customHeight="true" outlineLevel="0" collapsed="false">
      <c r="A6" s="261"/>
      <c r="B6" s="262"/>
      <c r="C6" s="262"/>
      <c r="D6" s="262"/>
      <c r="E6" s="262"/>
      <c r="F6" s="262"/>
      <c r="G6" s="262"/>
      <c r="H6" s="262"/>
      <c r="I6" s="263"/>
      <c r="J6" s="263"/>
      <c r="K6" s="263"/>
      <c r="L6" s="263"/>
      <c r="M6" s="263"/>
      <c r="N6" s="263"/>
      <c r="O6" s="263"/>
      <c r="P6" s="263"/>
      <c r="Q6" s="263"/>
    </row>
    <row r="7" customFormat="false" ht="12.7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3" t="s">
        <v>182</v>
      </c>
      <c r="J7" s="263"/>
      <c r="K7" s="263"/>
      <c r="L7" s="264" t="s">
        <v>183</v>
      </c>
      <c r="M7" s="264"/>
      <c r="N7" s="264"/>
      <c r="O7" s="265" t="s">
        <v>184</v>
      </c>
      <c r="P7" s="265"/>
      <c r="Q7" s="265"/>
    </row>
    <row r="8" customFormat="false" ht="5.25" hidden="false" customHeight="true" outlineLevel="0" collapsed="false">
      <c r="A8" s="261"/>
      <c r="B8" s="262"/>
      <c r="C8" s="262"/>
      <c r="D8" s="262"/>
      <c r="E8" s="262"/>
      <c r="F8" s="262"/>
      <c r="G8" s="262"/>
      <c r="H8" s="262"/>
      <c r="I8" s="263"/>
      <c r="J8" s="263"/>
      <c r="K8" s="263"/>
      <c r="L8" s="264"/>
      <c r="M8" s="264"/>
      <c r="N8" s="264"/>
      <c r="O8" s="265"/>
      <c r="P8" s="265"/>
      <c r="Q8" s="265"/>
    </row>
    <row r="9" customFormat="false" ht="12.75" hidden="false" customHeight="true" outlineLevel="0" collapsed="false">
      <c r="A9" s="261"/>
      <c r="B9" s="262"/>
      <c r="C9" s="262"/>
      <c r="D9" s="262"/>
      <c r="E9" s="262"/>
      <c r="F9" s="262" t="s">
        <v>160</v>
      </c>
      <c r="G9" s="262" t="s">
        <v>162</v>
      </c>
      <c r="H9" s="262" t="s">
        <v>185</v>
      </c>
      <c r="I9" s="262" t="s">
        <v>160</v>
      </c>
      <c r="J9" s="262" t="s">
        <v>162</v>
      </c>
      <c r="K9" s="262" t="s">
        <v>185</v>
      </c>
      <c r="L9" s="262" t="s">
        <v>160</v>
      </c>
      <c r="M9" s="262" t="s">
        <v>162</v>
      </c>
      <c r="N9" s="262" t="s">
        <v>185</v>
      </c>
      <c r="O9" s="262" t="s">
        <v>160</v>
      </c>
      <c r="P9" s="262" t="s">
        <v>162</v>
      </c>
      <c r="Q9" s="266" t="s">
        <v>185</v>
      </c>
      <c r="R9" s="267"/>
    </row>
    <row r="10" customFormat="false" ht="12.75" hidden="false" customHeight="true" outlineLevel="0" collapsed="false">
      <c r="A10" s="261"/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6"/>
      <c r="R10" s="267"/>
    </row>
    <row r="11" customFormat="false" ht="12.75" hidden="false" customHeight="false" outlineLevel="0" collapsed="false">
      <c r="A11" s="261"/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6"/>
      <c r="R11" s="267"/>
    </row>
    <row r="12" customFormat="false" ht="12.75" hidden="false" customHeight="false" outlineLevel="0" collapsed="false">
      <c r="A12" s="261"/>
      <c r="B12" s="262"/>
      <c r="C12" s="262"/>
      <c r="D12" s="262"/>
      <c r="E12" s="262"/>
      <c r="F12" s="262" t="n">
        <v>1</v>
      </c>
      <c r="G12" s="262" t="n">
        <v>2</v>
      </c>
      <c r="H12" s="268" t="n">
        <v>3</v>
      </c>
      <c r="I12" s="262" t="n">
        <v>4</v>
      </c>
      <c r="J12" s="269" t="n">
        <v>5</v>
      </c>
      <c r="K12" s="266" t="n">
        <v>6</v>
      </c>
      <c r="L12" s="270" t="n">
        <v>7</v>
      </c>
      <c r="M12" s="271" t="n">
        <v>8</v>
      </c>
      <c r="N12" s="271" t="n">
        <v>9</v>
      </c>
      <c r="O12" s="271" t="n">
        <v>10</v>
      </c>
      <c r="P12" s="271" t="n">
        <v>11</v>
      </c>
      <c r="Q12" s="272" t="n">
        <v>12</v>
      </c>
    </row>
    <row r="13" customFormat="false" ht="12.75" hidden="false" customHeight="false" outlineLevel="0" collapsed="false">
      <c r="A13" s="260"/>
      <c r="B13" s="260"/>
      <c r="C13" s="260"/>
      <c r="D13" s="260"/>
      <c r="E13" s="273"/>
      <c r="F13" s="274"/>
      <c r="G13" s="260"/>
      <c r="H13" s="260"/>
      <c r="I13" s="260"/>
      <c r="J13" s="260"/>
      <c r="K13" s="260"/>
      <c r="L13" s="260"/>
      <c r="M13" s="260"/>
      <c r="N13" s="260"/>
      <c r="O13" s="260"/>
      <c r="P13" s="260"/>
      <c r="Q13" s="260"/>
    </row>
    <row r="14" customFormat="false" ht="19.5" hidden="false" customHeight="true" outlineLevel="0" collapsed="false">
      <c r="A14" s="275" t="s">
        <v>66</v>
      </c>
      <c r="B14" s="276" t="s">
        <v>67</v>
      </c>
      <c r="C14" s="276"/>
      <c r="D14" s="276"/>
      <c r="E14" s="277"/>
      <c r="F14" s="278" t="n">
        <v>634</v>
      </c>
      <c r="G14" s="278" t="n">
        <v>376</v>
      </c>
      <c r="H14" s="278" t="n">
        <v>101</v>
      </c>
      <c r="I14" s="278" t="n">
        <v>627</v>
      </c>
      <c r="J14" s="278" t="n">
        <v>366</v>
      </c>
      <c r="K14" s="278" t="n">
        <v>93</v>
      </c>
      <c r="L14" s="278" t="n">
        <v>7</v>
      </c>
      <c r="M14" s="278" t="n">
        <v>10</v>
      </c>
      <c r="N14" s="278" t="n">
        <v>7</v>
      </c>
      <c r="O14" s="278" t="s">
        <v>112</v>
      </c>
      <c r="P14" s="278" t="s">
        <v>112</v>
      </c>
      <c r="Q14" s="278" t="s">
        <v>112</v>
      </c>
    </row>
    <row r="15" customFormat="false" ht="19.5" hidden="false" customHeight="true" outlineLevel="0" collapsed="false">
      <c r="A15" s="275" t="s">
        <v>68</v>
      </c>
      <c r="B15" s="279" t="s">
        <v>69</v>
      </c>
      <c r="C15" s="280" t="s">
        <v>70</v>
      </c>
      <c r="D15" s="276" t="s">
        <v>71</v>
      </c>
      <c r="E15" s="277"/>
      <c r="F15" s="278" t="n">
        <v>7226</v>
      </c>
      <c r="G15" s="278" t="n">
        <v>14336</v>
      </c>
      <c r="H15" s="278" t="n">
        <v>1615</v>
      </c>
      <c r="I15" s="278" t="n">
        <v>6943</v>
      </c>
      <c r="J15" s="278" t="n">
        <v>13427</v>
      </c>
      <c r="K15" s="278" t="n">
        <v>1127</v>
      </c>
      <c r="L15" s="278" t="n">
        <v>283</v>
      </c>
      <c r="M15" s="278" t="n">
        <v>909</v>
      </c>
      <c r="N15" s="278" t="n">
        <v>488</v>
      </c>
      <c r="O15" s="278" t="s">
        <v>112</v>
      </c>
      <c r="P15" s="278" t="s">
        <v>112</v>
      </c>
      <c r="Q15" s="278" t="s">
        <v>112</v>
      </c>
    </row>
    <row r="16" customFormat="false" ht="19.5" hidden="false" customHeight="true" outlineLevel="0" collapsed="false">
      <c r="A16" s="275" t="s">
        <v>72</v>
      </c>
      <c r="B16" s="279" t="s">
        <v>71</v>
      </c>
      <c r="C16" s="280" t="s">
        <v>70</v>
      </c>
      <c r="D16" s="276" t="s">
        <v>73</v>
      </c>
      <c r="E16" s="277"/>
      <c r="F16" s="278" t="n">
        <v>8180</v>
      </c>
      <c r="G16" s="278" t="n">
        <v>37519</v>
      </c>
      <c r="H16" s="278" t="n">
        <v>2894</v>
      </c>
      <c r="I16" s="278" t="n">
        <v>7523</v>
      </c>
      <c r="J16" s="278" t="n">
        <v>33212</v>
      </c>
      <c r="K16" s="278" t="n">
        <v>1294</v>
      </c>
      <c r="L16" s="278" t="n">
        <v>602</v>
      </c>
      <c r="M16" s="278" t="n">
        <v>3899</v>
      </c>
      <c r="N16" s="278" t="n">
        <v>1239</v>
      </c>
      <c r="O16" s="278" t="n">
        <v>55</v>
      </c>
      <c r="P16" s="278" t="n">
        <v>408</v>
      </c>
      <c r="Q16" s="278" t="n">
        <v>361</v>
      </c>
    </row>
    <row r="17" customFormat="false" ht="19.5" hidden="false" customHeight="true" outlineLevel="0" collapsed="false">
      <c r="A17" s="275" t="s">
        <v>74</v>
      </c>
      <c r="B17" s="279" t="s">
        <v>73</v>
      </c>
      <c r="C17" s="280" t="s">
        <v>70</v>
      </c>
      <c r="D17" s="276" t="s">
        <v>75</v>
      </c>
      <c r="E17" s="277"/>
      <c r="F17" s="278" t="n">
        <v>10581</v>
      </c>
      <c r="G17" s="278" t="n">
        <v>105020</v>
      </c>
      <c r="H17" s="278" t="n">
        <v>8763</v>
      </c>
      <c r="I17" s="278" t="n">
        <v>8718</v>
      </c>
      <c r="J17" s="278" t="n">
        <v>79990</v>
      </c>
      <c r="K17" s="278" t="n">
        <v>1613</v>
      </c>
      <c r="L17" s="278" t="n">
        <v>1400</v>
      </c>
      <c r="M17" s="278" t="n">
        <v>17654</v>
      </c>
      <c r="N17" s="278" t="n">
        <v>3385</v>
      </c>
      <c r="O17" s="278" t="n">
        <v>374</v>
      </c>
      <c r="P17" s="278" t="n">
        <v>5839</v>
      </c>
      <c r="Q17" s="278" t="n">
        <v>2516</v>
      </c>
    </row>
    <row r="18" customFormat="false" ht="19.5" hidden="false" customHeight="true" outlineLevel="0" collapsed="false">
      <c r="A18" s="275" t="s">
        <v>76</v>
      </c>
      <c r="B18" s="279" t="s">
        <v>75</v>
      </c>
      <c r="C18" s="280" t="s">
        <v>70</v>
      </c>
      <c r="D18" s="276" t="s">
        <v>77</v>
      </c>
      <c r="E18" s="277"/>
      <c r="F18" s="278" t="n">
        <v>5035</v>
      </c>
      <c r="G18" s="278" t="n">
        <v>86293</v>
      </c>
      <c r="H18" s="278" t="n">
        <v>7313</v>
      </c>
      <c r="I18" s="278" t="n">
        <v>3639</v>
      </c>
      <c r="J18" s="278" t="n">
        <v>56729</v>
      </c>
      <c r="K18" s="278" t="n">
        <v>734</v>
      </c>
      <c r="L18" s="278" t="n">
        <v>889</v>
      </c>
      <c r="M18" s="278" t="n">
        <v>17667</v>
      </c>
      <c r="N18" s="278" t="n">
        <v>2245</v>
      </c>
      <c r="O18" s="278" t="n">
        <v>385</v>
      </c>
      <c r="P18" s="278" t="n">
        <v>8905</v>
      </c>
      <c r="Q18" s="278" t="n">
        <v>2698</v>
      </c>
    </row>
    <row r="19" customFormat="false" ht="19.5" hidden="false" customHeight="true" outlineLevel="0" collapsed="false">
      <c r="A19" s="275" t="s">
        <v>78</v>
      </c>
      <c r="B19" s="279" t="s">
        <v>77</v>
      </c>
      <c r="C19" s="280" t="s">
        <v>70</v>
      </c>
      <c r="D19" s="276" t="s">
        <v>79</v>
      </c>
      <c r="E19" s="277"/>
      <c r="F19" s="278" t="n">
        <v>7627</v>
      </c>
      <c r="G19" s="278" t="n">
        <v>218873</v>
      </c>
      <c r="H19" s="278" t="n">
        <v>23519</v>
      </c>
      <c r="I19" s="278" t="n">
        <v>4564</v>
      </c>
      <c r="J19" s="278" t="n">
        <v>115161</v>
      </c>
      <c r="K19" s="278" t="n">
        <v>949</v>
      </c>
      <c r="L19" s="278" t="n">
        <v>1360</v>
      </c>
      <c r="M19" s="278" t="n">
        <v>40593</v>
      </c>
      <c r="N19" s="278" t="n">
        <v>3511</v>
      </c>
      <c r="O19" s="278" t="n">
        <v>857</v>
      </c>
      <c r="P19" s="278" t="n">
        <v>30011</v>
      </c>
      <c r="Q19" s="278" t="n">
        <v>6172</v>
      </c>
    </row>
    <row r="20" customFormat="false" ht="19.5" hidden="false" customHeight="true" outlineLevel="0" collapsed="false">
      <c r="A20" s="275" t="s">
        <v>80</v>
      </c>
      <c r="B20" s="279" t="s">
        <v>79</v>
      </c>
      <c r="C20" s="280" t="s">
        <v>70</v>
      </c>
      <c r="D20" s="276" t="s">
        <v>81</v>
      </c>
      <c r="E20" s="277"/>
      <c r="F20" s="278" t="n">
        <v>9388</v>
      </c>
      <c r="G20" s="278" t="n">
        <v>516879</v>
      </c>
      <c r="H20" s="278" t="n">
        <v>68738</v>
      </c>
      <c r="I20" s="278" t="n">
        <v>4238</v>
      </c>
      <c r="J20" s="278" t="n">
        <v>197132</v>
      </c>
      <c r="K20" s="278" t="n">
        <v>946</v>
      </c>
      <c r="L20" s="278" t="n">
        <v>1420</v>
      </c>
      <c r="M20" s="278" t="n">
        <v>73461</v>
      </c>
      <c r="N20" s="278" t="n">
        <v>3625</v>
      </c>
      <c r="O20" s="278" t="n">
        <v>1062</v>
      </c>
      <c r="P20" s="278" t="n">
        <v>62981</v>
      </c>
      <c r="Q20" s="278" t="n">
        <v>7829</v>
      </c>
    </row>
    <row r="21" customFormat="false" ht="19.5" hidden="false" customHeight="true" outlineLevel="0" collapsed="false">
      <c r="A21" s="275" t="s">
        <v>82</v>
      </c>
      <c r="B21" s="276" t="s">
        <v>83</v>
      </c>
      <c r="C21" s="276"/>
      <c r="D21" s="276"/>
      <c r="E21" s="277"/>
      <c r="F21" s="278" t="n">
        <v>6259</v>
      </c>
      <c r="G21" s="278" t="n">
        <v>1582271</v>
      </c>
      <c r="H21" s="278" t="n">
        <v>162018</v>
      </c>
      <c r="I21" s="278" t="n">
        <v>2061</v>
      </c>
      <c r="J21" s="278" t="n">
        <v>290806</v>
      </c>
      <c r="K21" s="278" t="n">
        <v>506</v>
      </c>
      <c r="L21" s="278" t="n">
        <v>698</v>
      </c>
      <c r="M21" s="278" t="n">
        <v>165887</v>
      </c>
      <c r="N21" s="278" t="n">
        <v>1780</v>
      </c>
      <c r="O21" s="278" t="n">
        <v>458</v>
      </c>
      <c r="P21" s="278" t="n">
        <v>105584</v>
      </c>
      <c r="Q21" s="278" t="n">
        <v>3378</v>
      </c>
    </row>
    <row r="22" customFormat="false" ht="19.5" hidden="false" customHeight="true" outlineLevel="0" collapsed="false">
      <c r="A22" s="275" t="s">
        <v>84</v>
      </c>
      <c r="B22" s="276" t="s">
        <v>85</v>
      </c>
      <c r="C22" s="276"/>
      <c r="D22" s="276"/>
      <c r="E22" s="281"/>
      <c r="F22" s="278" t="n">
        <v>54930</v>
      </c>
      <c r="G22" s="278" t="n">
        <v>2561567</v>
      </c>
      <c r="H22" s="278" t="n">
        <v>274961</v>
      </c>
      <c r="I22" s="278" t="n">
        <v>38313</v>
      </c>
      <c r="J22" s="278" t="n">
        <v>786823</v>
      </c>
      <c r="K22" s="278" t="n">
        <v>7261</v>
      </c>
      <c r="L22" s="278" t="n">
        <v>6659</v>
      </c>
      <c r="M22" s="278" t="n">
        <v>320079</v>
      </c>
      <c r="N22" s="278" t="n">
        <v>16280</v>
      </c>
      <c r="O22" s="278" t="n">
        <v>3191</v>
      </c>
      <c r="P22" s="278" t="n">
        <v>213728</v>
      </c>
      <c r="Q22" s="278" t="n">
        <v>22955</v>
      </c>
    </row>
    <row r="23" customFormat="false" ht="19.5" hidden="false" customHeight="true" outlineLevel="0" collapsed="false">
      <c r="A23" s="282"/>
      <c r="B23" s="282"/>
      <c r="C23" s="282"/>
      <c r="D23" s="283"/>
      <c r="E23" s="284"/>
      <c r="F23" s="278"/>
      <c r="G23" s="278"/>
      <c r="H23" s="278"/>
      <c r="I23" s="278"/>
      <c r="J23" s="278"/>
      <c r="K23" s="278"/>
      <c r="L23" s="278"/>
      <c r="M23" s="278"/>
      <c r="N23" s="278"/>
      <c r="O23" s="278"/>
      <c r="P23" s="278"/>
      <c r="Q23" s="278"/>
    </row>
    <row r="24" customFormat="false" ht="19.5" hidden="false" customHeight="true" outlineLevel="0" collapsed="false">
      <c r="A24" s="282"/>
      <c r="B24" s="285" t="s">
        <v>86</v>
      </c>
      <c r="C24" s="285"/>
      <c r="D24" s="285"/>
      <c r="E24" s="281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9.5" hidden="false" customHeight="true" outlineLevel="0" collapsed="false">
      <c r="A25" s="286" t="n">
        <v>10</v>
      </c>
      <c r="B25" s="280" t="n">
        <v>100</v>
      </c>
      <c r="C25" s="280" t="s">
        <v>70</v>
      </c>
      <c r="D25" s="276" t="s">
        <v>87</v>
      </c>
      <c r="E25" s="277"/>
      <c r="F25" s="278" t="n">
        <v>4425</v>
      </c>
      <c r="G25" s="278" t="n">
        <v>493742</v>
      </c>
      <c r="H25" s="278" t="n">
        <v>71145</v>
      </c>
      <c r="I25" s="278" t="n">
        <v>1634</v>
      </c>
      <c r="J25" s="278" t="n">
        <v>154576</v>
      </c>
      <c r="K25" s="278" t="n">
        <v>380</v>
      </c>
      <c r="L25" s="278" t="n">
        <v>502</v>
      </c>
      <c r="M25" s="278" t="n">
        <v>53474</v>
      </c>
      <c r="N25" s="278" t="n">
        <v>1264</v>
      </c>
      <c r="O25" s="278" t="n">
        <v>345</v>
      </c>
      <c r="P25" s="278" t="n">
        <v>38534</v>
      </c>
      <c r="Q25" s="278" t="n">
        <v>2562</v>
      </c>
    </row>
    <row r="26" customFormat="false" ht="19.5" hidden="false" customHeight="true" outlineLevel="0" collapsed="false">
      <c r="A26" s="286" t="n">
        <v>11</v>
      </c>
      <c r="B26" s="280" t="n">
        <v>200</v>
      </c>
      <c r="C26" s="280" t="s">
        <v>70</v>
      </c>
      <c r="D26" s="276" t="s">
        <v>89</v>
      </c>
      <c r="E26" s="277"/>
      <c r="F26" s="278" t="n">
        <v>1188</v>
      </c>
      <c r="G26" s="278" t="n">
        <v>298723</v>
      </c>
      <c r="H26" s="278" t="n">
        <v>42982</v>
      </c>
      <c r="I26" s="278" t="n">
        <v>371</v>
      </c>
      <c r="J26" s="278" t="n">
        <v>82263</v>
      </c>
      <c r="K26" s="278" t="n">
        <v>102</v>
      </c>
      <c r="L26" s="278" t="n">
        <v>115</v>
      </c>
      <c r="M26" s="278" t="n">
        <v>26906</v>
      </c>
      <c r="N26" s="278" t="n">
        <v>289</v>
      </c>
      <c r="O26" s="278" t="n">
        <v>63</v>
      </c>
      <c r="P26" s="278" t="n">
        <v>15744</v>
      </c>
      <c r="Q26" s="278" t="n">
        <v>446</v>
      </c>
    </row>
    <row r="27" customFormat="false" ht="19.5" hidden="false" customHeight="true" outlineLevel="0" collapsed="false">
      <c r="A27" s="286" t="n">
        <v>12</v>
      </c>
      <c r="B27" s="280" t="n">
        <v>500</v>
      </c>
      <c r="C27" s="280" t="s">
        <v>70</v>
      </c>
      <c r="D27" s="276" t="s">
        <v>91</v>
      </c>
      <c r="E27" s="277"/>
      <c r="F27" s="278" t="n">
        <v>262</v>
      </c>
      <c r="G27" s="278" t="n">
        <v>163988</v>
      </c>
      <c r="H27" s="278" t="n">
        <v>15340</v>
      </c>
      <c r="I27" s="278" t="n">
        <v>34</v>
      </c>
      <c r="J27" s="278" t="n">
        <v>21559</v>
      </c>
      <c r="K27" s="278" t="n">
        <v>16</v>
      </c>
      <c r="L27" s="278" t="n">
        <v>32</v>
      </c>
      <c r="M27" s="278" t="n">
        <v>18111</v>
      </c>
      <c r="N27" s="278" t="n">
        <v>88</v>
      </c>
      <c r="O27" s="278" t="n">
        <v>27</v>
      </c>
      <c r="P27" s="278" t="n">
        <v>16339</v>
      </c>
      <c r="Q27" s="278" t="n">
        <v>207</v>
      </c>
    </row>
    <row r="28" customFormat="false" ht="12.75" hidden="false" customHeight="false" outlineLevel="0" collapsed="false">
      <c r="A28" s="260"/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87"/>
      <c r="M28" s="287"/>
      <c r="N28" s="287"/>
      <c r="O28" s="260"/>
      <c r="P28" s="260"/>
      <c r="Q28" s="260"/>
    </row>
    <row r="29" customFormat="false" ht="12.75" hidden="false" customHeight="false" outlineLevel="0" collapsed="false">
      <c r="A29" s="260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87"/>
      <c r="M29" s="287"/>
      <c r="N29" s="287"/>
      <c r="O29" s="260"/>
      <c r="P29" s="260"/>
      <c r="Q29" s="260"/>
    </row>
    <row r="30" customFormat="false" ht="12.75" hidden="false" customHeight="false" outlineLevel="0" collapsed="false">
      <c r="A30" s="260"/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</row>
    <row r="31" customFormat="false" ht="12.75" hidden="false" customHeight="true" outlineLevel="0" collapsed="false">
      <c r="A31" s="261" t="s">
        <v>56</v>
      </c>
      <c r="B31" s="262" t="s">
        <v>57</v>
      </c>
      <c r="C31" s="262"/>
      <c r="D31" s="262"/>
      <c r="E31" s="262"/>
      <c r="F31" s="263" t="s">
        <v>181</v>
      </c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</row>
    <row r="32" customFormat="false" ht="5.25" hidden="false" customHeight="true" outlineLevel="0" collapsed="false">
      <c r="A32" s="261"/>
      <c r="B32" s="262"/>
      <c r="C32" s="262"/>
      <c r="D32" s="262"/>
      <c r="E32" s="262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</row>
    <row r="33" customFormat="false" ht="12.75" hidden="false" customHeight="false" outlineLevel="0" collapsed="false">
      <c r="A33" s="261"/>
      <c r="B33" s="262"/>
      <c r="C33" s="262"/>
      <c r="D33" s="262"/>
      <c r="E33" s="262"/>
      <c r="F33" s="288" t="s">
        <v>186</v>
      </c>
      <c r="G33" s="288"/>
      <c r="H33" s="288"/>
      <c r="I33" s="289" t="s">
        <v>187</v>
      </c>
      <c r="J33" s="289"/>
      <c r="K33" s="289"/>
      <c r="L33" s="288" t="s">
        <v>188</v>
      </c>
      <c r="M33" s="288"/>
      <c r="N33" s="288"/>
      <c r="O33" s="290" t="s">
        <v>189</v>
      </c>
      <c r="P33" s="290"/>
      <c r="Q33" s="290"/>
    </row>
    <row r="34" customFormat="false" ht="5.25" hidden="false" customHeight="true" outlineLevel="0" collapsed="false">
      <c r="A34" s="261"/>
      <c r="B34" s="262"/>
      <c r="C34" s="262"/>
      <c r="D34" s="262"/>
      <c r="E34" s="262"/>
      <c r="F34" s="288"/>
      <c r="G34" s="288"/>
      <c r="H34" s="288"/>
      <c r="I34" s="289"/>
      <c r="J34" s="289"/>
      <c r="K34" s="289"/>
      <c r="L34" s="288"/>
      <c r="M34" s="288"/>
      <c r="N34" s="288"/>
      <c r="O34" s="290"/>
      <c r="P34" s="290"/>
      <c r="Q34" s="290"/>
    </row>
    <row r="35" customFormat="false" ht="12.75" hidden="false" customHeight="true" outlineLevel="0" collapsed="false">
      <c r="A35" s="261"/>
      <c r="B35" s="262"/>
      <c r="C35" s="262"/>
      <c r="D35" s="262"/>
      <c r="E35" s="262"/>
      <c r="F35" s="262" t="s">
        <v>160</v>
      </c>
      <c r="G35" s="262" t="s">
        <v>162</v>
      </c>
      <c r="H35" s="262" t="s">
        <v>185</v>
      </c>
      <c r="I35" s="262" t="s">
        <v>160</v>
      </c>
      <c r="J35" s="262" t="s">
        <v>162</v>
      </c>
      <c r="K35" s="262" t="s">
        <v>185</v>
      </c>
      <c r="L35" s="262" t="s">
        <v>160</v>
      </c>
      <c r="M35" s="262" t="s">
        <v>162</v>
      </c>
      <c r="N35" s="262" t="s">
        <v>185</v>
      </c>
      <c r="O35" s="262" t="s">
        <v>160</v>
      </c>
      <c r="P35" s="262" t="s">
        <v>162</v>
      </c>
      <c r="Q35" s="266" t="s">
        <v>185</v>
      </c>
      <c r="R35" s="267"/>
    </row>
    <row r="36" customFormat="false" ht="12.75" hidden="false" customHeight="true" outlineLevel="0" collapsed="false">
      <c r="A36" s="261"/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6"/>
      <c r="R36" s="267"/>
    </row>
    <row r="37" customFormat="false" ht="12.75" hidden="false" customHeight="false" outlineLevel="0" collapsed="false">
      <c r="A37" s="261"/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6"/>
      <c r="R37" s="267"/>
    </row>
    <row r="38" customFormat="false" ht="12.75" hidden="false" customHeight="false" outlineLevel="0" collapsed="false">
      <c r="A38" s="261"/>
      <c r="B38" s="262"/>
      <c r="C38" s="262"/>
      <c r="D38" s="262"/>
      <c r="E38" s="262"/>
      <c r="F38" s="262" t="n">
        <v>13</v>
      </c>
      <c r="G38" s="262" t="n">
        <v>14</v>
      </c>
      <c r="H38" s="268" t="n">
        <v>15</v>
      </c>
      <c r="I38" s="262" t="n">
        <v>16</v>
      </c>
      <c r="J38" s="269" t="n">
        <v>17</v>
      </c>
      <c r="K38" s="266" t="n">
        <v>18</v>
      </c>
      <c r="L38" s="270" t="n">
        <v>19</v>
      </c>
      <c r="M38" s="271" t="n">
        <v>20</v>
      </c>
      <c r="N38" s="271" t="n">
        <v>21</v>
      </c>
      <c r="O38" s="271" t="n">
        <v>22</v>
      </c>
      <c r="P38" s="271" t="n">
        <v>23</v>
      </c>
      <c r="Q38" s="272" t="n">
        <v>24</v>
      </c>
    </row>
    <row r="39" customFormat="false" ht="12.75" hidden="false" customHeight="false" outlineLevel="0" collapsed="false">
      <c r="A39" s="260"/>
      <c r="B39" s="260"/>
      <c r="C39" s="260"/>
      <c r="D39" s="260"/>
      <c r="E39" s="273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</row>
    <row r="40" customFormat="false" ht="19.5" hidden="false" customHeight="true" outlineLevel="0" collapsed="false">
      <c r="A40" s="275" t="s">
        <v>66</v>
      </c>
      <c r="B40" s="276" t="s">
        <v>67</v>
      </c>
      <c r="C40" s="276"/>
      <c r="D40" s="276"/>
      <c r="E40" s="277"/>
      <c r="F40" s="278" t="s">
        <v>112</v>
      </c>
      <c r="G40" s="278" t="s">
        <v>112</v>
      </c>
      <c r="H40" s="278" t="s">
        <v>112</v>
      </c>
      <c r="I40" s="278" t="s">
        <v>112</v>
      </c>
      <c r="J40" s="278" t="s">
        <v>112</v>
      </c>
      <c r="K40" s="278" t="s">
        <v>112</v>
      </c>
      <c r="L40" s="278" t="s">
        <v>112</v>
      </c>
      <c r="M40" s="278" t="s">
        <v>112</v>
      </c>
      <c r="N40" s="278" t="s">
        <v>112</v>
      </c>
      <c r="O40" s="278" t="s">
        <v>112</v>
      </c>
      <c r="P40" s="278" t="s">
        <v>112</v>
      </c>
      <c r="Q40" s="278" t="s">
        <v>112</v>
      </c>
    </row>
    <row r="41" customFormat="false" ht="19.5" hidden="false" customHeight="true" outlineLevel="0" collapsed="false">
      <c r="A41" s="275" t="s">
        <v>68</v>
      </c>
      <c r="B41" s="279" t="s">
        <v>69</v>
      </c>
      <c r="C41" s="280" t="s">
        <v>70</v>
      </c>
      <c r="D41" s="276" t="s">
        <v>71</v>
      </c>
      <c r="E41" s="277"/>
      <c r="F41" s="278" t="s">
        <v>112</v>
      </c>
      <c r="G41" s="278" t="s">
        <v>112</v>
      </c>
      <c r="H41" s="278" t="s">
        <v>112</v>
      </c>
      <c r="I41" s="278" t="s">
        <v>112</v>
      </c>
      <c r="J41" s="278" t="s">
        <v>112</v>
      </c>
      <c r="K41" s="278" t="s">
        <v>112</v>
      </c>
      <c r="L41" s="278" t="s">
        <v>112</v>
      </c>
      <c r="M41" s="278" t="s">
        <v>112</v>
      </c>
      <c r="N41" s="278" t="s">
        <v>112</v>
      </c>
      <c r="O41" s="278" t="s">
        <v>112</v>
      </c>
      <c r="P41" s="278" t="s">
        <v>112</v>
      </c>
      <c r="Q41" s="278" t="s">
        <v>112</v>
      </c>
    </row>
    <row r="42" customFormat="false" ht="19.5" hidden="false" customHeight="true" outlineLevel="0" collapsed="false">
      <c r="A42" s="275" t="s">
        <v>72</v>
      </c>
      <c r="B42" s="279" t="s">
        <v>71</v>
      </c>
      <c r="C42" s="280" t="s">
        <v>70</v>
      </c>
      <c r="D42" s="276" t="s">
        <v>73</v>
      </c>
      <c r="E42" s="277"/>
      <c r="F42" s="278" t="s">
        <v>112</v>
      </c>
      <c r="G42" s="278" t="s">
        <v>112</v>
      </c>
      <c r="H42" s="278" t="s">
        <v>112</v>
      </c>
      <c r="I42" s="278" t="s">
        <v>112</v>
      </c>
      <c r="J42" s="278" t="s">
        <v>112</v>
      </c>
      <c r="K42" s="278" t="s">
        <v>112</v>
      </c>
      <c r="L42" s="278" t="s">
        <v>112</v>
      </c>
      <c r="M42" s="278" t="s">
        <v>112</v>
      </c>
      <c r="N42" s="278" t="s">
        <v>112</v>
      </c>
      <c r="O42" s="278" t="s">
        <v>112</v>
      </c>
      <c r="P42" s="278" t="s">
        <v>112</v>
      </c>
      <c r="Q42" s="278" t="s">
        <v>112</v>
      </c>
    </row>
    <row r="43" customFormat="false" ht="19.5" hidden="false" customHeight="true" outlineLevel="0" collapsed="false">
      <c r="A43" s="275" t="s">
        <v>74</v>
      </c>
      <c r="B43" s="279" t="s">
        <v>73</v>
      </c>
      <c r="C43" s="280" t="s">
        <v>70</v>
      </c>
      <c r="D43" s="276" t="s">
        <v>75</v>
      </c>
      <c r="E43" s="277"/>
      <c r="F43" s="278" t="n">
        <v>89</v>
      </c>
      <c r="G43" s="278" t="n">
        <v>1538</v>
      </c>
      <c r="H43" s="278" t="n">
        <v>1249</v>
      </c>
      <c r="I43" s="278" t="s">
        <v>112</v>
      </c>
      <c r="J43" s="278" t="s">
        <v>112</v>
      </c>
      <c r="K43" s="278" t="s">
        <v>112</v>
      </c>
      <c r="L43" s="278" t="s">
        <v>112</v>
      </c>
      <c r="M43" s="278" t="s">
        <v>112</v>
      </c>
      <c r="N43" s="278" t="s">
        <v>112</v>
      </c>
      <c r="O43" s="278" t="s">
        <v>112</v>
      </c>
      <c r="P43" s="278" t="s">
        <v>112</v>
      </c>
      <c r="Q43" s="278" t="s">
        <v>112</v>
      </c>
    </row>
    <row r="44" customFormat="false" ht="19.5" hidden="false" customHeight="true" outlineLevel="0" collapsed="false">
      <c r="A44" s="275" t="s">
        <v>76</v>
      </c>
      <c r="B44" s="279" t="s">
        <v>75</v>
      </c>
      <c r="C44" s="280" t="s">
        <v>70</v>
      </c>
      <c r="D44" s="276" t="s">
        <v>77</v>
      </c>
      <c r="E44" s="277"/>
      <c r="F44" s="278" t="n">
        <v>111</v>
      </c>
      <c r="G44" s="278" t="n">
        <v>2705</v>
      </c>
      <c r="H44" s="278" t="n">
        <v>1367</v>
      </c>
      <c r="I44" s="278" t="n">
        <v>11</v>
      </c>
      <c r="J44" s="278" t="n">
        <v>286</v>
      </c>
      <c r="K44" s="278" t="n">
        <v>269</v>
      </c>
      <c r="L44" s="278" t="s">
        <v>112</v>
      </c>
      <c r="M44" s="278" t="s">
        <v>112</v>
      </c>
      <c r="N44" s="278" t="s">
        <v>112</v>
      </c>
      <c r="O44" s="278" t="s">
        <v>112</v>
      </c>
      <c r="P44" s="278" t="s">
        <v>112</v>
      </c>
      <c r="Q44" s="278" t="s">
        <v>112</v>
      </c>
    </row>
    <row r="45" customFormat="false" ht="19.5" hidden="false" customHeight="true" outlineLevel="0" collapsed="false">
      <c r="A45" s="275" t="s">
        <v>78</v>
      </c>
      <c r="B45" s="279" t="s">
        <v>77</v>
      </c>
      <c r="C45" s="280" t="s">
        <v>70</v>
      </c>
      <c r="D45" s="276" t="s">
        <v>79</v>
      </c>
      <c r="E45" s="277"/>
      <c r="F45" s="278" t="n">
        <v>722</v>
      </c>
      <c r="G45" s="278" t="n">
        <v>27992</v>
      </c>
      <c r="H45" s="278" t="n">
        <v>9755</v>
      </c>
      <c r="I45" s="278" t="n">
        <v>100</v>
      </c>
      <c r="J45" s="278" t="n">
        <v>4138</v>
      </c>
      <c r="K45" s="278" t="n">
        <v>2341</v>
      </c>
      <c r="L45" s="278" t="n">
        <v>24</v>
      </c>
      <c r="M45" s="278" t="n">
        <v>978</v>
      </c>
      <c r="N45" s="278" t="n">
        <v>791</v>
      </c>
      <c r="O45" s="278" t="s">
        <v>112</v>
      </c>
      <c r="P45" s="278" t="s">
        <v>112</v>
      </c>
      <c r="Q45" s="278" t="s">
        <v>112</v>
      </c>
    </row>
    <row r="46" customFormat="false" ht="19.5" hidden="false" customHeight="true" outlineLevel="0" collapsed="false">
      <c r="A46" s="275" t="s">
        <v>80</v>
      </c>
      <c r="B46" s="279" t="s">
        <v>79</v>
      </c>
      <c r="C46" s="280" t="s">
        <v>70</v>
      </c>
      <c r="D46" s="276" t="s">
        <v>81</v>
      </c>
      <c r="E46" s="277"/>
      <c r="F46" s="278" t="n">
        <v>1549</v>
      </c>
      <c r="G46" s="278" t="n">
        <v>100681</v>
      </c>
      <c r="H46" s="278" t="n">
        <v>22551</v>
      </c>
      <c r="I46" s="278" t="n">
        <v>711</v>
      </c>
      <c r="J46" s="278" t="n">
        <v>50780</v>
      </c>
      <c r="K46" s="278" t="n">
        <v>17031</v>
      </c>
      <c r="L46" s="278" t="n">
        <v>334</v>
      </c>
      <c r="M46" s="278" t="n">
        <v>25844</v>
      </c>
      <c r="N46" s="278" t="n">
        <v>12266</v>
      </c>
      <c r="O46" s="278" t="n">
        <v>74</v>
      </c>
      <c r="P46" s="278" t="n">
        <v>6000</v>
      </c>
      <c r="Q46" s="278" t="n">
        <v>4492</v>
      </c>
    </row>
    <row r="47" customFormat="false" ht="19.5" hidden="false" customHeight="true" outlineLevel="0" collapsed="false">
      <c r="A47" s="275" t="s">
        <v>82</v>
      </c>
      <c r="B47" s="276" t="s">
        <v>83</v>
      </c>
      <c r="C47" s="276"/>
      <c r="D47" s="276"/>
      <c r="E47" s="277"/>
      <c r="F47" s="278" t="n">
        <v>715</v>
      </c>
      <c r="G47" s="278" t="n">
        <v>156686</v>
      </c>
      <c r="H47" s="278" t="n">
        <v>10455</v>
      </c>
      <c r="I47" s="278" t="n">
        <v>604</v>
      </c>
      <c r="J47" s="278" t="n">
        <v>137167</v>
      </c>
      <c r="K47" s="278" t="n">
        <v>14960</v>
      </c>
      <c r="L47" s="278" t="n">
        <v>775</v>
      </c>
      <c r="M47" s="278" t="n">
        <v>194939</v>
      </c>
      <c r="N47" s="278" t="n">
        <v>30071</v>
      </c>
      <c r="O47" s="278" t="n">
        <v>948</v>
      </c>
      <c r="P47" s="278" t="n">
        <v>531202</v>
      </c>
      <c r="Q47" s="278" t="n">
        <v>100869</v>
      </c>
    </row>
    <row r="48" customFormat="false" ht="19.5" hidden="false" customHeight="true" outlineLevel="0" collapsed="false">
      <c r="A48" s="275" t="s">
        <v>84</v>
      </c>
      <c r="B48" s="276" t="s">
        <v>85</v>
      </c>
      <c r="C48" s="276"/>
      <c r="D48" s="276"/>
      <c r="E48" s="281"/>
      <c r="F48" s="278" t="n">
        <v>3186</v>
      </c>
      <c r="G48" s="278" t="n">
        <v>289602</v>
      </c>
      <c r="H48" s="278" t="n">
        <v>45376</v>
      </c>
      <c r="I48" s="278" t="n">
        <v>1426</v>
      </c>
      <c r="J48" s="278" t="n">
        <v>192371</v>
      </c>
      <c r="K48" s="278" t="n">
        <v>34601</v>
      </c>
      <c r="L48" s="278" t="n">
        <v>1133</v>
      </c>
      <c r="M48" s="278" t="n">
        <v>221761</v>
      </c>
      <c r="N48" s="278" t="n">
        <v>43128</v>
      </c>
      <c r="O48" s="278" t="n">
        <v>1022</v>
      </c>
      <c r="P48" s="278" t="n">
        <v>537203</v>
      </c>
      <c r="Q48" s="278" t="n">
        <v>105361</v>
      </c>
    </row>
    <row r="49" customFormat="false" ht="19.5" hidden="false" customHeight="true" outlineLevel="0" collapsed="false">
      <c r="A49" s="282"/>
      <c r="B49" s="282"/>
      <c r="C49" s="282"/>
      <c r="D49" s="283"/>
      <c r="E49" s="284"/>
      <c r="F49" s="278"/>
      <c r="G49" s="278"/>
      <c r="H49" s="278"/>
      <c r="I49" s="278"/>
      <c r="J49" s="278"/>
      <c r="K49" s="278"/>
      <c r="L49" s="278"/>
      <c r="M49" s="278"/>
      <c r="N49" s="278"/>
      <c r="O49" s="278"/>
      <c r="P49" s="278"/>
      <c r="Q49" s="278"/>
    </row>
    <row r="50" customFormat="false" ht="19.5" hidden="false" customHeight="true" outlineLevel="0" collapsed="false">
      <c r="A50" s="282"/>
      <c r="B50" s="285" t="s">
        <v>86</v>
      </c>
      <c r="C50" s="285"/>
      <c r="D50" s="285"/>
      <c r="E50" s="281"/>
      <c r="F50" s="278"/>
      <c r="G50" s="278"/>
      <c r="H50" s="278"/>
      <c r="I50" s="278"/>
      <c r="J50" s="278"/>
      <c r="K50" s="278"/>
      <c r="L50" s="278"/>
      <c r="M50" s="278"/>
      <c r="N50" s="278"/>
      <c r="O50" s="278"/>
      <c r="P50" s="278"/>
      <c r="Q50" s="278"/>
    </row>
    <row r="51" customFormat="false" ht="19.5" hidden="false" customHeight="true" outlineLevel="0" collapsed="false">
      <c r="A51" s="286" t="n">
        <v>10</v>
      </c>
      <c r="B51" s="280" t="n">
        <v>100</v>
      </c>
      <c r="C51" s="280" t="s">
        <v>70</v>
      </c>
      <c r="D51" s="276" t="s">
        <v>87</v>
      </c>
      <c r="E51" s="277"/>
      <c r="F51" s="278" t="n">
        <v>555</v>
      </c>
      <c r="G51" s="278" t="n">
        <v>63304</v>
      </c>
      <c r="H51" s="278" t="n">
        <v>8082</v>
      </c>
      <c r="I51" s="278" t="n">
        <v>480</v>
      </c>
      <c r="J51" s="278" t="n">
        <v>58896</v>
      </c>
      <c r="K51" s="278" t="n">
        <v>11910</v>
      </c>
      <c r="L51" s="278" t="n">
        <v>557</v>
      </c>
      <c r="M51" s="278" t="n">
        <v>72988</v>
      </c>
      <c r="N51" s="278" t="n">
        <v>21238</v>
      </c>
      <c r="O51" s="278" t="n">
        <v>352</v>
      </c>
      <c r="P51" s="278" t="n">
        <v>51969</v>
      </c>
      <c r="Q51" s="278" t="n">
        <v>25708</v>
      </c>
    </row>
    <row r="52" customFormat="false" ht="19.5" hidden="false" customHeight="true" outlineLevel="0" collapsed="false">
      <c r="A52" s="286" t="n">
        <v>11</v>
      </c>
      <c r="B52" s="280" t="n">
        <v>200</v>
      </c>
      <c r="C52" s="280" t="s">
        <v>70</v>
      </c>
      <c r="D52" s="276" t="s">
        <v>89</v>
      </c>
      <c r="E52" s="277"/>
      <c r="F52" s="278" t="n">
        <v>97</v>
      </c>
      <c r="G52" s="278" t="n">
        <v>24991</v>
      </c>
      <c r="H52" s="278" t="n">
        <v>1444</v>
      </c>
      <c r="I52" s="278" t="n">
        <v>75</v>
      </c>
      <c r="J52" s="278" t="n">
        <v>18839</v>
      </c>
      <c r="K52" s="278" t="n">
        <v>1856</v>
      </c>
      <c r="L52" s="278" t="n">
        <v>146</v>
      </c>
      <c r="M52" s="278" t="n">
        <v>38020</v>
      </c>
      <c r="N52" s="278" t="n">
        <v>5833</v>
      </c>
      <c r="O52" s="278" t="n">
        <v>321</v>
      </c>
      <c r="P52" s="278" t="n">
        <v>91962</v>
      </c>
      <c r="Q52" s="278" t="n">
        <v>33012</v>
      </c>
    </row>
    <row r="53" customFormat="false" ht="19.5" hidden="false" customHeight="true" outlineLevel="0" collapsed="false">
      <c r="A53" s="286" t="n">
        <v>12</v>
      </c>
      <c r="B53" s="280" t="n">
        <v>500</v>
      </c>
      <c r="C53" s="280" t="s">
        <v>70</v>
      </c>
      <c r="D53" s="276" t="s">
        <v>91</v>
      </c>
      <c r="E53" s="277"/>
      <c r="F53" s="278" t="n">
        <v>34</v>
      </c>
      <c r="G53" s="278" t="n">
        <v>20875</v>
      </c>
      <c r="H53" s="278" t="n">
        <v>506</v>
      </c>
      <c r="I53" s="278" t="n">
        <v>20</v>
      </c>
      <c r="J53" s="278" t="n">
        <v>13112</v>
      </c>
      <c r="K53" s="278" t="n">
        <v>478</v>
      </c>
      <c r="L53" s="278" t="n">
        <v>27</v>
      </c>
      <c r="M53" s="278" t="n">
        <v>16511</v>
      </c>
      <c r="N53" s="278" t="n">
        <v>1109</v>
      </c>
      <c r="O53" s="278" t="n">
        <v>88</v>
      </c>
      <c r="P53" s="278" t="n">
        <v>57482</v>
      </c>
      <c r="Q53" s="278" t="n">
        <v>12937</v>
      </c>
    </row>
    <row r="54" customFormat="false" ht="12.75" hidden="false" customHeight="false" outlineLevel="0" collapsed="false">
      <c r="A54" s="260"/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  <c r="O54" s="260"/>
      <c r="P54" s="260"/>
      <c r="Q54" s="260"/>
    </row>
    <row r="55" customFormat="false" ht="12.75" hidden="false" customHeight="false" outlineLevel="0" collapsed="false">
      <c r="A55" s="260"/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</row>
    <row r="56" customFormat="false" ht="12.75" hidden="false" customHeight="false" outlineLevel="0" collapsed="false">
      <c r="A56" s="260"/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</row>
    <row r="57" customFormat="false" ht="12.75" hidden="false" customHeight="false" outlineLevel="0" collapsed="false">
      <c r="A57" s="260"/>
      <c r="B57" s="260"/>
      <c r="C57" s="260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260"/>
    </row>
    <row r="58" customFormat="false" ht="12.75" hidden="false" customHeight="false" outlineLevel="0" collapsed="false">
      <c r="A58" s="260"/>
      <c r="B58" s="260"/>
      <c r="C58" s="260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260"/>
    </row>
    <row r="59" customFormat="false" ht="12.75" hidden="false" customHeight="false" outlineLevel="0" collapsed="false">
      <c r="A59" s="260"/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260"/>
    </row>
    <row r="60" customFormat="false" ht="12.75" hidden="false" customHeight="false" outlineLevel="0" collapsed="false">
      <c r="A60" s="260"/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</row>
    <row r="61" customFormat="false" ht="12.75" hidden="false" customHeight="false" outlineLevel="0" collapsed="false">
      <c r="A61" s="260"/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</row>
    <row r="62" customFormat="false" ht="12.75" hidden="false" customHeight="false" outlineLevel="0" collapsed="false">
      <c r="A62" s="260"/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260"/>
    </row>
    <row r="63" customFormat="false" ht="14.25" hidden="false" customHeight="false" outlineLevel="0" collapsed="false">
      <c r="A63" s="258" t="s">
        <v>180</v>
      </c>
      <c r="B63" s="258"/>
      <c r="C63" s="258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</row>
    <row r="64" customFormat="false" ht="12.75" hidden="false" customHeight="false" outlineLevel="0" collapsed="false">
      <c r="A64" s="260"/>
      <c r="B64" s="260"/>
      <c r="C64" s="260"/>
      <c r="D64" s="260"/>
      <c r="E64" s="260"/>
      <c r="F64" s="260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</row>
    <row r="65" customFormat="false" ht="12.75" hidden="false" customHeight="false" outlineLevel="0" collapsed="false">
      <c r="A65" s="260" t="s">
        <v>190</v>
      </c>
      <c r="B65" s="260"/>
      <c r="C65" s="260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</row>
    <row r="66" customFormat="false" ht="12.75" hidden="false" customHeight="false" outlineLevel="0" collapsed="false">
      <c r="A66" s="260"/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/>
      <c r="O66" s="260"/>
      <c r="P66" s="260"/>
      <c r="Q66" s="260"/>
    </row>
    <row r="67" customFormat="false" ht="12.75" hidden="false" customHeight="true" outlineLevel="0" collapsed="false">
      <c r="A67" s="261" t="s">
        <v>56</v>
      </c>
      <c r="B67" s="262" t="s">
        <v>57</v>
      </c>
      <c r="C67" s="262"/>
      <c r="D67" s="262"/>
      <c r="E67" s="262"/>
      <c r="F67" s="262" t="s">
        <v>85</v>
      </c>
      <c r="G67" s="262"/>
      <c r="H67" s="262"/>
      <c r="I67" s="263" t="s">
        <v>181</v>
      </c>
      <c r="J67" s="263"/>
      <c r="K67" s="263"/>
      <c r="L67" s="263"/>
      <c r="M67" s="263"/>
      <c r="N67" s="263"/>
      <c r="O67" s="263"/>
      <c r="P67" s="263"/>
      <c r="Q67" s="263"/>
    </row>
    <row r="68" customFormat="false" ht="5.25" hidden="false" customHeight="true" outlineLevel="0" collapsed="false">
      <c r="A68" s="261"/>
      <c r="B68" s="262"/>
      <c r="C68" s="262"/>
      <c r="D68" s="262"/>
      <c r="E68" s="262"/>
      <c r="F68" s="262"/>
      <c r="G68" s="262"/>
      <c r="H68" s="262"/>
      <c r="I68" s="263"/>
      <c r="J68" s="263"/>
      <c r="K68" s="263"/>
      <c r="L68" s="263"/>
      <c r="M68" s="263"/>
      <c r="N68" s="263"/>
      <c r="O68" s="263"/>
      <c r="P68" s="263"/>
      <c r="Q68" s="263"/>
    </row>
    <row r="69" customFormat="false" ht="12.75" hidden="false" customHeight="false" outlineLevel="0" collapsed="false">
      <c r="A69" s="261"/>
      <c r="B69" s="262"/>
      <c r="C69" s="262"/>
      <c r="D69" s="262"/>
      <c r="E69" s="262"/>
      <c r="F69" s="262"/>
      <c r="G69" s="262"/>
      <c r="H69" s="262"/>
      <c r="I69" s="263" t="s">
        <v>182</v>
      </c>
      <c r="J69" s="263"/>
      <c r="K69" s="263"/>
      <c r="L69" s="264" t="s">
        <v>183</v>
      </c>
      <c r="M69" s="264"/>
      <c r="N69" s="264"/>
      <c r="O69" s="265" t="s">
        <v>184</v>
      </c>
      <c r="P69" s="265"/>
      <c r="Q69" s="265"/>
    </row>
    <row r="70" customFormat="false" ht="5.25" hidden="false" customHeight="true" outlineLevel="0" collapsed="false">
      <c r="A70" s="261"/>
      <c r="B70" s="262"/>
      <c r="C70" s="262"/>
      <c r="D70" s="262"/>
      <c r="E70" s="262"/>
      <c r="F70" s="262"/>
      <c r="G70" s="262"/>
      <c r="H70" s="262"/>
      <c r="I70" s="263"/>
      <c r="J70" s="263"/>
      <c r="K70" s="263"/>
      <c r="L70" s="264"/>
      <c r="M70" s="264"/>
      <c r="N70" s="264"/>
      <c r="O70" s="265"/>
      <c r="P70" s="265"/>
      <c r="Q70" s="265"/>
    </row>
    <row r="71" customFormat="false" ht="12.75" hidden="false" customHeight="true" outlineLevel="0" collapsed="false">
      <c r="A71" s="261"/>
      <c r="B71" s="262"/>
      <c r="C71" s="262"/>
      <c r="D71" s="262"/>
      <c r="E71" s="262"/>
      <c r="F71" s="262" t="s">
        <v>160</v>
      </c>
      <c r="G71" s="262" t="s">
        <v>162</v>
      </c>
      <c r="H71" s="262" t="s">
        <v>185</v>
      </c>
      <c r="I71" s="262" t="s">
        <v>160</v>
      </c>
      <c r="J71" s="262" t="s">
        <v>162</v>
      </c>
      <c r="K71" s="262" t="s">
        <v>185</v>
      </c>
      <c r="L71" s="262" t="s">
        <v>160</v>
      </c>
      <c r="M71" s="262" t="s">
        <v>162</v>
      </c>
      <c r="N71" s="262" t="s">
        <v>185</v>
      </c>
      <c r="O71" s="262" t="s">
        <v>160</v>
      </c>
      <c r="P71" s="262" t="s">
        <v>162</v>
      </c>
      <c r="Q71" s="266" t="s">
        <v>185</v>
      </c>
    </row>
    <row r="72" customFormat="false" ht="12.75" hidden="false" customHeight="true" outlineLevel="0" collapsed="false">
      <c r="A72" s="261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  <c r="M72" s="262"/>
      <c r="N72" s="262"/>
      <c r="O72" s="262"/>
      <c r="P72" s="262"/>
      <c r="Q72" s="266"/>
    </row>
    <row r="73" customFormat="false" ht="12.75" hidden="false" customHeight="false" outlineLevel="0" collapsed="false">
      <c r="A73" s="261"/>
      <c r="B73" s="262"/>
      <c r="C73" s="262"/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6"/>
    </row>
    <row r="74" customFormat="false" ht="12.75" hidden="false" customHeight="false" outlineLevel="0" collapsed="false">
      <c r="A74" s="261"/>
      <c r="B74" s="262"/>
      <c r="C74" s="262"/>
      <c r="D74" s="262"/>
      <c r="E74" s="262"/>
      <c r="F74" s="262" t="n">
        <v>1</v>
      </c>
      <c r="G74" s="262" t="n">
        <v>2</v>
      </c>
      <c r="H74" s="268" t="n">
        <v>3</v>
      </c>
      <c r="I74" s="262" t="n">
        <v>4</v>
      </c>
      <c r="J74" s="269" t="n">
        <v>5</v>
      </c>
      <c r="K74" s="266" t="n">
        <v>6</v>
      </c>
      <c r="L74" s="270" t="n">
        <v>7</v>
      </c>
      <c r="M74" s="271" t="n">
        <v>8</v>
      </c>
      <c r="N74" s="271" t="n">
        <v>9</v>
      </c>
      <c r="O74" s="271" t="n">
        <v>10</v>
      </c>
      <c r="P74" s="271" t="n">
        <v>11</v>
      </c>
      <c r="Q74" s="272" t="n">
        <v>12</v>
      </c>
    </row>
    <row r="75" customFormat="false" ht="12.75" hidden="false" customHeight="false" outlineLevel="0" collapsed="false">
      <c r="A75" s="260"/>
      <c r="B75" s="260"/>
      <c r="C75" s="260"/>
      <c r="D75" s="260"/>
      <c r="E75" s="273"/>
      <c r="F75" s="291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</row>
    <row r="76" customFormat="false" ht="19.5" hidden="false" customHeight="true" outlineLevel="0" collapsed="false">
      <c r="A76" s="275" t="s">
        <v>66</v>
      </c>
      <c r="B76" s="276" t="s">
        <v>67</v>
      </c>
      <c r="C76" s="276"/>
      <c r="D76" s="276"/>
      <c r="E76" s="277"/>
      <c r="F76" s="278" t="n">
        <v>288</v>
      </c>
      <c r="G76" s="278" t="n">
        <v>102</v>
      </c>
      <c r="H76" s="278" t="n">
        <v>27</v>
      </c>
      <c r="I76" s="278" t="n">
        <v>288</v>
      </c>
      <c r="J76" s="278" t="n">
        <v>102</v>
      </c>
      <c r="K76" s="278" t="n">
        <v>27</v>
      </c>
      <c r="L76" s="278" t="s">
        <v>112</v>
      </c>
      <c r="M76" s="278" t="s">
        <v>112</v>
      </c>
      <c r="N76" s="278" t="s">
        <v>112</v>
      </c>
      <c r="O76" s="278" t="s">
        <v>112</v>
      </c>
      <c r="P76" s="278" t="s">
        <v>112</v>
      </c>
      <c r="Q76" s="278" t="s">
        <v>112</v>
      </c>
    </row>
    <row r="77" customFormat="false" ht="19.5" hidden="false" customHeight="true" outlineLevel="0" collapsed="false">
      <c r="A77" s="275" t="s">
        <v>68</v>
      </c>
      <c r="B77" s="279" t="s">
        <v>69</v>
      </c>
      <c r="C77" s="280" t="s">
        <v>70</v>
      </c>
      <c r="D77" s="276" t="s">
        <v>71</v>
      </c>
      <c r="E77" s="277"/>
      <c r="F77" s="278" t="n">
        <v>1513</v>
      </c>
      <c r="G77" s="278" t="n">
        <v>2368</v>
      </c>
      <c r="H77" s="278" t="n">
        <v>187</v>
      </c>
      <c r="I77" s="278" t="n">
        <v>1502</v>
      </c>
      <c r="J77" s="278" t="n">
        <v>2343</v>
      </c>
      <c r="K77" s="278" t="n">
        <v>172</v>
      </c>
      <c r="L77" s="278" t="n">
        <v>11</v>
      </c>
      <c r="M77" s="278" t="n">
        <v>25</v>
      </c>
      <c r="N77" s="278" t="n">
        <v>16</v>
      </c>
      <c r="O77" s="278" t="s">
        <v>112</v>
      </c>
      <c r="P77" s="278" t="s">
        <v>112</v>
      </c>
      <c r="Q77" s="278" t="s">
        <v>112</v>
      </c>
    </row>
    <row r="78" customFormat="false" ht="19.5" hidden="false" customHeight="true" outlineLevel="0" collapsed="false">
      <c r="A78" s="275" t="s">
        <v>72</v>
      </c>
      <c r="B78" s="279" t="s">
        <v>71</v>
      </c>
      <c r="C78" s="280" t="s">
        <v>70</v>
      </c>
      <c r="D78" s="276" t="s">
        <v>73</v>
      </c>
      <c r="E78" s="277"/>
      <c r="F78" s="278" t="n">
        <v>1769</v>
      </c>
      <c r="G78" s="278" t="n">
        <v>6811</v>
      </c>
      <c r="H78" s="278" t="n">
        <v>311</v>
      </c>
      <c r="I78" s="278" t="n">
        <v>1737</v>
      </c>
      <c r="J78" s="278" t="n">
        <v>6622</v>
      </c>
      <c r="K78" s="278" t="n">
        <v>246</v>
      </c>
      <c r="L78" s="278" t="n">
        <v>32</v>
      </c>
      <c r="M78" s="278" t="n">
        <v>189</v>
      </c>
      <c r="N78" s="278" t="n">
        <v>65</v>
      </c>
      <c r="O78" s="278" t="s">
        <v>112</v>
      </c>
      <c r="P78" s="278" t="s">
        <v>112</v>
      </c>
      <c r="Q78" s="278" t="s">
        <v>112</v>
      </c>
    </row>
    <row r="79" customFormat="false" ht="19.5" hidden="false" customHeight="true" outlineLevel="0" collapsed="false">
      <c r="A79" s="275" t="s">
        <v>74</v>
      </c>
      <c r="B79" s="279" t="s">
        <v>73</v>
      </c>
      <c r="C79" s="280" t="s">
        <v>70</v>
      </c>
      <c r="D79" s="276" t="s">
        <v>75</v>
      </c>
      <c r="E79" s="277"/>
      <c r="F79" s="278" t="n">
        <v>2049</v>
      </c>
      <c r="G79" s="278" t="n">
        <v>17757</v>
      </c>
      <c r="H79" s="278" t="n">
        <v>562</v>
      </c>
      <c r="I79" s="278" t="n">
        <v>1933</v>
      </c>
      <c r="J79" s="278" t="n">
        <v>16380</v>
      </c>
      <c r="K79" s="278" t="n">
        <v>307</v>
      </c>
      <c r="L79" s="278" t="n">
        <v>109</v>
      </c>
      <c r="M79" s="278" t="n">
        <v>1264</v>
      </c>
      <c r="N79" s="278" t="n">
        <v>192</v>
      </c>
      <c r="O79" s="292" t="s">
        <v>111</v>
      </c>
      <c r="P79" s="292" t="s">
        <v>111</v>
      </c>
      <c r="Q79" s="292" t="s">
        <v>111</v>
      </c>
    </row>
    <row r="80" customFormat="false" ht="19.5" hidden="false" customHeight="true" outlineLevel="0" collapsed="false">
      <c r="A80" s="275" t="s">
        <v>76</v>
      </c>
      <c r="B80" s="279" t="s">
        <v>75</v>
      </c>
      <c r="C80" s="280" t="s">
        <v>70</v>
      </c>
      <c r="D80" s="276" t="s">
        <v>77</v>
      </c>
      <c r="E80" s="277"/>
      <c r="F80" s="278" t="n">
        <v>970</v>
      </c>
      <c r="G80" s="278" t="n">
        <v>14837</v>
      </c>
      <c r="H80" s="278" t="n">
        <v>461</v>
      </c>
      <c r="I80" s="278" t="n">
        <v>855</v>
      </c>
      <c r="J80" s="278" t="n">
        <v>12579</v>
      </c>
      <c r="K80" s="278" t="n">
        <v>155</v>
      </c>
      <c r="L80" s="278" t="n">
        <v>104</v>
      </c>
      <c r="M80" s="278" t="n">
        <v>2028</v>
      </c>
      <c r="N80" s="278" t="n">
        <v>237</v>
      </c>
      <c r="O80" s="292" t="s">
        <v>111</v>
      </c>
      <c r="P80" s="292" t="s">
        <v>111</v>
      </c>
      <c r="Q80" s="292" t="s">
        <v>111</v>
      </c>
    </row>
    <row r="81" customFormat="false" ht="19.5" hidden="false" customHeight="true" outlineLevel="0" collapsed="false">
      <c r="A81" s="275" t="s">
        <v>78</v>
      </c>
      <c r="B81" s="279" t="s">
        <v>77</v>
      </c>
      <c r="C81" s="280" t="s">
        <v>70</v>
      </c>
      <c r="D81" s="276" t="s">
        <v>79</v>
      </c>
      <c r="E81" s="277"/>
      <c r="F81" s="278" t="n">
        <v>1362</v>
      </c>
      <c r="G81" s="278" t="n">
        <v>34690</v>
      </c>
      <c r="H81" s="278" t="n">
        <v>1219</v>
      </c>
      <c r="I81" s="278" t="n">
        <v>1144</v>
      </c>
      <c r="J81" s="278" t="n">
        <v>27989</v>
      </c>
      <c r="K81" s="278" t="n">
        <v>217</v>
      </c>
      <c r="L81" s="278" t="n">
        <v>159</v>
      </c>
      <c r="M81" s="278" t="n">
        <v>4599</v>
      </c>
      <c r="N81" s="278" t="n">
        <v>359</v>
      </c>
      <c r="O81" s="278" t="n">
        <v>33</v>
      </c>
      <c r="P81" s="278" t="n">
        <v>1161</v>
      </c>
      <c r="Q81" s="278" t="n">
        <v>231</v>
      </c>
    </row>
    <row r="82" customFormat="false" ht="19.5" hidden="false" customHeight="true" outlineLevel="0" collapsed="false">
      <c r="A82" s="275" t="s">
        <v>80</v>
      </c>
      <c r="B82" s="279" t="s">
        <v>79</v>
      </c>
      <c r="C82" s="280" t="s">
        <v>70</v>
      </c>
      <c r="D82" s="276" t="s">
        <v>81</v>
      </c>
      <c r="E82" s="277"/>
      <c r="F82" s="278" t="n">
        <v>1380</v>
      </c>
      <c r="G82" s="278" t="n">
        <v>65408</v>
      </c>
      <c r="H82" s="278" t="n">
        <v>2044</v>
      </c>
      <c r="I82" s="278" t="n">
        <v>1064</v>
      </c>
      <c r="J82" s="278" t="n">
        <v>47996</v>
      </c>
      <c r="K82" s="278" t="n">
        <v>220</v>
      </c>
      <c r="L82" s="278" t="n">
        <v>206</v>
      </c>
      <c r="M82" s="278" t="n">
        <v>10647</v>
      </c>
      <c r="N82" s="278" t="n">
        <v>456</v>
      </c>
      <c r="O82" s="278" t="n">
        <v>54</v>
      </c>
      <c r="P82" s="278" t="n">
        <v>3105</v>
      </c>
      <c r="Q82" s="278" t="n">
        <v>373</v>
      </c>
    </row>
    <row r="83" customFormat="false" ht="19.5" hidden="false" customHeight="true" outlineLevel="0" collapsed="false">
      <c r="A83" s="275" t="s">
        <v>82</v>
      </c>
      <c r="B83" s="276" t="s">
        <v>83</v>
      </c>
      <c r="C83" s="276"/>
      <c r="D83" s="276"/>
      <c r="E83" s="277"/>
      <c r="F83" s="278" t="n">
        <v>575</v>
      </c>
      <c r="G83" s="278" t="n">
        <v>58422</v>
      </c>
      <c r="H83" s="278" t="n">
        <v>1136</v>
      </c>
      <c r="I83" s="278" t="n">
        <v>449</v>
      </c>
      <c r="J83" s="278" t="n">
        <v>44065</v>
      </c>
      <c r="K83" s="278" t="n">
        <v>97</v>
      </c>
      <c r="L83" s="278" t="n">
        <v>65</v>
      </c>
      <c r="M83" s="278" t="n">
        <v>6691</v>
      </c>
      <c r="N83" s="278" t="n">
        <v>139</v>
      </c>
      <c r="O83" s="278" t="n">
        <v>20</v>
      </c>
      <c r="P83" s="278" t="n">
        <v>2345</v>
      </c>
      <c r="Q83" s="278" t="n">
        <v>149</v>
      </c>
    </row>
    <row r="84" customFormat="false" ht="19.5" hidden="false" customHeight="true" outlineLevel="0" collapsed="false">
      <c r="A84" s="275" t="s">
        <v>84</v>
      </c>
      <c r="B84" s="276" t="s">
        <v>85</v>
      </c>
      <c r="C84" s="276"/>
      <c r="D84" s="276"/>
      <c r="E84" s="281"/>
      <c r="F84" s="278" t="n">
        <v>9906</v>
      </c>
      <c r="G84" s="278" t="n">
        <v>200396</v>
      </c>
      <c r="H84" s="278" t="n">
        <v>5948</v>
      </c>
      <c r="I84" s="278" t="n">
        <v>8972</v>
      </c>
      <c r="J84" s="278" t="n">
        <v>158076</v>
      </c>
      <c r="K84" s="278" t="n">
        <v>1441</v>
      </c>
      <c r="L84" s="278" t="n">
        <v>686</v>
      </c>
      <c r="M84" s="278" t="n">
        <v>25444</v>
      </c>
      <c r="N84" s="278" t="n">
        <v>1463</v>
      </c>
      <c r="O84" s="278" t="n">
        <v>122</v>
      </c>
      <c r="P84" s="278" t="n">
        <v>6902</v>
      </c>
      <c r="Q84" s="278" t="n">
        <v>845</v>
      </c>
    </row>
    <row r="85" customFormat="false" ht="19.5" hidden="false" customHeight="true" outlineLevel="0" collapsed="false">
      <c r="A85" s="282"/>
      <c r="B85" s="282"/>
      <c r="C85" s="282"/>
      <c r="D85" s="283"/>
      <c r="E85" s="284"/>
      <c r="F85" s="278"/>
      <c r="G85" s="278"/>
      <c r="H85" s="278"/>
      <c r="I85" s="278"/>
      <c r="J85" s="278"/>
      <c r="K85" s="278"/>
      <c r="L85" s="278"/>
      <c r="M85" s="278"/>
      <c r="N85" s="278"/>
      <c r="O85" s="278"/>
      <c r="P85" s="278"/>
      <c r="Q85" s="278"/>
    </row>
    <row r="86" customFormat="false" ht="19.5" hidden="false" customHeight="true" outlineLevel="0" collapsed="false">
      <c r="A86" s="282"/>
      <c r="B86" s="285" t="s">
        <v>86</v>
      </c>
      <c r="C86" s="285"/>
      <c r="D86" s="285"/>
      <c r="E86" s="281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</row>
    <row r="87" customFormat="false" ht="19.5" hidden="false" customHeight="true" outlineLevel="0" collapsed="false">
      <c r="A87" s="286" t="n">
        <v>10</v>
      </c>
      <c r="B87" s="280" t="n">
        <v>50</v>
      </c>
      <c r="C87" s="280" t="s">
        <v>70</v>
      </c>
      <c r="D87" s="276" t="s">
        <v>106</v>
      </c>
      <c r="E87" s="277"/>
      <c r="F87" s="278" t="n">
        <v>893</v>
      </c>
      <c r="G87" s="278" t="n">
        <v>37238</v>
      </c>
      <c r="H87" s="278" t="n">
        <v>1318</v>
      </c>
      <c r="I87" s="278" t="n">
        <v>684</v>
      </c>
      <c r="J87" s="278" t="n">
        <v>27107</v>
      </c>
      <c r="K87" s="278" t="n">
        <v>137</v>
      </c>
      <c r="L87" s="278" t="n">
        <v>134</v>
      </c>
      <c r="M87" s="278" t="n">
        <v>6035</v>
      </c>
      <c r="N87" s="278" t="n">
        <v>290</v>
      </c>
      <c r="O87" s="278" t="n">
        <v>37</v>
      </c>
      <c r="P87" s="278" t="n">
        <v>1916</v>
      </c>
      <c r="Q87" s="278" t="n">
        <v>248</v>
      </c>
    </row>
    <row r="88" customFormat="false" ht="19.5" hidden="false" customHeight="true" outlineLevel="0" collapsed="false">
      <c r="A88" s="286" t="n">
        <v>11</v>
      </c>
      <c r="B88" s="280" t="n">
        <v>75</v>
      </c>
      <c r="C88" s="280" t="s">
        <v>70</v>
      </c>
      <c r="D88" s="276" t="s">
        <v>107</v>
      </c>
      <c r="E88" s="277"/>
      <c r="F88" s="278" t="n">
        <v>487</v>
      </c>
      <c r="G88" s="278" t="n">
        <v>28170</v>
      </c>
      <c r="H88" s="278" t="n">
        <v>726</v>
      </c>
      <c r="I88" s="278" t="n">
        <v>380</v>
      </c>
      <c r="J88" s="278" t="n">
        <v>20889</v>
      </c>
      <c r="K88" s="278" t="n">
        <v>83</v>
      </c>
      <c r="L88" s="278" t="n">
        <v>72</v>
      </c>
      <c r="M88" s="278" t="n">
        <v>4612</v>
      </c>
      <c r="N88" s="278" t="n">
        <v>167</v>
      </c>
      <c r="O88" s="278" t="n">
        <v>17</v>
      </c>
      <c r="P88" s="278" t="n">
        <v>1189</v>
      </c>
      <c r="Q88" s="278" t="n">
        <v>125</v>
      </c>
    </row>
    <row r="89" customFormat="false" ht="19.5" hidden="false" customHeight="true" outlineLevel="0" collapsed="false">
      <c r="A89" s="286" t="n">
        <v>12</v>
      </c>
      <c r="B89" s="280" t="n">
        <v>100</v>
      </c>
      <c r="C89" s="280" t="s">
        <v>70</v>
      </c>
      <c r="D89" s="276" t="s">
        <v>108</v>
      </c>
      <c r="E89" s="277"/>
      <c r="F89" s="278" t="n">
        <v>520</v>
      </c>
      <c r="G89" s="278" t="n">
        <v>47324</v>
      </c>
      <c r="H89" s="278" t="n">
        <v>965</v>
      </c>
      <c r="I89" s="278" t="n">
        <v>408</v>
      </c>
      <c r="J89" s="278" t="n">
        <v>35715</v>
      </c>
      <c r="K89" s="278" t="n">
        <v>87</v>
      </c>
      <c r="L89" s="278" t="n">
        <v>59</v>
      </c>
      <c r="M89" s="278" t="n">
        <v>5478</v>
      </c>
      <c r="N89" s="278" t="n">
        <v>128</v>
      </c>
      <c r="O89" s="278" t="n">
        <v>19</v>
      </c>
      <c r="P89" s="278" t="n">
        <v>2247</v>
      </c>
      <c r="Q89" s="278" t="n">
        <v>141</v>
      </c>
    </row>
    <row r="90" customFormat="false" ht="12.75" hidden="false" customHeight="false" outlineLevel="0" collapsed="false">
      <c r="A90" s="260"/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87"/>
      <c r="M90" s="287"/>
      <c r="N90" s="287"/>
      <c r="O90" s="260"/>
      <c r="P90" s="260"/>
      <c r="Q90" s="260"/>
    </row>
    <row r="91" customFormat="false" ht="12.75" hidden="false" customHeight="false" outlineLevel="0" collapsed="false">
      <c r="A91" s="260"/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260"/>
      <c r="N91" s="260"/>
      <c r="O91" s="260"/>
      <c r="P91" s="260"/>
      <c r="Q91" s="260"/>
    </row>
    <row r="92" customFormat="false" ht="12.75" hidden="false" customHeight="false" outlineLevel="0" collapsed="false">
      <c r="A92" s="260"/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  <c r="M92" s="260"/>
      <c r="N92" s="260"/>
      <c r="O92" s="260"/>
      <c r="P92" s="260"/>
      <c r="Q92" s="260"/>
    </row>
    <row r="93" customFormat="false" ht="12.75" hidden="false" customHeight="true" outlineLevel="0" collapsed="false">
      <c r="A93" s="261" t="s">
        <v>56</v>
      </c>
      <c r="B93" s="262" t="s">
        <v>57</v>
      </c>
      <c r="C93" s="262"/>
      <c r="D93" s="262"/>
      <c r="E93" s="262"/>
      <c r="F93" s="263" t="s">
        <v>181</v>
      </c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</row>
    <row r="94" customFormat="false" ht="5.25" hidden="false" customHeight="true" outlineLevel="0" collapsed="false">
      <c r="A94" s="261"/>
      <c r="B94" s="262"/>
      <c r="C94" s="262"/>
      <c r="D94" s="262"/>
      <c r="E94" s="262"/>
      <c r="F94" s="263"/>
      <c r="G94" s="263"/>
      <c r="H94" s="263"/>
      <c r="I94" s="263"/>
      <c r="J94" s="263"/>
      <c r="K94" s="263"/>
      <c r="L94" s="263"/>
      <c r="M94" s="263"/>
      <c r="N94" s="263"/>
      <c r="O94" s="263"/>
      <c r="P94" s="263"/>
      <c r="Q94" s="263"/>
    </row>
    <row r="95" customFormat="false" ht="12.75" hidden="false" customHeight="false" outlineLevel="0" collapsed="false">
      <c r="A95" s="261"/>
      <c r="B95" s="262"/>
      <c r="C95" s="262"/>
      <c r="D95" s="262"/>
      <c r="E95" s="262"/>
      <c r="F95" s="288" t="s">
        <v>186</v>
      </c>
      <c r="G95" s="288"/>
      <c r="H95" s="288"/>
      <c r="I95" s="289" t="s">
        <v>187</v>
      </c>
      <c r="J95" s="289"/>
      <c r="K95" s="289"/>
      <c r="L95" s="288" t="s">
        <v>188</v>
      </c>
      <c r="M95" s="288"/>
      <c r="N95" s="288"/>
      <c r="O95" s="290" t="s">
        <v>189</v>
      </c>
      <c r="P95" s="290"/>
      <c r="Q95" s="290"/>
    </row>
    <row r="96" customFormat="false" ht="5.25" hidden="false" customHeight="true" outlineLevel="0" collapsed="false">
      <c r="A96" s="261"/>
      <c r="B96" s="262"/>
      <c r="C96" s="262"/>
      <c r="D96" s="262"/>
      <c r="E96" s="262"/>
      <c r="F96" s="288"/>
      <c r="G96" s="288"/>
      <c r="H96" s="288"/>
      <c r="I96" s="289"/>
      <c r="J96" s="289"/>
      <c r="K96" s="289"/>
      <c r="L96" s="288"/>
      <c r="M96" s="288"/>
      <c r="N96" s="288"/>
      <c r="O96" s="290"/>
      <c r="P96" s="290"/>
      <c r="Q96" s="290"/>
    </row>
    <row r="97" customFormat="false" ht="12.75" hidden="false" customHeight="true" outlineLevel="0" collapsed="false">
      <c r="A97" s="261"/>
      <c r="B97" s="262"/>
      <c r="C97" s="262"/>
      <c r="D97" s="262"/>
      <c r="E97" s="262"/>
      <c r="F97" s="262" t="s">
        <v>160</v>
      </c>
      <c r="G97" s="262" t="s">
        <v>162</v>
      </c>
      <c r="H97" s="262" t="s">
        <v>185</v>
      </c>
      <c r="I97" s="262" t="s">
        <v>160</v>
      </c>
      <c r="J97" s="262" t="s">
        <v>162</v>
      </c>
      <c r="K97" s="262" t="s">
        <v>185</v>
      </c>
      <c r="L97" s="262" t="s">
        <v>160</v>
      </c>
      <c r="M97" s="262" t="s">
        <v>162</v>
      </c>
      <c r="N97" s="262" t="s">
        <v>185</v>
      </c>
      <c r="O97" s="262" t="s">
        <v>160</v>
      </c>
      <c r="P97" s="262" t="s">
        <v>162</v>
      </c>
      <c r="Q97" s="266" t="s">
        <v>185</v>
      </c>
    </row>
    <row r="98" customFormat="false" ht="12.75" hidden="false" customHeight="true" outlineLevel="0" collapsed="false">
      <c r="A98" s="261"/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6"/>
    </row>
    <row r="99" customFormat="false" ht="12.75" hidden="false" customHeight="false" outlineLevel="0" collapsed="false">
      <c r="A99" s="261"/>
      <c r="B99" s="262"/>
      <c r="C99" s="262"/>
      <c r="D99" s="262"/>
      <c r="E99" s="262"/>
      <c r="F99" s="262"/>
      <c r="G99" s="262"/>
      <c r="H99" s="262"/>
      <c r="I99" s="262"/>
      <c r="J99" s="262"/>
      <c r="K99" s="262"/>
      <c r="L99" s="262"/>
      <c r="M99" s="262"/>
      <c r="N99" s="262"/>
      <c r="O99" s="262"/>
      <c r="P99" s="262"/>
      <c r="Q99" s="266"/>
    </row>
    <row r="100" customFormat="false" ht="12.75" hidden="false" customHeight="false" outlineLevel="0" collapsed="false">
      <c r="A100" s="261"/>
      <c r="B100" s="262"/>
      <c r="C100" s="262"/>
      <c r="D100" s="262"/>
      <c r="E100" s="262"/>
      <c r="F100" s="262" t="n">
        <v>13</v>
      </c>
      <c r="G100" s="262" t="n">
        <v>14</v>
      </c>
      <c r="H100" s="268" t="n">
        <v>15</v>
      </c>
      <c r="I100" s="262" t="n">
        <v>16</v>
      </c>
      <c r="J100" s="269" t="n">
        <v>17</v>
      </c>
      <c r="K100" s="266" t="n">
        <v>18</v>
      </c>
      <c r="L100" s="270" t="n">
        <v>19</v>
      </c>
      <c r="M100" s="271" t="n">
        <v>20</v>
      </c>
      <c r="N100" s="271" t="n">
        <v>21</v>
      </c>
      <c r="O100" s="271" t="n">
        <v>22</v>
      </c>
      <c r="P100" s="271" t="n">
        <v>23</v>
      </c>
      <c r="Q100" s="272" t="n">
        <v>24</v>
      </c>
    </row>
    <row r="101" customFormat="false" ht="12.75" hidden="false" customHeight="false" outlineLevel="0" collapsed="false">
      <c r="A101" s="260"/>
      <c r="B101" s="260"/>
      <c r="C101" s="260"/>
      <c r="D101" s="274"/>
      <c r="E101" s="273"/>
      <c r="F101" s="260"/>
      <c r="G101" s="260"/>
      <c r="H101" s="260"/>
      <c r="I101" s="260"/>
      <c r="J101" s="260"/>
      <c r="K101" s="260"/>
      <c r="L101" s="260"/>
      <c r="M101" s="260"/>
      <c r="N101" s="260"/>
      <c r="O101" s="260"/>
      <c r="P101" s="260"/>
      <c r="Q101" s="260"/>
    </row>
    <row r="102" customFormat="false" ht="19.5" hidden="false" customHeight="true" outlineLevel="0" collapsed="false">
      <c r="A102" s="275" t="s">
        <v>66</v>
      </c>
      <c r="B102" s="276" t="s">
        <v>67</v>
      </c>
      <c r="C102" s="276"/>
      <c r="D102" s="276"/>
      <c r="E102" s="277"/>
      <c r="F102" s="278" t="s">
        <v>112</v>
      </c>
      <c r="G102" s="278" t="s">
        <v>112</v>
      </c>
      <c r="H102" s="278" t="s">
        <v>112</v>
      </c>
      <c r="I102" s="278" t="s">
        <v>112</v>
      </c>
      <c r="J102" s="278" t="s">
        <v>112</v>
      </c>
      <c r="K102" s="278" t="s">
        <v>112</v>
      </c>
      <c r="L102" s="278" t="s">
        <v>112</v>
      </c>
      <c r="M102" s="278" t="s">
        <v>112</v>
      </c>
      <c r="N102" s="278" t="s">
        <v>112</v>
      </c>
      <c r="O102" s="278" t="s">
        <v>112</v>
      </c>
      <c r="P102" s="278" t="s">
        <v>112</v>
      </c>
      <c r="Q102" s="278" t="s">
        <v>112</v>
      </c>
    </row>
    <row r="103" customFormat="false" ht="19.5" hidden="false" customHeight="true" outlineLevel="0" collapsed="false">
      <c r="A103" s="275" t="s">
        <v>68</v>
      </c>
      <c r="B103" s="279" t="s">
        <v>69</v>
      </c>
      <c r="C103" s="280" t="s">
        <v>70</v>
      </c>
      <c r="D103" s="276" t="s">
        <v>71</v>
      </c>
      <c r="E103" s="277"/>
      <c r="F103" s="278" t="s">
        <v>112</v>
      </c>
      <c r="G103" s="278" t="s">
        <v>112</v>
      </c>
      <c r="H103" s="278" t="s">
        <v>112</v>
      </c>
      <c r="I103" s="278" t="s">
        <v>112</v>
      </c>
      <c r="J103" s="278" t="s">
        <v>112</v>
      </c>
      <c r="K103" s="278" t="s">
        <v>112</v>
      </c>
      <c r="L103" s="278" t="s">
        <v>112</v>
      </c>
      <c r="M103" s="278" t="s">
        <v>112</v>
      </c>
      <c r="N103" s="278" t="s">
        <v>112</v>
      </c>
      <c r="O103" s="278" t="s">
        <v>112</v>
      </c>
      <c r="P103" s="278" t="s">
        <v>112</v>
      </c>
      <c r="Q103" s="278" t="s">
        <v>112</v>
      </c>
    </row>
    <row r="104" customFormat="false" ht="19.5" hidden="false" customHeight="true" outlineLevel="0" collapsed="false">
      <c r="A104" s="275" t="s">
        <v>72</v>
      </c>
      <c r="B104" s="279" t="s">
        <v>71</v>
      </c>
      <c r="C104" s="280" t="s">
        <v>70</v>
      </c>
      <c r="D104" s="276" t="s">
        <v>73</v>
      </c>
      <c r="E104" s="277"/>
      <c r="F104" s="278" t="s">
        <v>112</v>
      </c>
      <c r="G104" s="278" t="s">
        <v>112</v>
      </c>
      <c r="H104" s="278" t="s">
        <v>112</v>
      </c>
      <c r="I104" s="278" t="s">
        <v>112</v>
      </c>
      <c r="J104" s="278" t="s">
        <v>112</v>
      </c>
      <c r="K104" s="278" t="s">
        <v>112</v>
      </c>
      <c r="L104" s="278" t="s">
        <v>112</v>
      </c>
      <c r="M104" s="278" t="s">
        <v>112</v>
      </c>
      <c r="N104" s="278" t="s">
        <v>112</v>
      </c>
      <c r="O104" s="278" t="s">
        <v>112</v>
      </c>
      <c r="P104" s="278" t="s">
        <v>112</v>
      </c>
      <c r="Q104" s="278" t="s">
        <v>112</v>
      </c>
    </row>
    <row r="105" customFormat="false" ht="19.5" hidden="false" customHeight="true" outlineLevel="0" collapsed="false">
      <c r="A105" s="275" t="s">
        <v>74</v>
      </c>
      <c r="B105" s="279" t="s">
        <v>73</v>
      </c>
      <c r="C105" s="280" t="s">
        <v>70</v>
      </c>
      <c r="D105" s="276" t="s">
        <v>75</v>
      </c>
      <c r="E105" s="277"/>
      <c r="F105" s="292" t="s">
        <v>111</v>
      </c>
      <c r="G105" s="292" t="s">
        <v>111</v>
      </c>
      <c r="H105" s="292" t="s">
        <v>111</v>
      </c>
      <c r="I105" s="278" t="s">
        <v>112</v>
      </c>
      <c r="J105" s="278" t="s">
        <v>112</v>
      </c>
      <c r="K105" s="278" t="s">
        <v>112</v>
      </c>
      <c r="L105" s="278" t="s">
        <v>112</v>
      </c>
      <c r="M105" s="278" t="s">
        <v>112</v>
      </c>
      <c r="N105" s="278" t="s">
        <v>112</v>
      </c>
      <c r="O105" s="278" t="s">
        <v>112</v>
      </c>
      <c r="P105" s="278" t="s">
        <v>112</v>
      </c>
      <c r="Q105" s="278" t="s">
        <v>112</v>
      </c>
    </row>
    <row r="106" customFormat="false" ht="19.5" hidden="false" customHeight="true" outlineLevel="0" collapsed="false">
      <c r="A106" s="275" t="s">
        <v>76</v>
      </c>
      <c r="B106" s="279" t="s">
        <v>75</v>
      </c>
      <c r="C106" s="280" t="s">
        <v>70</v>
      </c>
      <c r="D106" s="276" t="s">
        <v>77</v>
      </c>
      <c r="E106" s="277"/>
      <c r="F106" s="292" t="s">
        <v>111</v>
      </c>
      <c r="G106" s="292" t="s">
        <v>111</v>
      </c>
      <c r="H106" s="292" t="s">
        <v>111</v>
      </c>
      <c r="I106" s="278" t="s">
        <v>112</v>
      </c>
      <c r="J106" s="278" t="s">
        <v>112</v>
      </c>
      <c r="K106" s="278" t="s">
        <v>112</v>
      </c>
      <c r="L106" s="278" t="s">
        <v>112</v>
      </c>
      <c r="M106" s="278" t="s">
        <v>112</v>
      </c>
      <c r="N106" s="278" t="s">
        <v>112</v>
      </c>
      <c r="O106" s="278" t="s">
        <v>112</v>
      </c>
      <c r="P106" s="278" t="s">
        <v>112</v>
      </c>
      <c r="Q106" s="278" t="s">
        <v>112</v>
      </c>
    </row>
    <row r="107" customFormat="false" ht="19.5" hidden="false" customHeight="true" outlineLevel="0" collapsed="false">
      <c r="A107" s="275" t="s">
        <v>78</v>
      </c>
      <c r="B107" s="279" t="s">
        <v>77</v>
      </c>
      <c r="C107" s="280" t="s">
        <v>70</v>
      </c>
      <c r="D107" s="276" t="s">
        <v>79</v>
      </c>
      <c r="E107" s="277"/>
      <c r="F107" s="278" t="n">
        <v>21</v>
      </c>
      <c r="G107" s="278" t="n">
        <v>741</v>
      </c>
      <c r="H107" s="278" t="n">
        <v>289</v>
      </c>
      <c r="I107" s="278" t="n">
        <v>4</v>
      </c>
      <c r="J107" s="278" t="n">
        <v>154</v>
      </c>
      <c r="K107" s="278" t="n">
        <v>90</v>
      </c>
      <c r="L107" s="292" t="s">
        <v>111</v>
      </c>
      <c r="M107" s="292" t="s">
        <v>111</v>
      </c>
      <c r="N107" s="292" t="s">
        <v>111</v>
      </c>
      <c r="O107" s="278" t="s">
        <v>112</v>
      </c>
      <c r="P107" s="278" t="s">
        <v>112</v>
      </c>
      <c r="Q107" s="278" t="s">
        <v>112</v>
      </c>
    </row>
    <row r="108" customFormat="false" ht="19.5" hidden="false" customHeight="true" outlineLevel="0" collapsed="false">
      <c r="A108" s="275" t="s">
        <v>80</v>
      </c>
      <c r="B108" s="279" t="s">
        <v>79</v>
      </c>
      <c r="C108" s="280" t="s">
        <v>70</v>
      </c>
      <c r="D108" s="276" t="s">
        <v>81</v>
      </c>
      <c r="E108" s="277"/>
      <c r="F108" s="278" t="n">
        <v>39</v>
      </c>
      <c r="G108" s="278" t="n">
        <v>2491</v>
      </c>
      <c r="H108" s="278" t="n">
        <v>520</v>
      </c>
      <c r="I108" s="278" t="n">
        <v>11</v>
      </c>
      <c r="J108" s="278" t="n">
        <v>700</v>
      </c>
      <c r="K108" s="278" t="n">
        <v>273</v>
      </c>
      <c r="L108" s="278" t="n">
        <v>6</v>
      </c>
      <c r="M108" s="278" t="n">
        <v>468</v>
      </c>
      <c r="N108" s="278" t="n">
        <v>201</v>
      </c>
      <c r="O108" s="278" t="s">
        <v>112</v>
      </c>
      <c r="P108" s="278" t="s">
        <v>112</v>
      </c>
      <c r="Q108" s="278" t="s">
        <v>112</v>
      </c>
    </row>
    <row r="109" customFormat="false" ht="19.5" hidden="false" customHeight="true" outlineLevel="0" collapsed="false">
      <c r="A109" s="275" t="s">
        <v>82</v>
      </c>
      <c r="B109" s="276" t="s">
        <v>83</v>
      </c>
      <c r="C109" s="276"/>
      <c r="D109" s="276"/>
      <c r="E109" s="277"/>
      <c r="F109" s="278" t="n">
        <v>26</v>
      </c>
      <c r="G109" s="278" t="n">
        <v>3220</v>
      </c>
      <c r="H109" s="278" t="n">
        <v>348</v>
      </c>
      <c r="I109" s="278" t="n">
        <v>12</v>
      </c>
      <c r="J109" s="278" t="n">
        <v>1618</v>
      </c>
      <c r="K109" s="278" t="n">
        <v>290</v>
      </c>
      <c r="L109" s="292" t="s">
        <v>111</v>
      </c>
      <c r="M109" s="292" t="s">
        <v>111</v>
      </c>
      <c r="N109" s="292" t="s">
        <v>111</v>
      </c>
      <c r="O109" s="292" t="s">
        <v>111</v>
      </c>
      <c r="P109" s="292" t="s">
        <v>111</v>
      </c>
      <c r="Q109" s="292" t="s">
        <v>111</v>
      </c>
    </row>
    <row r="110" customFormat="false" ht="19.5" hidden="false" customHeight="true" outlineLevel="0" collapsed="false">
      <c r="A110" s="275" t="s">
        <v>84</v>
      </c>
      <c r="B110" s="276" t="s">
        <v>85</v>
      </c>
      <c r="C110" s="276"/>
      <c r="D110" s="276"/>
      <c r="E110" s="281"/>
      <c r="F110" s="278" t="n">
        <v>89</v>
      </c>
      <c r="G110" s="278" t="n">
        <v>6506</v>
      </c>
      <c r="H110" s="278" t="n">
        <v>1197</v>
      </c>
      <c r="I110" s="278" t="n">
        <v>27</v>
      </c>
      <c r="J110" s="278" t="n">
        <v>2471</v>
      </c>
      <c r="K110" s="278" t="n">
        <v>654</v>
      </c>
      <c r="L110" s="278" t="n">
        <v>9</v>
      </c>
      <c r="M110" s="278" t="n">
        <v>861</v>
      </c>
      <c r="N110" s="278" t="n">
        <v>298</v>
      </c>
      <c r="O110" s="292" t="s">
        <v>111</v>
      </c>
      <c r="P110" s="292" t="s">
        <v>111</v>
      </c>
      <c r="Q110" s="292" t="s">
        <v>111</v>
      </c>
    </row>
    <row r="111" customFormat="false" ht="19.5" hidden="false" customHeight="true" outlineLevel="0" collapsed="false">
      <c r="A111" s="282"/>
      <c r="B111" s="282"/>
      <c r="C111" s="282"/>
      <c r="D111" s="283"/>
      <c r="E111" s="284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8"/>
    </row>
    <row r="112" customFormat="false" ht="19.5" hidden="false" customHeight="true" outlineLevel="0" collapsed="false">
      <c r="A112" s="282"/>
      <c r="B112" s="285" t="s">
        <v>86</v>
      </c>
      <c r="C112" s="285"/>
      <c r="D112" s="285"/>
      <c r="E112" s="281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  <c r="Q112" s="278"/>
    </row>
    <row r="113" customFormat="false" ht="19.5" hidden="false" customHeight="true" outlineLevel="0" collapsed="false">
      <c r="A113" s="286" t="n">
        <v>10</v>
      </c>
      <c r="B113" s="280" t="n">
        <v>50</v>
      </c>
      <c r="C113" s="280" t="s">
        <v>70</v>
      </c>
      <c r="D113" s="276" t="s">
        <v>106</v>
      </c>
      <c r="E113" s="293"/>
      <c r="F113" s="278" t="n">
        <v>27</v>
      </c>
      <c r="G113" s="278" t="n">
        <v>1520</v>
      </c>
      <c r="H113" s="278" t="n">
        <v>349</v>
      </c>
      <c r="I113" s="278" t="n">
        <v>8</v>
      </c>
      <c r="J113" s="278" t="n">
        <v>459</v>
      </c>
      <c r="K113" s="278" t="n">
        <v>201</v>
      </c>
      <c r="L113" s="278" t="n">
        <v>3</v>
      </c>
      <c r="M113" s="278" t="n">
        <v>201</v>
      </c>
      <c r="N113" s="278" t="n">
        <v>93</v>
      </c>
      <c r="O113" s="278" t="s">
        <v>112</v>
      </c>
      <c r="P113" s="278" t="s">
        <v>112</v>
      </c>
      <c r="Q113" s="278" t="s">
        <v>112</v>
      </c>
    </row>
    <row r="114" customFormat="false" ht="19.5" hidden="false" customHeight="true" outlineLevel="0" collapsed="false">
      <c r="A114" s="286" t="n">
        <v>11</v>
      </c>
      <c r="B114" s="280" t="n">
        <v>75</v>
      </c>
      <c r="C114" s="280" t="s">
        <v>70</v>
      </c>
      <c r="D114" s="276" t="s">
        <v>107</v>
      </c>
      <c r="E114" s="293"/>
      <c r="F114" s="278" t="n">
        <v>12</v>
      </c>
      <c r="G114" s="278" t="n">
        <v>971</v>
      </c>
      <c r="H114" s="278" t="n">
        <v>171</v>
      </c>
      <c r="I114" s="278" t="n">
        <v>3</v>
      </c>
      <c r="J114" s="278" t="n">
        <v>240</v>
      </c>
      <c r="K114" s="278" t="n">
        <v>72</v>
      </c>
      <c r="L114" s="278" t="n">
        <v>3</v>
      </c>
      <c r="M114" s="278" t="n">
        <v>268</v>
      </c>
      <c r="N114" s="278" t="n">
        <v>108</v>
      </c>
      <c r="O114" s="278" t="s">
        <v>112</v>
      </c>
      <c r="P114" s="278" t="s">
        <v>112</v>
      </c>
      <c r="Q114" s="278" t="s">
        <v>112</v>
      </c>
    </row>
    <row r="115" customFormat="false" ht="19.5" hidden="false" customHeight="true" outlineLevel="0" collapsed="false">
      <c r="A115" s="286" t="n">
        <v>12</v>
      </c>
      <c r="B115" s="280" t="n">
        <v>100</v>
      </c>
      <c r="C115" s="280" t="s">
        <v>70</v>
      </c>
      <c r="D115" s="276" t="s">
        <v>108</v>
      </c>
      <c r="E115" s="293"/>
      <c r="F115" s="278" t="n">
        <v>22</v>
      </c>
      <c r="G115" s="278" t="n">
        <v>2327</v>
      </c>
      <c r="H115" s="278" t="n">
        <v>281</v>
      </c>
      <c r="I115" s="278" t="n">
        <v>10</v>
      </c>
      <c r="J115" s="278" t="n">
        <v>1265</v>
      </c>
      <c r="K115" s="278" t="n">
        <v>244</v>
      </c>
      <c r="L115" s="292" t="s">
        <v>111</v>
      </c>
      <c r="M115" s="292" t="s">
        <v>111</v>
      </c>
      <c r="N115" s="292" t="s">
        <v>111</v>
      </c>
      <c r="O115" s="292" t="s">
        <v>111</v>
      </c>
      <c r="P115" s="292" t="s">
        <v>111</v>
      </c>
      <c r="Q115" s="292" t="s">
        <v>111</v>
      </c>
    </row>
    <row r="116" customFormat="false" ht="12.75" hidden="false" customHeight="false" outlineLevel="0" collapsed="false">
      <c r="A116" s="260"/>
      <c r="B116" s="260"/>
      <c r="C116" s="260"/>
      <c r="D116" s="260"/>
      <c r="E116" s="260"/>
      <c r="F116" s="260"/>
      <c r="G116" s="260"/>
      <c r="H116" s="260"/>
      <c r="I116" s="260"/>
      <c r="J116" s="260"/>
      <c r="K116" s="260"/>
      <c r="L116" s="260"/>
      <c r="M116" s="260"/>
      <c r="N116" s="260"/>
      <c r="O116" s="260"/>
      <c r="P116" s="260"/>
      <c r="Q116" s="260"/>
    </row>
    <row r="117" customFormat="false" ht="12.75" hidden="false" customHeight="false" outlineLevel="0" collapsed="false">
      <c r="A117" s="260"/>
      <c r="B117" s="260"/>
      <c r="C117" s="260"/>
      <c r="D117" s="260"/>
      <c r="E117" s="260"/>
      <c r="F117" s="260"/>
      <c r="G117" s="260"/>
      <c r="H117" s="260"/>
      <c r="I117" s="260"/>
      <c r="J117" s="260"/>
      <c r="K117" s="260"/>
      <c r="L117" s="260"/>
      <c r="M117" s="260"/>
      <c r="N117" s="260"/>
      <c r="O117" s="260"/>
      <c r="P117" s="260"/>
      <c r="Q117" s="260"/>
    </row>
    <row r="118" customFormat="false" ht="12.75" hidden="false" customHeight="false" outlineLevel="0" collapsed="false">
      <c r="A118" s="260"/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0"/>
      <c r="N118" s="260"/>
      <c r="O118" s="260"/>
      <c r="P118" s="260"/>
      <c r="Q118" s="260"/>
    </row>
    <row r="119" customFormat="false" ht="12.75" hidden="false" customHeight="false" outlineLevel="0" collapsed="false">
      <c r="A119" s="260"/>
      <c r="B119" s="260"/>
      <c r="C119" s="260"/>
      <c r="D119" s="260"/>
      <c r="E119" s="260"/>
      <c r="F119" s="260"/>
      <c r="G119" s="260"/>
      <c r="H119" s="260"/>
      <c r="I119" s="260"/>
      <c r="J119" s="260"/>
      <c r="K119" s="260"/>
      <c r="L119" s="260"/>
      <c r="M119" s="260"/>
      <c r="N119" s="260"/>
      <c r="O119" s="260"/>
      <c r="P119" s="260"/>
      <c r="Q119" s="260"/>
    </row>
    <row r="120" customFormat="false" ht="12.75" hidden="false" customHeight="false" outlineLevel="0" collapsed="false">
      <c r="A120" s="260"/>
      <c r="B120" s="260"/>
      <c r="C120" s="260"/>
      <c r="D120" s="260"/>
      <c r="E120" s="260"/>
      <c r="F120" s="260"/>
      <c r="G120" s="260"/>
      <c r="H120" s="260"/>
      <c r="I120" s="260"/>
      <c r="J120" s="260"/>
      <c r="K120" s="260"/>
      <c r="L120" s="260"/>
      <c r="M120" s="260"/>
      <c r="N120" s="260"/>
      <c r="O120" s="260"/>
      <c r="P120" s="260"/>
      <c r="Q120" s="260"/>
    </row>
    <row r="121" customFormat="false" ht="12.75" hidden="false" customHeight="false" outlineLevel="0" collapsed="false">
      <c r="A121" s="260"/>
      <c r="B121" s="260"/>
      <c r="C121" s="260"/>
      <c r="D121" s="260"/>
      <c r="E121" s="260"/>
      <c r="F121" s="260"/>
      <c r="G121" s="260"/>
      <c r="H121" s="260"/>
      <c r="I121" s="260"/>
      <c r="J121" s="260"/>
      <c r="K121" s="260"/>
      <c r="L121" s="260"/>
      <c r="M121" s="260"/>
      <c r="N121" s="260"/>
      <c r="O121" s="260"/>
      <c r="P121" s="260"/>
      <c r="Q121" s="260"/>
    </row>
    <row r="122" customFormat="false" ht="12.75" hidden="false" customHeight="false" outlineLevel="0" collapsed="false">
      <c r="A122" s="260"/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  <c r="L122" s="260"/>
      <c r="M122" s="260"/>
      <c r="N122" s="260"/>
      <c r="O122" s="260"/>
      <c r="P122" s="260"/>
      <c r="Q122" s="260"/>
    </row>
    <row r="123" customFormat="false" ht="12.75" hidden="false" customHeight="false" outlineLevel="0" collapsed="false">
      <c r="A123" s="260"/>
      <c r="B123" s="260"/>
      <c r="C123" s="260"/>
      <c r="D123" s="260"/>
      <c r="E123" s="260"/>
      <c r="F123" s="260"/>
      <c r="G123" s="260"/>
      <c r="H123" s="260"/>
      <c r="I123" s="260"/>
      <c r="J123" s="260"/>
      <c r="K123" s="260"/>
      <c r="L123" s="260"/>
      <c r="M123" s="260"/>
      <c r="N123" s="260"/>
      <c r="O123" s="260"/>
      <c r="P123" s="260"/>
      <c r="Q123" s="260"/>
    </row>
    <row r="124" customFormat="false" ht="12.75" hidden="false" customHeight="false" outlineLevel="0" collapsed="false">
      <c r="A124" s="260"/>
      <c r="B124" s="260"/>
      <c r="C124" s="260"/>
      <c r="D124" s="260"/>
      <c r="E124" s="260"/>
      <c r="F124" s="260"/>
      <c r="G124" s="260"/>
      <c r="H124" s="260"/>
      <c r="I124" s="260"/>
      <c r="J124" s="260"/>
      <c r="K124" s="260"/>
      <c r="L124" s="260"/>
      <c r="M124" s="260"/>
      <c r="N124" s="260"/>
      <c r="O124" s="260"/>
      <c r="P124" s="260"/>
      <c r="Q124" s="260"/>
    </row>
    <row r="125" customFormat="false" ht="12.75" hidden="false" customHeight="false" outlineLevel="0" collapsed="false">
      <c r="A125" s="294"/>
      <c r="B125" s="294"/>
      <c r="C125" s="294"/>
      <c r="D125" s="295"/>
      <c r="E125" s="295"/>
      <c r="F125" s="296"/>
      <c r="G125" s="296"/>
      <c r="H125" s="296"/>
      <c r="I125" s="296"/>
      <c r="J125" s="296"/>
      <c r="K125" s="296"/>
      <c r="L125" s="296"/>
      <c r="M125" s="296"/>
      <c r="N125" s="296"/>
      <c r="O125" s="296"/>
      <c r="P125" s="296"/>
      <c r="Q125" s="296"/>
    </row>
    <row r="126" customFormat="false" ht="14.25" hidden="false" customHeight="false" outlineLevel="0" collapsed="false">
      <c r="A126" s="258" t="s">
        <v>180</v>
      </c>
      <c r="B126" s="258"/>
      <c r="C126" s="258"/>
      <c r="D126" s="259"/>
      <c r="E126" s="259"/>
      <c r="F126" s="259"/>
      <c r="G126" s="259"/>
      <c r="H126" s="259"/>
      <c r="I126" s="259"/>
      <c r="J126" s="259"/>
      <c r="K126" s="259"/>
      <c r="L126" s="259"/>
      <c r="M126" s="259"/>
      <c r="N126" s="259"/>
      <c r="O126" s="259"/>
      <c r="P126" s="259"/>
      <c r="Q126" s="259"/>
    </row>
    <row r="127" customFormat="false" ht="12.75" hidden="false" customHeight="false" outlineLevel="0" collapsed="false">
      <c r="A127" s="260"/>
      <c r="B127" s="260"/>
      <c r="C127" s="260"/>
      <c r="D127" s="260"/>
      <c r="E127" s="260"/>
      <c r="F127" s="260"/>
      <c r="G127" s="260"/>
      <c r="H127" s="260"/>
      <c r="I127" s="260"/>
      <c r="J127" s="260"/>
      <c r="K127" s="260"/>
      <c r="L127" s="260"/>
      <c r="M127" s="260"/>
      <c r="N127" s="260"/>
      <c r="O127" s="260"/>
      <c r="P127" s="260"/>
      <c r="Q127" s="260"/>
    </row>
    <row r="128" customFormat="false" ht="12.75" hidden="false" customHeight="false" outlineLevel="0" collapsed="false">
      <c r="A128" s="260" t="s">
        <v>109</v>
      </c>
      <c r="B128" s="260"/>
      <c r="C128" s="260"/>
      <c r="D128" s="260"/>
      <c r="E128" s="260"/>
      <c r="F128" s="260"/>
      <c r="G128" s="260"/>
      <c r="H128" s="260"/>
      <c r="I128" s="260"/>
      <c r="J128" s="260"/>
      <c r="K128" s="260"/>
      <c r="L128" s="260"/>
      <c r="M128" s="260"/>
      <c r="N128" s="260"/>
      <c r="O128" s="260"/>
      <c r="P128" s="260"/>
      <c r="Q128" s="260"/>
    </row>
    <row r="129" customFormat="false" ht="12.75" hidden="false" customHeight="true" outlineLevel="0" collapsed="false">
      <c r="A129" s="260"/>
      <c r="B129" s="260"/>
      <c r="C129" s="260"/>
      <c r="D129" s="260"/>
      <c r="E129" s="260"/>
      <c r="F129" s="260"/>
      <c r="G129" s="260"/>
      <c r="H129" s="260"/>
      <c r="I129" s="260"/>
      <c r="J129" s="260"/>
      <c r="K129" s="260"/>
      <c r="L129" s="260"/>
      <c r="M129" s="260"/>
      <c r="N129" s="260"/>
      <c r="O129" s="260"/>
      <c r="P129" s="260"/>
      <c r="Q129" s="260"/>
    </row>
    <row r="130" customFormat="false" ht="12.75" hidden="false" customHeight="true" outlineLevel="0" collapsed="false">
      <c r="A130" s="261" t="s">
        <v>56</v>
      </c>
      <c r="B130" s="262" t="s">
        <v>57</v>
      </c>
      <c r="C130" s="262"/>
      <c r="D130" s="262"/>
      <c r="E130" s="262"/>
      <c r="F130" s="262" t="s">
        <v>85</v>
      </c>
      <c r="G130" s="262"/>
      <c r="H130" s="262"/>
      <c r="I130" s="263" t="s">
        <v>181</v>
      </c>
      <c r="J130" s="263"/>
      <c r="K130" s="263"/>
      <c r="L130" s="263"/>
      <c r="M130" s="263"/>
      <c r="N130" s="263"/>
      <c r="O130" s="263"/>
      <c r="P130" s="263"/>
      <c r="Q130" s="263"/>
    </row>
    <row r="131" customFormat="false" ht="5.25" hidden="false" customHeight="true" outlineLevel="0" collapsed="false">
      <c r="A131" s="261"/>
      <c r="B131" s="262"/>
      <c r="C131" s="262"/>
      <c r="D131" s="262"/>
      <c r="E131" s="262"/>
      <c r="F131" s="262"/>
      <c r="G131" s="262"/>
      <c r="H131" s="262"/>
      <c r="I131" s="263"/>
      <c r="J131" s="263"/>
      <c r="K131" s="263"/>
      <c r="L131" s="263"/>
      <c r="M131" s="263"/>
      <c r="N131" s="263"/>
      <c r="O131" s="263"/>
      <c r="P131" s="263"/>
      <c r="Q131" s="263"/>
    </row>
    <row r="132" customFormat="false" ht="12.75" hidden="false" customHeight="false" outlineLevel="0" collapsed="false">
      <c r="A132" s="261"/>
      <c r="B132" s="262"/>
      <c r="C132" s="262"/>
      <c r="D132" s="262"/>
      <c r="E132" s="262"/>
      <c r="F132" s="262"/>
      <c r="G132" s="262"/>
      <c r="H132" s="262"/>
      <c r="I132" s="263" t="s">
        <v>182</v>
      </c>
      <c r="J132" s="263"/>
      <c r="K132" s="263"/>
      <c r="L132" s="264" t="s">
        <v>183</v>
      </c>
      <c r="M132" s="264"/>
      <c r="N132" s="264"/>
      <c r="O132" s="265" t="s">
        <v>184</v>
      </c>
      <c r="P132" s="265"/>
      <c r="Q132" s="265"/>
    </row>
    <row r="133" customFormat="false" ht="5.25" hidden="false" customHeight="true" outlineLevel="0" collapsed="false">
      <c r="A133" s="261"/>
      <c r="B133" s="262"/>
      <c r="C133" s="262"/>
      <c r="D133" s="262"/>
      <c r="E133" s="262"/>
      <c r="F133" s="262"/>
      <c r="G133" s="262"/>
      <c r="H133" s="262"/>
      <c r="I133" s="263"/>
      <c r="J133" s="263"/>
      <c r="K133" s="263"/>
      <c r="L133" s="264"/>
      <c r="M133" s="264"/>
      <c r="N133" s="264"/>
      <c r="O133" s="265"/>
      <c r="P133" s="265"/>
      <c r="Q133" s="265"/>
    </row>
    <row r="134" customFormat="false" ht="12.75" hidden="false" customHeight="true" outlineLevel="0" collapsed="false">
      <c r="A134" s="261"/>
      <c r="B134" s="262"/>
      <c r="C134" s="262"/>
      <c r="D134" s="262"/>
      <c r="E134" s="262"/>
      <c r="F134" s="262" t="s">
        <v>160</v>
      </c>
      <c r="G134" s="262" t="s">
        <v>162</v>
      </c>
      <c r="H134" s="262" t="s">
        <v>185</v>
      </c>
      <c r="I134" s="262" t="s">
        <v>160</v>
      </c>
      <c r="J134" s="262" t="s">
        <v>162</v>
      </c>
      <c r="K134" s="262" t="s">
        <v>185</v>
      </c>
      <c r="L134" s="262" t="s">
        <v>160</v>
      </c>
      <c r="M134" s="262" t="s">
        <v>162</v>
      </c>
      <c r="N134" s="262" t="s">
        <v>185</v>
      </c>
      <c r="O134" s="262" t="s">
        <v>160</v>
      </c>
      <c r="P134" s="262" t="s">
        <v>162</v>
      </c>
      <c r="Q134" s="266" t="s">
        <v>185</v>
      </c>
    </row>
    <row r="135" customFormat="false" ht="12.75" hidden="false" customHeight="false" outlineLevel="0" collapsed="false">
      <c r="A135" s="261"/>
      <c r="B135" s="262"/>
      <c r="C135" s="262"/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6"/>
    </row>
    <row r="136" customFormat="false" ht="12.75" hidden="false" customHeight="false" outlineLevel="0" collapsed="false">
      <c r="A136" s="261"/>
      <c r="B136" s="262"/>
      <c r="C136" s="262"/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6"/>
    </row>
    <row r="137" customFormat="false" ht="12.75" hidden="false" customHeight="false" outlineLevel="0" collapsed="false">
      <c r="A137" s="261"/>
      <c r="B137" s="262"/>
      <c r="C137" s="262"/>
      <c r="D137" s="262"/>
      <c r="E137" s="262"/>
      <c r="F137" s="262" t="n">
        <v>1</v>
      </c>
      <c r="G137" s="262" t="n">
        <v>2</v>
      </c>
      <c r="H137" s="268" t="n">
        <v>3</v>
      </c>
      <c r="I137" s="262" t="n">
        <v>4</v>
      </c>
      <c r="J137" s="269" t="n">
        <v>5</v>
      </c>
      <c r="K137" s="266" t="n">
        <v>6</v>
      </c>
      <c r="L137" s="270" t="n">
        <v>7</v>
      </c>
      <c r="M137" s="271" t="n">
        <v>8</v>
      </c>
      <c r="N137" s="271" t="n">
        <v>9</v>
      </c>
      <c r="O137" s="271" t="n">
        <v>10</v>
      </c>
      <c r="P137" s="271" t="n">
        <v>11</v>
      </c>
      <c r="Q137" s="272" t="n">
        <v>12</v>
      </c>
    </row>
    <row r="138" customFormat="false" ht="12.75" hidden="false" customHeight="false" outlineLevel="0" collapsed="false">
      <c r="A138" s="260"/>
      <c r="B138" s="260"/>
      <c r="C138" s="260"/>
      <c r="D138" s="260"/>
      <c r="E138" s="273"/>
      <c r="F138" s="274"/>
      <c r="G138" s="260"/>
      <c r="H138" s="260"/>
      <c r="I138" s="260"/>
      <c r="J138" s="260"/>
      <c r="K138" s="260"/>
      <c r="L138" s="260"/>
      <c r="M138" s="260"/>
      <c r="N138" s="260"/>
      <c r="O138" s="260"/>
      <c r="P138" s="260"/>
      <c r="Q138" s="260"/>
    </row>
    <row r="139" customFormat="false" ht="19.5" hidden="false" customHeight="true" outlineLevel="0" collapsed="false">
      <c r="A139" s="275" t="s">
        <v>66</v>
      </c>
      <c r="B139" s="276" t="s">
        <v>67</v>
      </c>
      <c r="C139" s="276"/>
      <c r="D139" s="276"/>
      <c r="E139" s="277"/>
      <c r="F139" s="278" t="n">
        <v>125</v>
      </c>
      <c r="G139" s="278" t="n">
        <v>105</v>
      </c>
      <c r="H139" s="278" t="n">
        <v>26</v>
      </c>
      <c r="I139" s="292" t="s">
        <v>111</v>
      </c>
      <c r="J139" s="292" t="s">
        <v>111</v>
      </c>
      <c r="K139" s="292" t="s">
        <v>111</v>
      </c>
      <c r="L139" s="292" t="s">
        <v>111</v>
      </c>
      <c r="M139" s="292" t="s">
        <v>111</v>
      </c>
      <c r="N139" s="292" t="s">
        <v>111</v>
      </c>
      <c r="O139" s="278" t="s">
        <v>112</v>
      </c>
      <c r="P139" s="278" t="s">
        <v>112</v>
      </c>
      <c r="Q139" s="278" t="s">
        <v>112</v>
      </c>
    </row>
    <row r="140" customFormat="false" ht="19.5" hidden="false" customHeight="true" outlineLevel="0" collapsed="false">
      <c r="A140" s="275" t="s">
        <v>68</v>
      </c>
      <c r="B140" s="279" t="s">
        <v>69</v>
      </c>
      <c r="C140" s="280" t="s">
        <v>70</v>
      </c>
      <c r="D140" s="276" t="s">
        <v>71</v>
      </c>
      <c r="E140" s="277"/>
      <c r="F140" s="278" t="n">
        <v>2633</v>
      </c>
      <c r="G140" s="278" t="n">
        <v>6161</v>
      </c>
      <c r="H140" s="278" t="n">
        <v>564</v>
      </c>
      <c r="I140" s="278" t="n">
        <v>2534</v>
      </c>
      <c r="J140" s="278" t="n">
        <v>5825</v>
      </c>
      <c r="K140" s="278" t="n">
        <v>402</v>
      </c>
      <c r="L140" s="278" t="n">
        <v>99</v>
      </c>
      <c r="M140" s="278" t="n">
        <v>336</v>
      </c>
      <c r="N140" s="278" t="n">
        <v>162</v>
      </c>
      <c r="O140" s="278" t="s">
        <v>112</v>
      </c>
      <c r="P140" s="278" t="s">
        <v>112</v>
      </c>
      <c r="Q140" s="278" t="s">
        <v>112</v>
      </c>
    </row>
    <row r="141" customFormat="false" ht="19.5" hidden="false" customHeight="true" outlineLevel="0" collapsed="false">
      <c r="A141" s="275" t="s">
        <v>72</v>
      </c>
      <c r="B141" s="279" t="s">
        <v>71</v>
      </c>
      <c r="C141" s="280" t="s">
        <v>70</v>
      </c>
      <c r="D141" s="276" t="s">
        <v>73</v>
      </c>
      <c r="E141" s="277"/>
      <c r="F141" s="278" t="n">
        <v>3691</v>
      </c>
      <c r="G141" s="278" t="n">
        <v>19262</v>
      </c>
      <c r="H141" s="278" t="n">
        <v>1188</v>
      </c>
      <c r="I141" s="278" t="n">
        <v>3399</v>
      </c>
      <c r="J141" s="278" t="n">
        <v>17269</v>
      </c>
      <c r="K141" s="278" t="n">
        <v>536</v>
      </c>
      <c r="L141" s="278" t="n">
        <v>283</v>
      </c>
      <c r="M141" s="278" t="n">
        <v>1918</v>
      </c>
      <c r="N141" s="278" t="n">
        <v>590</v>
      </c>
      <c r="O141" s="278" t="n">
        <v>9</v>
      </c>
      <c r="P141" s="278" t="n">
        <v>75</v>
      </c>
      <c r="Q141" s="278" t="n">
        <v>62</v>
      </c>
    </row>
    <row r="142" customFormat="false" ht="19.5" hidden="false" customHeight="true" outlineLevel="0" collapsed="false">
      <c r="A142" s="275" t="s">
        <v>74</v>
      </c>
      <c r="B142" s="279" t="s">
        <v>73</v>
      </c>
      <c r="C142" s="280" t="s">
        <v>70</v>
      </c>
      <c r="D142" s="276" t="s">
        <v>75</v>
      </c>
      <c r="E142" s="277"/>
      <c r="F142" s="278" t="n">
        <v>4972</v>
      </c>
      <c r="G142" s="278" t="n">
        <v>53449</v>
      </c>
      <c r="H142" s="278" t="n">
        <v>4080</v>
      </c>
      <c r="I142" s="278" t="n">
        <v>4080</v>
      </c>
      <c r="J142" s="278" t="n">
        <v>41132</v>
      </c>
      <c r="K142" s="278" t="n">
        <v>665</v>
      </c>
      <c r="L142" s="278" t="n">
        <v>663</v>
      </c>
      <c r="M142" s="278" t="n">
        <v>8628</v>
      </c>
      <c r="N142" s="278" t="n">
        <v>1771</v>
      </c>
      <c r="O142" s="278" t="n">
        <v>211</v>
      </c>
      <c r="P142" s="278" t="n">
        <v>3359</v>
      </c>
      <c r="Q142" s="278" t="n">
        <v>1417</v>
      </c>
    </row>
    <row r="143" customFormat="false" ht="19.5" hidden="false" customHeight="true" outlineLevel="0" collapsed="false">
      <c r="A143" s="275" t="s">
        <v>76</v>
      </c>
      <c r="B143" s="279" t="s">
        <v>75</v>
      </c>
      <c r="C143" s="280" t="s">
        <v>70</v>
      </c>
      <c r="D143" s="276" t="s">
        <v>77</v>
      </c>
      <c r="E143" s="277"/>
      <c r="F143" s="278" t="n">
        <v>2137</v>
      </c>
      <c r="G143" s="278" t="n">
        <v>38188</v>
      </c>
      <c r="H143" s="278" t="n">
        <v>2843</v>
      </c>
      <c r="I143" s="278" t="n">
        <v>1613</v>
      </c>
      <c r="J143" s="278" t="n">
        <v>27248</v>
      </c>
      <c r="K143" s="278" t="n">
        <v>273</v>
      </c>
      <c r="L143" s="278" t="n">
        <v>296</v>
      </c>
      <c r="M143" s="278" t="n">
        <v>5725</v>
      </c>
      <c r="N143" s="278" t="n">
        <v>780</v>
      </c>
      <c r="O143" s="278" t="n">
        <v>190</v>
      </c>
      <c r="P143" s="278" t="n">
        <v>4268</v>
      </c>
      <c r="Q143" s="278" t="n">
        <v>1344</v>
      </c>
    </row>
    <row r="144" customFormat="false" ht="19.5" hidden="false" customHeight="true" outlineLevel="0" collapsed="false">
      <c r="A144" s="275" t="s">
        <v>78</v>
      </c>
      <c r="B144" s="279" t="s">
        <v>77</v>
      </c>
      <c r="C144" s="280" t="s">
        <v>70</v>
      </c>
      <c r="D144" s="276" t="s">
        <v>79</v>
      </c>
      <c r="E144" s="277"/>
      <c r="F144" s="278" t="n">
        <v>3040</v>
      </c>
      <c r="G144" s="278" t="n">
        <v>88100</v>
      </c>
      <c r="H144" s="278" t="n">
        <v>8577</v>
      </c>
      <c r="I144" s="278" t="n">
        <v>1953</v>
      </c>
      <c r="J144" s="278" t="n">
        <v>51624</v>
      </c>
      <c r="K144" s="278" t="n">
        <v>339</v>
      </c>
      <c r="L144" s="278" t="n">
        <v>421</v>
      </c>
      <c r="M144" s="278" t="n">
        <v>12143</v>
      </c>
      <c r="N144" s="278" t="n">
        <v>1146</v>
      </c>
      <c r="O144" s="278" t="n">
        <v>333</v>
      </c>
      <c r="P144" s="278" t="n">
        <v>11557</v>
      </c>
      <c r="Q144" s="278" t="n">
        <v>2448</v>
      </c>
    </row>
    <row r="145" customFormat="false" ht="19.5" hidden="false" customHeight="true" outlineLevel="0" collapsed="false">
      <c r="A145" s="275" t="s">
        <v>80</v>
      </c>
      <c r="B145" s="279" t="s">
        <v>79</v>
      </c>
      <c r="C145" s="280" t="s">
        <v>70</v>
      </c>
      <c r="D145" s="276" t="s">
        <v>81</v>
      </c>
      <c r="E145" s="277"/>
      <c r="F145" s="278" t="n">
        <v>2980</v>
      </c>
      <c r="G145" s="278" t="n">
        <v>163087</v>
      </c>
      <c r="H145" s="278" t="n">
        <v>18180</v>
      </c>
      <c r="I145" s="278" t="n">
        <v>1581</v>
      </c>
      <c r="J145" s="278" t="n">
        <v>78580</v>
      </c>
      <c r="K145" s="278" t="n">
        <v>275</v>
      </c>
      <c r="L145" s="278" t="n">
        <v>353</v>
      </c>
      <c r="M145" s="278" t="n">
        <v>17461</v>
      </c>
      <c r="N145" s="278" t="n">
        <v>959</v>
      </c>
      <c r="O145" s="278" t="n">
        <v>267</v>
      </c>
      <c r="P145" s="278" t="n">
        <v>14971</v>
      </c>
      <c r="Q145" s="278" t="n">
        <v>2017</v>
      </c>
    </row>
    <row r="146" customFormat="false" ht="19.5" hidden="false" customHeight="true" outlineLevel="0" collapsed="false">
      <c r="A146" s="275" t="s">
        <v>82</v>
      </c>
      <c r="B146" s="276" t="s">
        <v>83</v>
      </c>
      <c r="C146" s="276"/>
      <c r="D146" s="276"/>
      <c r="E146" s="277"/>
      <c r="F146" s="278" t="n">
        <v>1037</v>
      </c>
      <c r="G146" s="278" t="n">
        <v>136621</v>
      </c>
      <c r="H146" s="278" t="n">
        <v>12553</v>
      </c>
      <c r="I146" s="292" t="s">
        <v>111</v>
      </c>
      <c r="J146" s="292" t="s">
        <v>111</v>
      </c>
      <c r="K146" s="292" t="s">
        <v>111</v>
      </c>
      <c r="L146" s="292" t="s">
        <v>111</v>
      </c>
      <c r="M146" s="292" t="s">
        <v>111</v>
      </c>
      <c r="N146" s="292" t="s">
        <v>111</v>
      </c>
      <c r="O146" s="278" t="n">
        <v>49</v>
      </c>
      <c r="P146" s="278" t="n">
        <v>5760</v>
      </c>
      <c r="Q146" s="278" t="n">
        <v>381</v>
      </c>
    </row>
    <row r="147" customFormat="false" ht="19.5" hidden="false" customHeight="true" outlineLevel="0" collapsed="false">
      <c r="A147" s="275" t="s">
        <v>84</v>
      </c>
      <c r="B147" s="276" t="s">
        <v>85</v>
      </c>
      <c r="C147" s="276"/>
      <c r="D147" s="276"/>
      <c r="E147" s="281"/>
      <c r="F147" s="278" t="n">
        <v>20615</v>
      </c>
      <c r="G147" s="278" t="n">
        <v>504972</v>
      </c>
      <c r="H147" s="278" t="n">
        <v>48011</v>
      </c>
      <c r="I147" s="278" t="n">
        <v>15859</v>
      </c>
      <c r="J147" s="278" t="n">
        <v>290701</v>
      </c>
      <c r="K147" s="278" t="n">
        <v>2613</v>
      </c>
      <c r="L147" s="278" t="n">
        <v>2191</v>
      </c>
      <c r="M147" s="278" t="n">
        <v>54565</v>
      </c>
      <c r="N147" s="278" t="n">
        <v>5601</v>
      </c>
      <c r="O147" s="278" t="n">
        <v>1059</v>
      </c>
      <c r="P147" s="278" t="n">
        <v>39990</v>
      </c>
      <c r="Q147" s="278" t="n">
        <v>7669</v>
      </c>
    </row>
    <row r="148" customFormat="false" ht="19.5" hidden="false" customHeight="true" outlineLevel="0" collapsed="false">
      <c r="A148" s="282"/>
      <c r="B148" s="282"/>
      <c r="C148" s="282"/>
      <c r="D148" s="283"/>
      <c r="E148" s="284"/>
      <c r="F148" s="278"/>
      <c r="G148" s="278"/>
      <c r="H148" s="278"/>
      <c r="I148" s="278"/>
      <c r="J148" s="278"/>
      <c r="K148" s="278"/>
      <c r="L148" s="278"/>
      <c r="M148" s="278"/>
      <c r="N148" s="278"/>
      <c r="O148" s="278"/>
      <c r="P148" s="278"/>
      <c r="Q148" s="278"/>
    </row>
    <row r="149" customFormat="false" ht="19.5" hidden="false" customHeight="true" outlineLevel="0" collapsed="false">
      <c r="A149" s="282"/>
      <c r="B149" s="285" t="s">
        <v>86</v>
      </c>
      <c r="C149" s="285"/>
      <c r="D149" s="285"/>
      <c r="E149" s="281"/>
      <c r="F149" s="278"/>
      <c r="G149" s="278"/>
      <c r="H149" s="278"/>
      <c r="I149" s="278"/>
      <c r="J149" s="278"/>
      <c r="K149" s="278"/>
      <c r="L149" s="278"/>
      <c r="M149" s="278"/>
      <c r="N149" s="278"/>
      <c r="O149" s="278"/>
      <c r="P149" s="278"/>
      <c r="Q149" s="278"/>
    </row>
    <row r="150" customFormat="false" ht="19.5" hidden="false" customHeight="true" outlineLevel="0" collapsed="false">
      <c r="A150" s="286" t="n">
        <v>10</v>
      </c>
      <c r="B150" s="280" t="n">
        <v>50</v>
      </c>
      <c r="C150" s="280" t="s">
        <v>70</v>
      </c>
      <c r="D150" s="276" t="s">
        <v>106</v>
      </c>
      <c r="E150" s="293"/>
      <c r="F150" s="278" t="n">
        <v>2005</v>
      </c>
      <c r="G150" s="278" t="n">
        <v>94933</v>
      </c>
      <c r="H150" s="278" t="n">
        <v>10476</v>
      </c>
      <c r="I150" s="278" t="n">
        <v>1084</v>
      </c>
      <c r="J150" s="278" t="n">
        <v>46557</v>
      </c>
      <c r="K150" s="278" t="n">
        <v>192</v>
      </c>
      <c r="L150" s="278" t="n">
        <v>272</v>
      </c>
      <c r="M150" s="278" t="n">
        <v>12177</v>
      </c>
      <c r="N150" s="278" t="n">
        <v>745</v>
      </c>
      <c r="O150" s="278" t="n">
        <v>194</v>
      </c>
      <c r="P150" s="278" t="n">
        <v>9797</v>
      </c>
      <c r="Q150" s="278" t="n">
        <v>1464</v>
      </c>
    </row>
    <row r="151" customFormat="false" ht="19.5" hidden="false" customHeight="true" outlineLevel="0" collapsed="false">
      <c r="A151" s="286" t="n">
        <v>11</v>
      </c>
      <c r="B151" s="280" t="n">
        <v>75</v>
      </c>
      <c r="C151" s="280" t="s">
        <v>70</v>
      </c>
      <c r="D151" s="276" t="s">
        <v>107</v>
      </c>
      <c r="E151" s="293"/>
      <c r="F151" s="278" t="n">
        <v>975</v>
      </c>
      <c r="G151" s="278" t="n">
        <v>68154</v>
      </c>
      <c r="H151" s="278" t="n">
        <v>7704</v>
      </c>
      <c r="I151" s="278" t="n">
        <v>497</v>
      </c>
      <c r="J151" s="278" t="n">
        <v>32024</v>
      </c>
      <c r="K151" s="278" t="n">
        <v>83</v>
      </c>
      <c r="L151" s="278" t="n">
        <v>81</v>
      </c>
      <c r="M151" s="278" t="n">
        <v>5283</v>
      </c>
      <c r="N151" s="278" t="n">
        <v>214</v>
      </c>
      <c r="O151" s="278" t="n">
        <v>73</v>
      </c>
      <c r="P151" s="278" t="n">
        <v>5174</v>
      </c>
      <c r="Q151" s="278" t="n">
        <v>552</v>
      </c>
    </row>
    <row r="152" customFormat="false" ht="19.5" hidden="false" customHeight="true" outlineLevel="0" collapsed="false">
      <c r="A152" s="286" t="n">
        <v>12</v>
      </c>
      <c r="B152" s="280" t="n">
        <v>100</v>
      </c>
      <c r="C152" s="280" t="s">
        <v>70</v>
      </c>
      <c r="D152" s="276" t="s">
        <v>108</v>
      </c>
      <c r="E152" s="293"/>
      <c r="F152" s="278" t="n">
        <v>903</v>
      </c>
      <c r="G152" s="278" t="n">
        <v>100223</v>
      </c>
      <c r="H152" s="278" t="n">
        <v>9383</v>
      </c>
      <c r="I152" s="278" t="n">
        <v>500</v>
      </c>
      <c r="J152" s="278" t="n">
        <v>52058</v>
      </c>
      <c r="K152" s="278" t="n">
        <v>87</v>
      </c>
      <c r="L152" s="278" t="n">
        <v>69</v>
      </c>
      <c r="M152" s="278" t="n">
        <v>7333</v>
      </c>
      <c r="N152" s="278" t="n">
        <v>181</v>
      </c>
      <c r="O152" s="278" t="n">
        <v>47</v>
      </c>
      <c r="P152" s="278" t="n">
        <v>5397</v>
      </c>
      <c r="Q152" s="278" t="n">
        <v>367</v>
      </c>
    </row>
    <row r="153" customFormat="false" ht="12.75" hidden="false" customHeight="false" outlineLevel="0" collapsed="false">
      <c r="A153" s="260"/>
      <c r="B153" s="260"/>
      <c r="C153" s="260"/>
      <c r="D153" s="260"/>
      <c r="E153" s="260"/>
      <c r="F153" s="260"/>
      <c r="G153" s="260"/>
      <c r="H153" s="260"/>
      <c r="I153" s="260"/>
      <c r="J153" s="260"/>
      <c r="K153" s="260"/>
      <c r="L153" s="260"/>
      <c r="M153" s="260"/>
      <c r="N153" s="260"/>
      <c r="O153" s="260"/>
      <c r="P153" s="260"/>
      <c r="Q153" s="260"/>
    </row>
    <row r="154" customFormat="false" ht="12.75" hidden="false" customHeight="false" outlineLevel="0" collapsed="false">
      <c r="A154" s="260"/>
      <c r="B154" s="260"/>
      <c r="C154" s="260"/>
      <c r="D154" s="260"/>
      <c r="E154" s="260"/>
      <c r="F154" s="260"/>
      <c r="G154" s="260"/>
      <c r="H154" s="260"/>
      <c r="I154" s="260"/>
      <c r="J154" s="260"/>
      <c r="K154" s="260"/>
      <c r="L154" s="260"/>
      <c r="M154" s="260"/>
      <c r="N154" s="260"/>
      <c r="O154" s="260"/>
      <c r="P154" s="260"/>
      <c r="Q154" s="260"/>
    </row>
    <row r="155" customFormat="false" ht="12.75" hidden="false" customHeight="true" outlineLevel="0" collapsed="false">
      <c r="A155" s="260"/>
      <c r="B155" s="260"/>
      <c r="C155" s="260"/>
      <c r="D155" s="260"/>
      <c r="E155" s="260"/>
      <c r="F155" s="260"/>
      <c r="G155" s="260"/>
      <c r="H155" s="260"/>
      <c r="I155" s="260"/>
      <c r="J155" s="260"/>
      <c r="K155" s="260"/>
      <c r="L155" s="260"/>
      <c r="M155" s="260"/>
      <c r="N155" s="260"/>
      <c r="O155" s="260"/>
      <c r="P155" s="260"/>
      <c r="Q155" s="260"/>
    </row>
    <row r="156" customFormat="false" ht="12.75" hidden="false" customHeight="true" outlineLevel="0" collapsed="false">
      <c r="A156" s="261" t="s">
        <v>56</v>
      </c>
      <c r="B156" s="262" t="s">
        <v>57</v>
      </c>
      <c r="C156" s="262"/>
      <c r="D156" s="262"/>
      <c r="E156" s="262"/>
      <c r="F156" s="263" t="s">
        <v>181</v>
      </c>
      <c r="G156" s="263"/>
      <c r="H156" s="263"/>
      <c r="I156" s="263"/>
      <c r="J156" s="263"/>
      <c r="K156" s="263"/>
      <c r="L156" s="263"/>
      <c r="M156" s="263"/>
      <c r="N156" s="263"/>
      <c r="O156" s="263"/>
      <c r="P156" s="263"/>
      <c r="Q156" s="263"/>
    </row>
    <row r="157" customFormat="false" ht="6.75" hidden="false" customHeight="true" outlineLevel="0" collapsed="false">
      <c r="A157" s="261"/>
      <c r="B157" s="262"/>
      <c r="C157" s="262"/>
      <c r="D157" s="262"/>
      <c r="E157" s="262"/>
      <c r="F157" s="263"/>
      <c r="G157" s="263"/>
      <c r="H157" s="263"/>
      <c r="I157" s="263"/>
      <c r="J157" s="263"/>
      <c r="K157" s="263"/>
      <c r="L157" s="263"/>
      <c r="M157" s="263"/>
      <c r="N157" s="263"/>
      <c r="O157" s="263"/>
      <c r="P157" s="263"/>
      <c r="Q157" s="263"/>
    </row>
    <row r="158" customFormat="false" ht="12.75" hidden="false" customHeight="false" outlineLevel="0" collapsed="false">
      <c r="A158" s="261"/>
      <c r="B158" s="262"/>
      <c r="C158" s="262"/>
      <c r="D158" s="262"/>
      <c r="E158" s="262"/>
      <c r="F158" s="288" t="s">
        <v>186</v>
      </c>
      <c r="G158" s="288"/>
      <c r="H158" s="288"/>
      <c r="I158" s="289" t="s">
        <v>187</v>
      </c>
      <c r="J158" s="289"/>
      <c r="K158" s="289"/>
      <c r="L158" s="288" t="s">
        <v>188</v>
      </c>
      <c r="M158" s="288"/>
      <c r="N158" s="288"/>
      <c r="O158" s="290" t="s">
        <v>189</v>
      </c>
      <c r="P158" s="290"/>
      <c r="Q158" s="290"/>
    </row>
    <row r="159" customFormat="false" ht="5.25" hidden="false" customHeight="true" outlineLevel="0" collapsed="false">
      <c r="A159" s="261"/>
      <c r="B159" s="262"/>
      <c r="C159" s="262"/>
      <c r="D159" s="262"/>
      <c r="E159" s="262"/>
      <c r="F159" s="288"/>
      <c r="G159" s="288"/>
      <c r="H159" s="288"/>
      <c r="I159" s="289"/>
      <c r="J159" s="289"/>
      <c r="K159" s="289"/>
      <c r="L159" s="288"/>
      <c r="M159" s="288"/>
      <c r="N159" s="288"/>
      <c r="O159" s="290"/>
      <c r="P159" s="290"/>
      <c r="Q159" s="290"/>
    </row>
    <row r="160" customFormat="false" ht="12.75" hidden="false" customHeight="true" outlineLevel="0" collapsed="false">
      <c r="A160" s="261"/>
      <c r="B160" s="262"/>
      <c r="C160" s="262"/>
      <c r="D160" s="262"/>
      <c r="E160" s="262"/>
      <c r="F160" s="262" t="s">
        <v>160</v>
      </c>
      <c r="G160" s="262" t="s">
        <v>162</v>
      </c>
      <c r="H160" s="262" t="s">
        <v>185</v>
      </c>
      <c r="I160" s="262" t="s">
        <v>160</v>
      </c>
      <c r="J160" s="262" t="s">
        <v>162</v>
      </c>
      <c r="K160" s="262" t="s">
        <v>185</v>
      </c>
      <c r="L160" s="262" t="s">
        <v>160</v>
      </c>
      <c r="M160" s="262" t="s">
        <v>162</v>
      </c>
      <c r="N160" s="262" t="s">
        <v>185</v>
      </c>
      <c r="O160" s="262" t="s">
        <v>160</v>
      </c>
      <c r="P160" s="262" t="s">
        <v>162</v>
      </c>
      <c r="Q160" s="266" t="s">
        <v>185</v>
      </c>
    </row>
    <row r="161" customFormat="false" ht="12.75" hidden="false" customHeight="false" outlineLevel="0" collapsed="false">
      <c r="A161" s="261"/>
      <c r="B161" s="262"/>
      <c r="C161" s="262"/>
      <c r="D161" s="262"/>
      <c r="E161" s="262"/>
      <c r="F161" s="262"/>
      <c r="G161" s="262"/>
      <c r="H161" s="262"/>
      <c r="I161" s="262"/>
      <c r="J161" s="262"/>
      <c r="K161" s="262"/>
      <c r="L161" s="262"/>
      <c r="M161" s="262"/>
      <c r="N161" s="262"/>
      <c r="O161" s="262"/>
      <c r="P161" s="262"/>
      <c r="Q161" s="266"/>
    </row>
    <row r="162" customFormat="false" ht="12.75" hidden="false" customHeight="false" outlineLevel="0" collapsed="false">
      <c r="A162" s="261"/>
      <c r="B162" s="262"/>
      <c r="C162" s="262"/>
      <c r="D162" s="262"/>
      <c r="E162" s="262"/>
      <c r="F162" s="262"/>
      <c r="G162" s="262"/>
      <c r="H162" s="262"/>
      <c r="I162" s="262"/>
      <c r="J162" s="262"/>
      <c r="K162" s="262"/>
      <c r="L162" s="262"/>
      <c r="M162" s="262"/>
      <c r="N162" s="262"/>
      <c r="O162" s="262"/>
      <c r="P162" s="262"/>
      <c r="Q162" s="266"/>
    </row>
    <row r="163" customFormat="false" ht="12.75" hidden="false" customHeight="false" outlineLevel="0" collapsed="false">
      <c r="A163" s="261"/>
      <c r="B163" s="262"/>
      <c r="C163" s="262"/>
      <c r="D163" s="262"/>
      <c r="E163" s="262"/>
      <c r="F163" s="262" t="n">
        <v>13</v>
      </c>
      <c r="G163" s="262" t="n">
        <v>14</v>
      </c>
      <c r="H163" s="268" t="n">
        <v>15</v>
      </c>
      <c r="I163" s="262" t="n">
        <v>16</v>
      </c>
      <c r="J163" s="269" t="n">
        <v>17</v>
      </c>
      <c r="K163" s="266" t="n">
        <v>18</v>
      </c>
      <c r="L163" s="270" t="n">
        <v>19</v>
      </c>
      <c r="M163" s="271" t="n">
        <v>20</v>
      </c>
      <c r="N163" s="271" t="n">
        <v>21</v>
      </c>
      <c r="O163" s="271" t="n">
        <v>22</v>
      </c>
      <c r="P163" s="271" t="n">
        <v>23</v>
      </c>
      <c r="Q163" s="272" t="n">
        <v>24</v>
      </c>
    </row>
    <row r="164" customFormat="false" ht="12.75" hidden="false" customHeight="false" outlineLevel="0" collapsed="false">
      <c r="A164" s="297"/>
      <c r="B164" s="297"/>
      <c r="C164" s="297"/>
      <c r="D164" s="298"/>
      <c r="E164" s="299"/>
      <c r="F164" s="260"/>
      <c r="G164" s="260"/>
      <c r="H164" s="260"/>
      <c r="I164" s="260"/>
      <c r="J164" s="260"/>
      <c r="K164" s="260"/>
      <c r="L164" s="260"/>
      <c r="M164" s="260"/>
      <c r="N164" s="260"/>
      <c r="O164" s="260"/>
      <c r="P164" s="260"/>
      <c r="Q164" s="260"/>
    </row>
    <row r="165" customFormat="false" ht="19.5" hidden="false" customHeight="true" outlineLevel="0" collapsed="false">
      <c r="A165" s="275" t="s">
        <v>66</v>
      </c>
      <c r="B165" s="276" t="s">
        <v>67</v>
      </c>
      <c r="C165" s="276"/>
      <c r="D165" s="276"/>
      <c r="E165" s="277"/>
      <c r="F165" s="278" t="s">
        <v>112</v>
      </c>
      <c r="G165" s="278" t="s">
        <v>112</v>
      </c>
      <c r="H165" s="278" t="s">
        <v>112</v>
      </c>
      <c r="I165" s="278" t="s">
        <v>112</v>
      </c>
      <c r="J165" s="278" t="s">
        <v>112</v>
      </c>
      <c r="K165" s="278" t="s">
        <v>112</v>
      </c>
      <c r="L165" s="278" t="s">
        <v>112</v>
      </c>
      <c r="M165" s="278" t="s">
        <v>112</v>
      </c>
      <c r="N165" s="278" t="s">
        <v>112</v>
      </c>
      <c r="O165" s="278" t="s">
        <v>112</v>
      </c>
      <c r="P165" s="278" t="s">
        <v>112</v>
      </c>
      <c r="Q165" s="278" t="s">
        <v>112</v>
      </c>
    </row>
    <row r="166" customFormat="false" ht="19.5" hidden="false" customHeight="true" outlineLevel="0" collapsed="false">
      <c r="A166" s="275" t="s">
        <v>68</v>
      </c>
      <c r="B166" s="279" t="s">
        <v>69</v>
      </c>
      <c r="C166" s="280" t="s">
        <v>70</v>
      </c>
      <c r="D166" s="276" t="s">
        <v>71</v>
      </c>
      <c r="E166" s="277"/>
      <c r="F166" s="278" t="s">
        <v>112</v>
      </c>
      <c r="G166" s="278" t="s">
        <v>112</v>
      </c>
      <c r="H166" s="278" t="s">
        <v>112</v>
      </c>
      <c r="I166" s="278" t="s">
        <v>112</v>
      </c>
      <c r="J166" s="278" t="s">
        <v>112</v>
      </c>
      <c r="K166" s="278" t="s">
        <v>112</v>
      </c>
      <c r="L166" s="278" t="s">
        <v>112</v>
      </c>
      <c r="M166" s="278" t="s">
        <v>112</v>
      </c>
      <c r="N166" s="278" t="s">
        <v>112</v>
      </c>
      <c r="O166" s="278" t="s">
        <v>112</v>
      </c>
      <c r="P166" s="278" t="s">
        <v>112</v>
      </c>
      <c r="Q166" s="278" t="s">
        <v>112</v>
      </c>
    </row>
    <row r="167" customFormat="false" ht="19.5" hidden="false" customHeight="true" outlineLevel="0" collapsed="false">
      <c r="A167" s="275" t="s">
        <v>72</v>
      </c>
      <c r="B167" s="279" t="s">
        <v>71</v>
      </c>
      <c r="C167" s="280" t="s">
        <v>70</v>
      </c>
      <c r="D167" s="276" t="s">
        <v>73</v>
      </c>
      <c r="E167" s="277"/>
      <c r="F167" s="278" t="s">
        <v>112</v>
      </c>
      <c r="G167" s="278" t="s">
        <v>112</v>
      </c>
      <c r="H167" s="278" t="s">
        <v>112</v>
      </c>
      <c r="I167" s="278" t="s">
        <v>112</v>
      </c>
      <c r="J167" s="278" t="s">
        <v>112</v>
      </c>
      <c r="K167" s="278" t="s">
        <v>112</v>
      </c>
      <c r="L167" s="278" t="s">
        <v>112</v>
      </c>
      <c r="M167" s="278" t="s">
        <v>112</v>
      </c>
      <c r="N167" s="278" t="s">
        <v>112</v>
      </c>
      <c r="O167" s="278" t="s">
        <v>112</v>
      </c>
      <c r="P167" s="278" t="s">
        <v>112</v>
      </c>
      <c r="Q167" s="278" t="s">
        <v>112</v>
      </c>
    </row>
    <row r="168" customFormat="false" ht="19.5" hidden="false" customHeight="true" outlineLevel="0" collapsed="false">
      <c r="A168" s="275" t="s">
        <v>74</v>
      </c>
      <c r="B168" s="279" t="s">
        <v>73</v>
      </c>
      <c r="C168" s="280" t="s">
        <v>70</v>
      </c>
      <c r="D168" s="276" t="s">
        <v>75</v>
      </c>
      <c r="E168" s="277"/>
      <c r="F168" s="278" t="n">
        <v>18</v>
      </c>
      <c r="G168" s="278" t="n">
        <v>329</v>
      </c>
      <c r="H168" s="278" t="n">
        <v>227</v>
      </c>
      <c r="I168" s="278" t="s">
        <v>112</v>
      </c>
      <c r="J168" s="278" t="s">
        <v>112</v>
      </c>
      <c r="K168" s="278" t="s">
        <v>112</v>
      </c>
      <c r="L168" s="278" t="s">
        <v>112</v>
      </c>
      <c r="M168" s="278" t="s">
        <v>112</v>
      </c>
      <c r="N168" s="278" t="s">
        <v>112</v>
      </c>
      <c r="O168" s="278" t="s">
        <v>112</v>
      </c>
      <c r="P168" s="278" t="s">
        <v>112</v>
      </c>
      <c r="Q168" s="278" t="s">
        <v>112</v>
      </c>
    </row>
    <row r="169" customFormat="false" ht="19.5" hidden="false" customHeight="true" outlineLevel="0" collapsed="false">
      <c r="A169" s="275" t="s">
        <v>76</v>
      </c>
      <c r="B169" s="279" t="s">
        <v>75</v>
      </c>
      <c r="C169" s="280" t="s">
        <v>70</v>
      </c>
      <c r="D169" s="276" t="s">
        <v>77</v>
      </c>
      <c r="E169" s="277"/>
      <c r="F169" s="292" t="s">
        <v>111</v>
      </c>
      <c r="G169" s="292" t="s">
        <v>111</v>
      </c>
      <c r="H169" s="292" t="s">
        <v>111</v>
      </c>
      <c r="I169" s="292" t="s">
        <v>111</v>
      </c>
      <c r="J169" s="292" t="s">
        <v>111</v>
      </c>
      <c r="K169" s="292" t="s">
        <v>111</v>
      </c>
      <c r="L169" s="278" t="s">
        <v>112</v>
      </c>
      <c r="M169" s="278" t="s">
        <v>112</v>
      </c>
      <c r="N169" s="278" t="s">
        <v>112</v>
      </c>
      <c r="O169" s="278" t="s">
        <v>112</v>
      </c>
      <c r="P169" s="278" t="s">
        <v>112</v>
      </c>
      <c r="Q169" s="278" t="s">
        <v>112</v>
      </c>
    </row>
    <row r="170" customFormat="false" ht="19.5" hidden="false" customHeight="true" outlineLevel="0" collapsed="false">
      <c r="A170" s="275" t="s">
        <v>78</v>
      </c>
      <c r="B170" s="279" t="s">
        <v>77</v>
      </c>
      <c r="C170" s="280" t="s">
        <v>70</v>
      </c>
      <c r="D170" s="276" t="s">
        <v>79</v>
      </c>
      <c r="E170" s="277"/>
      <c r="F170" s="278" t="n">
        <v>319</v>
      </c>
      <c r="G170" s="278" t="n">
        <v>12176</v>
      </c>
      <c r="H170" s="278" t="n">
        <v>4314</v>
      </c>
      <c r="I170" s="292" t="s">
        <v>111</v>
      </c>
      <c r="J170" s="292" t="s">
        <v>111</v>
      </c>
      <c r="K170" s="292" t="s">
        <v>111</v>
      </c>
      <c r="L170" s="292" t="s">
        <v>111</v>
      </c>
      <c r="M170" s="292" t="s">
        <v>111</v>
      </c>
      <c r="N170" s="292" t="s">
        <v>111</v>
      </c>
      <c r="O170" s="278" t="s">
        <v>112</v>
      </c>
      <c r="P170" s="278" t="s">
        <v>112</v>
      </c>
      <c r="Q170" s="278" t="s">
        <v>112</v>
      </c>
    </row>
    <row r="171" customFormat="false" ht="19.5" hidden="false" customHeight="true" outlineLevel="0" collapsed="false">
      <c r="A171" s="275" t="s">
        <v>80</v>
      </c>
      <c r="B171" s="279" t="s">
        <v>79</v>
      </c>
      <c r="C171" s="280" t="s">
        <v>70</v>
      </c>
      <c r="D171" s="276" t="s">
        <v>81</v>
      </c>
      <c r="E171" s="277"/>
      <c r="F171" s="278" t="n">
        <v>485</v>
      </c>
      <c r="G171" s="278" t="n">
        <v>30709</v>
      </c>
      <c r="H171" s="278" t="n">
        <v>7236</v>
      </c>
      <c r="I171" s="278" t="n">
        <v>238</v>
      </c>
      <c r="J171" s="278" t="n">
        <v>17013</v>
      </c>
      <c r="K171" s="278" t="n">
        <v>5673</v>
      </c>
      <c r="L171" s="292" t="s">
        <v>111</v>
      </c>
      <c r="M171" s="292" t="s">
        <v>111</v>
      </c>
      <c r="N171" s="292" t="s">
        <v>111</v>
      </c>
      <c r="O171" s="292" t="s">
        <v>111</v>
      </c>
      <c r="P171" s="292" t="s">
        <v>111</v>
      </c>
      <c r="Q171" s="292" t="s">
        <v>111</v>
      </c>
    </row>
    <row r="172" customFormat="false" ht="19.5" hidden="false" customHeight="true" outlineLevel="0" collapsed="false">
      <c r="A172" s="275" t="s">
        <v>82</v>
      </c>
      <c r="B172" s="276" t="s">
        <v>83</v>
      </c>
      <c r="C172" s="276"/>
      <c r="D172" s="276"/>
      <c r="E172" s="277"/>
      <c r="F172" s="292" t="s">
        <v>111</v>
      </c>
      <c r="G172" s="292" t="s">
        <v>111</v>
      </c>
      <c r="H172" s="292" t="s">
        <v>111</v>
      </c>
      <c r="I172" s="278" t="n">
        <v>80</v>
      </c>
      <c r="J172" s="278" t="n">
        <v>11029</v>
      </c>
      <c r="K172" s="278" t="n">
        <v>1967</v>
      </c>
      <c r="L172" s="278" t="n">
        <v>118</v>
      </c>
      <c r="M172" s="278" t="n">
        <v>17358</v>
      </c>
      <c r="N172" s="278" t="n">
        <v>4512</v>
      </c>
      <c r="O172" s="278" t="n">
        <v>52</v>
      </c>
      <c r="P172" s="278" t="n">
        <v>13067</v>
      </c>
      <c r="Q172" s="278" t="n">
        <v>4075</v>
      </c>
    </row>
    <row r="173" customFormat="false" ht="19.5" hidden="false" customHeight="true" outlineLevel="0" collapsed="false">
      <c r="A173" s="275" t="s">
        <v>84</v>
      </c>
      <c r="B173" s="276" t="s">
        <v>85</v>
      </c>
      <c r="C173" s="276"/>
      <c r="D173" s="276"/>
      <c r="E173" s="281"/>
      <c r="F173" s="278" t="n">
        <v>947</v>
      </c>
      <c r="G173" s="278" t="n">
        <v>56269</v>
      </c>
      <c r="H173" s="278" t="n">
        <v>13530</v>
      </c>
      <c r="I173" s="278" t="n">
        <v>331</v>
      </c>
      <c r="J173" s="278" t="n">
        <v>28579</v>
      </c>
      <c r="K173" s="278" t="n">
        <v>7927</v>
      </c>
      <c r="L173" s="278" t="n">
        <v>174</v>
      </c>
      <c r="M173" s="278" t="n">
        <v>21639</v>
      </c>
      <c r="N173" s="278" t="n">
        <v>6476</v>
      </c>
      <c r="O173" s="278" t="n">
        <v>54</v>
      </c>
      <c r="P173" s="278" t="n">
        <v>13229</v>
      </c>
      <c r="Q173" s="278" t="n">
        <v>4195</v>
      </c>
    </row>
    <row r="174" customFormat="false" ht="19.5" hidden="false" customHeight="true" outlineLevel="0" collapsed="false">
      <c r="A174" s="282"/>
      <c r="B174" s="282"/>
      <c r="C174" s="282"/>
      <c r="D174" s="283"/>
      <c r="E174" s="284"/>
      <c r="F174" s="278"/>
      <c r="G174" s="278"/>
      <c r="H174" s="278"/>
      <c r="I174" s="278"/>
      <c r="J174" s="278"/>
      <c r="K174" s="278"/>
      <c r="L174" s="278"/>
      <c r="M174" s="278"/>
      <c r="N174" s="278"/>
      <c r="O174" s="278"/>
      <c r="P174" s="278"/>
      <c r="Q174" s="278"/>
    </row>
    <row r="175" customFormat="false" ht="19.5" hidden="false" customHeight="true" outlineLevel="0" collapsed="false">
      <c r="A175" s="282"/>
      <c r="B175" s="285" t="s">
        <v>86</v>
      </c>
      <c r="C175" s="285"/>
      <c r="D175" s="285"/>
      <c r="E175" s="281"/>
      <c r="F175" s="278"/>
      <c r="G175" s="278"/>
      <c r="H175" s="278"/>
      <c r="I175" s="278"/>
      <c r="J175" s="278"/>
      <c r="K175" s="278"/>
      <c r="L175" s="278"/>
      <c r="M175" s="278"/>
      <c r="N175" s="278"/>
      <c r="O175" s="278"/>
      <c r="P175" s="278"/>
      <c r="Q175" s="278"/>
    </row>
    <row r="176" customFormat="false" ht="19.5" hidden="false" customHeight="true" outlineLevel="0" collapsed="false">
      <c r="A176" s="286" t="n">
        <v>10</v>
      </c>
      <c r="B176" s="280" t="n">
        <v>50</v>
      </c>
      <c r="C176" s="280" t="s">
        <v>70</v>
      </c>
      <c r="D176" s="276" t="s">
        <v>106</v>
      </c>
      <c r="E176" s="293"/>
      <c r="F176" s="278" t="n">
        <v>320</v>
      </c>
      <c r="G176" s="278" t="n">
        <v>18195</v>
      </c>
      <c r="H176" s="278" t="n">
        <v>4733</v>
      </c>
      <c r="I176" s="278" t="n">
        <v>119</v>
      </c>
      <c r="J176" s="278" t="n">
        <v>7210</v>
      </c>
      <c r="K176" s="278" t="n">
        <v>2794</v>
      </c>
      <c r="L176" s="278" t="n">
        <v>16</v>
      </c>
      <c r="M176" s="278" t="n">
        <v>997</v>
      </c>
      <c r="N176" s="278" t="n">
        <v>549</v>
      </c>
      <c r="O176" s="278" t="s">
        <v>112</v>
      </c>
      <c r="P176" s="278" t="s">
        <v>112</v>
      </c>
      <c r="Q176" s="278" t="s">
        <v>112</v>
      </c>
    </row>
    <row r="177" customFormat="false" ht="19.5" hidden="false" customHeight="true" outlineLevel="0" collapsed="false">
      <c r="A177" s="286" t="n">
        <v>11</v>
      </c>
      <c r="B177" s="280" t="n">
        <v>75</v>
      </c>
      <c r="C177" s="280" t="s">
        <v>70</v>
      </c>
      <c r="D177" s="276" t="s">
        <v>107</v>
      </c>
      <c r="E177" s="293"/>
      <c r="F177" s="278" t="n">
        <v>165</v>
      </c>
      <c r="G177" s="278" t="n">
        <v>12515</v>
      </c>
      <c r="H177" s="278" t="n">
        <v>2503</v>
      </c>
      <c r="I177" s="278" t="n">
        <v>119</v>
      </c>
      <c r="J177" s="278" t="n">
        <v>9802</v>
      </c>
      <c r="K177" s="278" t="n">
        <v>2879</v>
      </c>
      <c r="L177" s="292" t="s">
        <v>111</v>
      </c>
      <c r="M177" s="292" t="s">
        <v>111</v>
      </c>
      <c r="N177" s="292" t="s">
        <v>111</v>
      </c>
      <c r="O177" s="292" t="s">
        <v>111</v>
      </c>
      <c r="P177" s="292" t="s">
        <v>111</v>
      </c>
      <c r="Q177" s="292" t="s">
        <v>111</v>
      </c>
    </row>
    <row r="178" customFormat="false" ht="19.5" hidden="false" customHeight="true" outlineLevel="0" collapsed="false">
      <c r="A178" s="286" t="n">
        <v>12</v>
      </c>
      <c r="B178" s="280" t="n">
        <v>100</v>
      </c>
      <c r="C178" s="280" t="s">
        <v>70</v>
      </c>
      <c r="D178" s="276" t="s">
        <v>108</v>
      </c>
      <c r="E178" s="293"/>
      <c r="F178" s="278" t="n">
        <v>83</v>
      </c>
      <c r="G178" s="278" t="n">
        <v>9687</v>
      </c>
      <c r="H178" s="278" t="n">
        <v>1266</v>
      </c>
      <c r="I178" s="278" t="n">
        <v>74</v>
      </c>
      <c r="J178" s="278" t="n">
        <v>8921</v>
      </c>
      <c r="K178" s="278" t="n">
        <v>1816</v>
      </c>
      <c r="L178" s="278" t="n">
        <v>104</v>
      </c>
      <c r="M178" s="278" t="n">
        <v>13099</v>
      </c>
      <c r="N178" s="278" t="n">
        <v>3940</v>
      </c>
      <c r="O178" s="278" t="n">
        <v>26</v>
      </c>
      <c r="P178" s="278" t="n">
        <v>3728</v>
      </c>
      <c r="Q178" s="278" t="n">
        <v>1726</v>
      </c>
    </row>
    <row r="179" customFormat="false" ht="12.75" hidden="false" customHeight="false" outlineLevel="0" collapsed="false">
      <c r="A179" s="260"/>
      <c r="B179" s="260"/>
      <c r="C179" s="260"/>
      <c r="D179" s="260"/>
      <c r="E179" s="260"/>
      <c r="F179" s="260"/>
      <c r="G179" s="260"/>
      <c r="H179" s="260"/>
      <c r="I179" s="260"/>
      <c r="J179" s="260"/>
      <c r="K179" s="260"/>
      <c r="L179" s="260"/>
      <c r="M179" s="260"/>
      <c r="N179" s="260"/>
      <c r="O179" s="260"/>
      <c r="P179" s="260"/>
      <c r="Q179" s="260"/>
    </row>
    <row r="180" customFormat="false" ht="12.75" hidden="false" customHeight="false" outlineLevel="0" collapsed="false">
      <c r="A180" s="260"/>
      <c r="B180" s="260"/>
      <c r="C180" s="260"/>
      <c r="D180" s="260"/>
      <c r="E180" s="260"/>
      <c r="F180" s="260"/>
      <c r="G180" s="260"/>
      <c r="H180" s="260"/>
      <c r="I180" s="260"/>
      <c r="J180" s="260"/>
      <c r="K180" s="260"/>
      <c r="L180" s="260"/>
      <c r="M180" s="260"/>
      <c r="N180" s="260"/>
      <c r="O180" s="260"/>
      <c r="P180" s="260"/>
      <c r="Q180" s="260"/>
    </row>
    <row r="181" customFormat="false" ht="12.75" hidden="false" customHeight="false" outlineLevel="0" collapsed="false">
      <c r="A181" s="260"/>
      <c r="B181" s="260"/>
      <c r="C181" s="260"/>
      <c r="D181" s="260"/>
      <c r="E181" s="260"/>
      <c r="F181" s="260"/>
      <c r="G181" s="260"/>
      <c r="H181" s="260"/>
      <c r="I181" s="260"/>
      <c r="J181" s="260"/>
      <c r="K181" s="260"/>
      <c r="L181" s="260"/>
      <c r="M181" s="260"/>
      <c r="N181" s="260"/>
      <c r="O181" s="260"/>
      <c r="P181" s="260"/>
      <c r="Q181" s="260"/>
    </row>
    <row r="182" customFormat="false" ht="12.75" hidden="false" customHeight="false" outlineLevel="0" collapsed="false">
      <c r="A182" s="260"/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  <c r="L182" s="260"/>
      <c r="M182" s="260"/>
      <c r="N182" s="260"/>
      <c r="O182" s="260"/>
      <c r="P182" s="260"/>
      <c r="Q182" s="260"/>
    </row>
    <row r="183" customFormat="false" ht="12.75" hidden="false" customHeight="false" outlineLevel="0" collapsed="false">
      <c r="A183" s="260"/>
      <c r="B183" s="260"/>
      <c r="C183" s="260"/>
      <c r="D183" s="260"/>
      <c r="E183" s="260"/>
      <c r="F183" s="260"/>
      <c r="G183" s="260"/>
      <c r="H183" s="260"/>
      <c r="I183" s="260"/>
      <c r="J183" s="260"/>
      <c r="K183" s="260"/>
      <c r="L183" s="260"/>
      <c r="M183" s="260"/>
      <c r="N183" s="260"/>
      <c r="O183" s="260"/>
      <c r="P183" s="260"/>
      <c r="Q183" s="260"/>
    </row>
    <row r="184" customFormat="false" ht="12.75" hidden="false" customHeight="false" outlineLevel="0" collapsed="false">
      <c r="A184" s="260"/>
      <c r="B184" s="260"/>
      <c r="C184" s="260"/>
      <c r="D184" s="260"/>
      <c r="E184" s="260"/>
      <c r="F184" s="260"/>
      <c r="G184" s="260"/>
      <c r="H184" s="260"/>
      <c r="I184" s="260"/>
      <c r="J184" s="260"/>
      <c r="K184" s="260"/>
      <c r="L184" s="260"/>
      <c r="M184" s="260"/>
      <c r="N184" s="260"/>
      <c r="O184" s="260"/>
      <c r="P184" s="260"/>
      <c r="Q184" s="260"/>
    </row>
    <row r="185" customFormat="false" ht="12.75" hidden="false" customHeight="false" outlineLevel="0" collapsed="false">
      <c r="A185" s="260"/>
      <c r="B185" s="260"/>
      <c r="C185" s="260"/>
      <c r="D185" s="260"/>
      <c r="E185" s="260"/>
      <c r="F185" s="260"/>
      <c r="G185" s="260"/>
      <c r="H185" s="260"/>
      <c r="I185" s="260"/>
      <c r="J185" s="260"/>
      <c r="K185" s="260"/>
      <c r="L185" s="260"/>
      <c r="M185" s="260"/>
      <c r="N185" s="260"/>
      <c r="O185" s="260"/>
      <c r="P185" s="260"/>
      <c r="Q185" s="260"/>
    </row>
    <row r="186" customFormat="false" ht="12.75" hidden="false" customHeight="false" outlineLevel="0" collapsed="false">
      <c r="A186" s="260"/>
      <c r="B186" s="260"/>
      <c r="C186" s="260"/>
      <c r="D186" s="260"/>
      <c r="E186" s="260"/>
      <c r="F186" s="260"/>
      <c r="G186" s="260"/>
      <c r="H186" s="260"/>
      <c r="I186" s="260"/>
      <c r="J186" s="260"/>
      <c r="K186" s="260"/>
      <c r="L186" s="260"/>
      <c r="M186" s="260"/>
      <c r="N186" s="260"/>
      <c r="O186" s="260"/>
      <c r="P186" s="260"/>
      <c r="Q186" s="260"/>
    </row>
    <row r="187" customFormat="false" ht="12.75" hidden="false" customHeight="false" outlineLevel="0" collapsed="false">
      <c r="A187" s="260"/>
      <c r="B187" s="260"/>
      <c r="C187" s="260"/>
      <c r="D187" s="260"/>
      <c r="E187" s="260"/>
      <c r="F187" s="260"/>
      <c r="G187" s="260"/>
      <c r="H187" s="260"/>
      <c r="I187" s="260"/>
      <c r="J187" s="260"/>
      <c r="K187" s="260"/>
      <c r="L187" s="260"/>
      <c r="M187" s="260"/>
      <c r="N187" s="260"/>
      <c r="O187" s="260"/>
      <c r="P187" s="260"/>
      <c r="Q187" s="260"/>
    </row>
    <row r="188" customFormat="false" ht="12.75" hidden="false" customHeight="false" outlineLevel="0" collapsed="false">
      <c r="A188" s="300"/>
      <c r="B188" s="300"/>
      <c r="C188" s="300"/>
      <c r="D188" s="300"/>
      <c r="E188" s="300"/>
      <c r="F188" s="300"/>
      <c r="G188" s="300"/>
      <c r="H188" s="300"/>
      <c r="I188" s="300"/>
      <c r="J188" s="300"/>
      <c r="K188" s="300"/>
      <c r="L188" s="300"/>
      <c r="M188" s="300"/>
      <c r="N188" s="300"/>
      <c r="O188" s="300"/>
      <c r="P188" s="300"/>
      <c r="Q188" s="300"/>
    </row>
    <row r="189" customFormat="false" ht="14.25" hidden="false" customHeight="false" outlineLevel="0" collapsed="false">
      <c r="A189" s="258" t="s">
        <v>180</v>
      </c>
      <c r="B189" s="258"/>
      <c r="C189" s="258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</row>
    <row r="190" customFormat="false" ht="12.75" hidden="false" customHeight="false" outlineLevel="0" collapsed="false">
      <c r="A190" s="260"/>
      <c r="B190" s="260"/>
      <c r="C190" s="260"/>
      <c r="D190" s="260"/>
      <c r="E190" s="260"/>
      <c r="F190" s="260"/>
      <c r="G190" s="260"/>
      <c r="H190" s="260"/>
      <c r="I190" s="260"/>
      <c r="J190" s="260"/>
      <c r="K190" s="260"/>
      <c r="L190" s="260"/>
      <c r="M190" s="260"/>
      <c r="N190" s="260"/>
      <c r="O190" s="260"/>
      <c r="P190" s="260"/>
      <c r="Q190" s="260"/>
    </row>
    <row r="191" customFormat="false" ht="12.75" hidden="false" customHeight="true" outlineLevel="0" collapsed="false">
      <c r="A191" s="260" t="s">
        <v>110</v>
      </c>
      <c r="B191" s="260"/>
      <c r="C191" s="260"/>
      <c r="D191" s="260"/>
      <c r="E191" s="260"/>
      <c r="F191" s="260"/>
      <c r="G191" s="260"/>
      <c r="H191" s="260"/>
      <c r="I191" s="260"/>
      <c r="J191" s="260"/>
      <c r="K191" s="260"/>
      <c r="L191" s="260"/>
      <c r="M191" s="260"/>
      <c r="N191" s="260"/>
      <c r="O191" s="260"/>
      <c r="P191" s="260"/>
      <c r="Q191" s="260"/>
    </row>
    <row r="192" customFormat="false" ht="12.75" hidden="false" customHeight="false" outlineLevel="0" collapsed="false">
      <c r="A192" s="260"/>
      <c r="B192" s="260"/>
      <c r="C192" s="260"/>
      <c r="D192" s="260"/>
      <c r="E192" s="260"/>
      <c r="F192" s="260"/>
      <c r="G192" s="260"/>
      <c r="H192" s="260"/>
      <c r="I192" s="260"/>
      <c r="J192" s="260"/>
      <c r="K192" s="260"/>
      <c r="L192" s="260"/>
      <c r="M192" s="260"/>
      <c r="N192" s="260"/>
      <c r="O192" s="260"/>
      <c r="P192" s="260"/>
      <c r="Q192" s="260"/>
    </row>
    <row r="193" customFormat="false" ht="12.75" hidden="false" customHeight="true" outlineLevel="0" collapsed="false">
      <c r="A193" s="261" t="s">
        <v>56</v>
      </c>
      <c r="B193" s="262" t="s">
        <v>57</v>
      </c>
      <c r="C193" s="262"/>
      <c r="D193" s="262"/>
      <c r="E193" s="262"/>
      <c r="F193" s="262" t="s">
        <v>85</v>
      </c>
      <c r="G193" s="262"/>
      <c r="H193" s="262"/>
      <c r="I193" s="263" t="s">
        <v>181</v>
      </c>
      <c r="J193" s="263"/>
      <c r="K193" s="263"/>
      <c r="L193" s="263"/>
      <c r="M193" s="263"/>
      <c r="N193" s="263"/>
      <c r="O193" s="263"/>
      <c r="P193" s="263"/>
      <c r="Q193" s="263"/>
    </row>
    <row r="194" customFormat="false" ht="6.75" hidden="false" customHeight="true" outlineLevel="0" collapsed="false">
      <c r="A194" s="261"/>
      <c r="B194" s="262"/>
      <c r="C194" s="262"/>
      <c r="D194" s="262"/>
      <c r="E194" s="262"/>
      <c r="F194" s="262"/>
      <c r="G194" s="262"/>
      <c r="H194" s="262"/>
      <c r="I194" s="263"/>
      <c r="J194" s="263"/>
      <c r="K194" s="263"/>
      <c r="L194" s="263"/>
      <c r="M194" s="263"/>
      <c r="N194" s="263"/>
      <c r="O194" s="263"/>
      <c r="P194" s="263"/>
      <c r="Q194" s="263"/>
    </row>
    <row r="195" customFormat="false" ht="12.75" hidden="false" customHeight="true" outlineLevel="0" collapsed="false">
      <c r="A195" s="261"/>
      <c r="B195" s="262"/>
      <c r="C195" s="262"/>
      <c r="D195" s="262"/>
      <c r="E195" s="262"/>
      <c r="F195" s="262"/>
      <c r="G195" s="262"/>
      <c r="H195" s="262"/>
      <c r="I195" s="263" t="s">
        <v>182</v>
      </c>
      <c r="J195" s="263"/>
      <c r="K195" s="263"/>
      <c r="L195" s="264" t="s">
        <v>183</v>
      </c>
      <c r="M195" s="264"/>
      <c r="N195" s="264"/>
      <c r="O195" s="265" t="s">
        <v>184</v>
      </c>
      <c r="P195" s="265"/>
      <c r="Q195" s="265"/>
    </row>
    <row r="196" customFormat="false" ht="6.75" hidden="false" customHeight="true" outlineLevel="0" collapsed="false">
      <c r="A196" s="261"/>
      <c r="B196" s="262"/>
      <c r="C196" s="262"/>
      <c r="D196" s="262"/>
      <c r="E196" s="262"/>
      <c r="F196" s="262"/>
      <c r="G196" s="262"/>
      <c r="H196" s="262"/>
      <c r="I196" s="263"/>
      <c r="J196" s="263"/>
      <c r="K196" s="263"/>
      <c r="L196" s="264"/>
      <c r="M196" s="264"/>
      <c r="N196" s="264"/>
      <c r="O196" s="265"/>
      <c r="P196" s="265"/>
      <c r="Q196" s="265"/>
    </row>
    <row r="197" customFormat="false" ht="12.75" hidden="false" customHeight="true" outlineLevel="0" collapsed="false">
      <c r="A197" s="261"/>
      <c r="B197" s="262"/>
      <c r="C197" s="262"/>
      <c r="D197" s="262"/>
      <c r="E197" s="262"/>
      <c r="F197" s="262" t="s">
        <v>160</v>
      </c>
      <c r="G197" s="262" t="s">
        <v>162</v>
      </c>
      <c r="H197" s="262" t="s">
        <v>185</v>
      </c>
      <c r="I197" s="262" t="s">
        <v>160</v>
      </c>
      <c r="J197" s="262" t="s">
        <v>162</v>
      </c>
      <c r="K197" s="262" t="s">
        <v>185</v>
      </c>
      <c r="L197" s="262" t="s">
        <v>160</v>
      </c>
      <c r="M197" s="262" t="s">
        <v>162</v>
      </c>
      <c r="N197" s="262" t="s">
        <v>185</v>
      </c>
      <c r="O197" s="262" t="s">
        <v>160</v>
      </c>
      <c r="P197" s="262" t="s">
        <v>162</v>
      </c>
      <c r="Q197" s="266" t="s">
        <v>185</v>
      </c>
    </row>
    <row r="198" customFormat="false" ht="12.75" hidden="false" customHeight="false" outlineLevel="0" collapsed="false">
      <c r="A198" s="261"/>
      <c r="B198" s="262"/>
      <c r="C198" s="262"/>
      <c r="D198" s="262"/>
      <c r="E198" s="262"/>
      <c r="F198" s="262"/>
      <c r="G198" s="262"/>
      <c r="H198" s="262"/>
      <c r="I198" s="262"/>
      <c r="J198" s="262"/>
      <c r="K198" s="262"/>
      <c r="L198" s="262"/>
      <c r="M198" s="262"/>
      <c r="N198" s="262"/>
      <c r="O198" s="262"/>
      <c r="P198" s="262"/>
      <c r="Q198" s="266"/>
    </row>
    <row r="199" customFormat="false" ht="12.75" hidden="false" customHeight="false" outlineLevel="0" collapsed="false">
      <c r="A199" s="261"/>
      <c r="B199" s="262"/>
      <c r="C199" s="262"/>
      <c r="D199" s="262"/>
      <c r="E199" s="262"/>
      <c r="F199" s="262"/>
      <c r="G199" s="262"/>
      <c r="H199" s="262"/>
      <c r="I199" s="262"/>
      <c r="J199" s="262"/>
      <c r="K199" s="262"/>
      <c r="L199" s="262"/>
      <c r="M199" s="262"/>
      <c r="N199" s="262"/>
      <c r="O199" s="262"/>
      <c r="P199" s="262"/>
      <c r="Q199" s="266"/>
    </row>
    <row r="200" customFormat="false" ht="12.75" hidden="false" customHeight="false" outlineLevel="0" collapsed="false">
      <c r="A200" s="261"/>
      <c r="B200" s="262"/>
      <c r="C200" s="262"/>
      <c r="D200" s="262"/>
      <c r="E200" s="262"/>
      <c r="F200" s="262" t="n">
        <v>1</v>
      </c>
      <c r="G200" s="262" t="n">
        <v>2</v>
      </c>
      <c r="H200" s="268" t="n">
        <v>3</v>
      </c>
      <c r="I200" s="262" t="n">
        <v>4</v>
      </c>
      <c r="J200" s="269" t="n">
        <v>5</v>
      </c>
      <c r="K200" s="266" t="n">
        <v>6</v>
      </c>
      <c r="L200" s="270" t="n">
        <v>7</v>
      </c>
      <c r="M200" s="271" t="n">
        <v>8</v>
      </c>
      <c r="N200" s="271" t="n">
        <v>9</v>
      </c>
      <c r="O200" s="271" t="n">
        <v>10</v>
      </c>
      <c r="P200" s="271" t="n">
        <v>11</v>
      </c>
      <c r="Q200" s="272" t="n">
        <v>12</v>
      </c>
    </row>
    <row r="201" customFormat="false" ht="12.75" hidden="false" customHeight="false" outlineLevel="0" collapsed="false">
      <c r="A201" s="260"/>
      <c r="B201" s="260"/>
      <c r="C201" s="260"/>
      <c r="D201" s="260"/>
      <c r="E201" s="273"/>
      <c r="F201" s="274"/>
      <c r="G201" s="260"/>
      <c r="H201" s="260"/>
      <c r="I201" s="260"/>
      <c r="J201" s="260"/>
      <c r="K201" s="260"/>
      <c r="L201" s="260"/>
      <c r="M201" s="260"/>
      <c r="N201" s="260"/>
      <c r="O201" s="260"/>
      <c r="P201" s="260"/>
      <c r="Q201" s="260"/>
    </row>
    <row r="202" customFormat="false" ht="19.5" hidden="false" customHeight="true" outlineLevel="0" collapsed="false">
      <c r="A202" s="275" t="s">
        <v>66</v>
      </c>
      <c r="B202" s="276" t="s">
        <v>67</v>
      </c>
      <c r="C202" s="276"/>
      <c r="D202" s="276"/>
      <c r="E202" s="277"/>
      <c r="F202" s="278" t="n">
        <v>25</v>
      </c>
      <c r="G202" s="278" t="n">
        <v>19</v>
      </c>
      <c r="H202" s="278" t="n">
        <v>4</v>
      </c>
      <c r="I202" s="278" t="n">
        <v>25</v>
      </c>
      <c r="J202" s="278" t="n">
        <v>19</v>
      </c>
      <c r="K202" s="278" t="n">
        <v>4</v>
      </c>
      <c r="L202" s="278" t="s">
        <v>112</v>
      </c>
      <c r="M202" s="278" t="s">
        <v>112</v>
      </c>
      <c r="N202" s="278" t="s">
        <v>112</v>
      </c>
      <c r="O202" s="278" t="s">
        <v>112</v>
      </c>
      <c r="P202" s="278" t="s">
        <v>112</v>
      </c>
      <c r="Q202" s="278" t="s">
        <v>112</v>
      </c>
    </row>
    <row r="203" customFormat="false" ht="19.5" hidden="false" customHeight="true" outlineLevel="0" collapsed="false">
      <c r="A203" s="275" t="s">
        <v>68</v>
      </c>
      <c r="B203" s="279" t="s">
        <v>69</v>
      </c>
      <c r="C203" s="280" t="s">
        <v>70</v>
      </c>
      <c r="D203" s="276" t="s">
        <v>71</v>
      </c>
      <c r="E203" s="277"/>
      <c r="F203" s="278" t="n">
        <v>258</v>
      </c>
      <c r="G203" s="278" t="n">
        <v>492</v>
      </c>
      <c r="H203" s="278" t="n">
        <v>74</v>
      </c>
      <c r="I203" s="278" t="n">
        <v>247</v>
      </c>
      <c r="J203" s="278" t="n">
        <v>458</v>
      </c>
      <c r="K203" s="278" t="n">
        <v>60</v>
      </c>
      <c r="L203" s="278" t="n">
        <v>11</v>
      </c>
      <c r="M203" s="278" t="n">
        <v>33</v>
      </c>
      <c r="N203" s="278" t="n">
        <v>14</v>
      </c>
      <c r="O203" s="278" t="s">
        <v>112</v>
      </c>
      <c r="P203" s="278" t="s">
        <v>112</v>
      </c>
      <c r="Q203" s="278" t="s">
        <v>112</v>
      </c>
    </row>
    <row r="204" customFormat="false" ht="19.5" hidden="false" customHeight="true" outlineLevel="0" collapsed="false">
      <c r="A204" s="275" t="s">
        <v>72</v>
      </c>
      <c r="B204" s="279" t="s">
        <v>71</v>
      </c>
      <c r="C204" s="280" t="s">
        <v>70</v>
      </c>
      <c r="D204" s="276" t="s">
        <v>73</v>
      </c>
      <c r="E204" s="277"/>
      <c r="F204" s="278" t="n">
        <v>147</v>
      </c>
      <c r="G204" s="278" t="n">
        <v>572</v>
      </c>
      <c r="H204" s="278" t="n">
        <v>61</v>
      </c>
      <c r="I204" s="278" t="n">
        <v>132</v>
      </c>
      <c r="J204" s="278" t="n">
        <v>497</v>
      </c>
      <c r="K204" s="278" t="n">
        <v>40</v>
      </c>
      <c r="L204" s="278" t="n">
        <v>15</v>
      </c>
      <c r="M204" s="278" t="n">
        <v>74</v>
      </c>
      <c r="N204" s="278" t="n">
        <v>21</v>
      </c>
      <c r="O204" s="278" t="s">
        <v>112</v>
      </c>
      <c r="P204" s="278" t="s">
        <v>112</v>
      </c>
      <c r="Q204" s="278" t="s">
        <v>112</v>
      </c>
    </row>
    <row r="205" s="301" customFormat="true" ht="19.5" hidden="false" customHeight="true" outlineLevel="0" collapsed="false">
      <c r="A205" s="275" t="s">
        <v>74</v>
      </c>
      <c r="B205" s="279" t="s">
        <v>73</v>
      </c>
      <c r="C205" s="280" t="s">
        <v>70</v>
      </c>
      <c r="D205" s="276" t="s">
        <v>75</v>
      </c>
      <c r="E205" s="277"/>
      <c r="F205" s="278" t="n">
        <v>178</v>
      </c>
      <c r="G205" s="278" t="n">
        <v>1694</v>
      </c>
      <c r="H205" s="278" t="n">
        <v>108</v>
      </c>
      <c r="I205" s="278" t="n">
        <v>146</v>
      </c>
      <c r="J205" s="278" t="n">
        <v>1329</v>
      </c>
      <c r="K205" s="278" t="n">
        <v>51</v>
      </c>
      <c r="L205" s="292" t="s">
        <v>111</v>
      </c>
      <c r="M205" s="292" t="s">
        <v>111</v>
      </c>
      <c r="N205" s="292" t="s">
        <v>111</v>
      </c>
      <c r="O205" s="292" t="s">
        <v>111</v>
      </c>
      <c r="P205" s="292" t="s">
        <v>111</v>
      </c>
      <c r="Q205" s="292" t="s">
        <v>111</v>
      </c>
    </row>
    <row r="206" customFormat="false" ht="19.5" hidden="false" customHeight="true" outlineLevel="0" collapsed="false">
      <c r="A206" s="275" t="s">
        <v>76</v>
      </c>
      <c r="B206" s="279" t="s">
        <v>75</v>
      </c>
      <c r="C206" s="280" t="s">
        <v>70</v>
      </c>
      <c r="D206" s="276" t="s">
        <v>77</v>
      </c>
      <c r="E206" s="277"/>
      <c r="F206" s="278" t="n">
        <v>83</v>
      </c>
      <c r="G206" s="278" t="n">
        <v>1290</v>
      </c>
      <c r="H206" s="278" t="n">
        <v>71</v>
      </c>
      <c r="I206" s="278" t="n">
        <v>61</v>
      </c>
      <c r="J206" s="278" t="n">
        <v>892</v>
      </c>
      <c r="K206" s="278" t="n">
        <v>22</v>
      </c>
      <c r="L206" s="278" t="n">
        <v>20</v>
      </c>
      <c r="M206" s="278" t="n">
        <v>348</v>
      </c>
      <c r="N206" s="278" t="n">
        <v>34</v>
      </c>
      <c r="O206" s="292" t="s">
        <v>111</v>
      </c>
      <c r="P206" s="292" t="s">
        <v>111</v>
      </c>
      <c r="Q206" s="292" t="s">
        <v>111</v>
      </c>
    </row>
    <row r="207" customFormat="false" ht="19.5" hidden="false" customHeight="true" outlineLevel="0" collapsed="false">
      <c r="A207" s="275" t="s">
        <v>78</v>
      </c>
      <c r="B207" s="279" t="s">
        <v>77</v>
      </c>
      <c r="C207" s="280" t="s">
        <v>70</v>
      </c>
      <c r="D207" s="276" t="s">
        <v>79</v>
      </c>
      <c r="E207" s="277"/>
      <c r="F207" s="278" t="n">
        <v>112</v>
      </c>
      <c r="G207" s="278" t="n">
        <v>3090</v>
      </c>
      <c r="H207" s="278" t="n">
        <v>120</v>
      </c>
      <c r="I207" s="278" t="n">
        <v>69</v>
      </c>
      <c r="J207" s="278" t="n">
        <v>1908</v>
      </c>
      <c r="K207" s="278" t="n">
        <v>24</v>
      </c>
      <c r="L207" s="278" t="n">
        <v>40</v>
      </c>
      <c r="M207" s="278" t="n">
        <v>1073</v>
      </c>
      <c r="N207" s="278" t="n">
        <v>76</v>
      </c>
      <c r="O207" s="278" t="n">
        <v>3</v>
      </c>
      <c r="P207" s="278" t="n">
        <v>109</v>
      </c>
      <c r="Q207" s="278" t="n">
        <v>21</v>
      </c>
    </row>
    <row r="208" customFormat="false" ht="19.5" hidden="false" customHeight="true" outlineLevel="0" collapsed="false">
      <c r="A208" s="275" t="s">
        <v>80</v>
      </c>
      <c r="B208" s="279" t="s">
        <v>79</v>
      </c>
      <c r="C208" s="280" t="s">
        <v>70</v>
      </c>
      <c r="D208" s="276" t="s">
        <v>81</v>
      </c>
      <c r="E208" s="277"/>
      <c r="F208" s="278" t="n">
        <v>92</v>
      </c>
      <c r="G208" s="278" t="n">
        <v>4503</v>
      </c>
      <c r="H208" s="278" t="n">
        <v>90</v>
      </c>
      <c r="I208" s="278" t="n">
        <v>62</v>
      </c>
      <c r="J208" s="278" t="n">
        <v>2957</v>
      </c>
      <c r="K208" s="278" t="n">
        <v>22</v>
      </c>
      <c r="L208" s="292" t="s">
        <v>111</v>
      </c>
      <c r="M208" s="292" t="s">
        <v>111</v>
      </c>
      <c r="N208" s="292" t="s">
        <v>111</v>
      </c>
      <c r="O208" s="278" t="s">
        <v>112</v>
      </c>
      <c r="P208" s="278" t="s">
        <v>112</v>
      </c>
      <c r="Q208" s="278" t="s">
        <v>112</v>
      </c>
    </row>
    <row r="209" customFormat="false" ht="19.5" hidden="false" customHeight="true" outlineLevel="0" collapsed="false">
      <c r="A209" s="275" t="s">
        <v>82</v>
      </c>
      <c r="B209" s="276" t="s">
        <v>83</v>
      </c>
      <c r="C209" s="276"/>
      <c r="D209" s="276"/>
      <c r="E209" s="277"/>
      <c r="F209" s="278" t="n">
        <v>303</v>
      </c>
      <c r="G209" s="278" t="n">
        <v>201035</v>
      </c>
      <c r="H209" s="278" t="n">
        <v>9832</v>
      </c>
      <c r="I209" s="278" t="n">
        <v>98</v>
      </c>
      <c r="J209" s="278" t="n">
        <v>25207</v>
      </c>
      <c r="K209" s="278" t="n">
        <v>42</v>
      </c>
      <c r="L209" s="278" t="n">
        <v>70</v>
      </c>
      <c r="M209" s="278" t="n">
        <v>25933</v>
      </c>
      <c r="N209" s="278" t="n">
        <v>152</v>
      </c>
      <c r="O209" s="278" t="n">
        <v>22</v>
      </c>
      <c r="P209" s="278" t="n">
        <v>9339</v>
      </c>
      <c r="Q209" s="278" t="n">
        <v>161</v>
      </c>
    </row>
    <row r="210" customFormat="false" ht="19.5" hidden="false" customHeight="true" outlineLevel="0" collapsed="false">
      <c r="A210" s="275" t="s">
        <v>84</v>
      </c>
      <c r="B210" s="276" t="s">
        <v>85</v>
      </c>
      <c r="C210" s="276"/>
      <c r="D210" s="276"/>
      <c r="E210" s="281"/>
      <c r="F210" s="278" t="n">
        <v>1198</v>
      </c>
      <c r="G210" s="278" t="n">
        <v>212694</v>
      </c>
      <c r="H210" s="278" t="n">
        <v>10360</v>
      </c>
      <c r="I210" s="278" t="n">
        <v>840</v>
      </c>
      <c r="J210" s="278" t="n">
        <v>33269</v>
      </c>
      <c r="K210" s="278" t="n">
        <v>265</v>
      </c>
      <c r="L210" s="278" t="n">
        <v>216</v>
      </c>
      <c r="M210" s="278" t="n">
        <v>29285</v>
      </c>
      <c r="N210" s="278" t="n">
        <v>403</v>
      </c>
      <c r="O210" s="278" t="n">
        <v>27</v>
      </c>
      <c r="P210" s="278" t="n">
        <v>9483</v>
      </c>
      <c r="Q210" s="278" t="n">
        <v>192</v>
      </c>
    </row>
    <row r="211" customFormat="false" ht="19.5" hidden="false" customHeight="true" outlineLevel="0" collapsed="false">
      <c r="A211" s="282"/>
      <c r="B211" s="282"/>
      <c r="C211" s="282"/>
      <c r="D211" s="283"/>
      <c r="E211" s="284"/>
      <c r="F211" s="278"/>
      <c r="G211" s="278"/>
      <c r="H211" s="278"/>
      <c r="I211" s="278"/>
      <c r="J211" s="278"/>
      <c r="K211" s="278"/>
      <c r="L211" s="278"/>
      <c r="M211" s="278"/>
      <c r="N211" s="278"/>
      <c r="O211" s="278"/>
      <c r="P211" s="278"/>
      <c r="Q211" s="278"/>
    </row>
    <row r="212" customFormat="false" ht="19.5" hidden="false" customHeight="true" outlineLevel="0" collapsed="false">
      <c r="A212" s="282"/>
      <c r="B212" s="285" t="s">
        <v>86</v>
      </c>
      <c r="C212" s="285"/>
      <c r="D212" s="285"/>
      <c r="E212" s="281"/>
      <c r="F212" s="278"/>
      <c r="G212" s="278"/>
      <c r="H212" s="278"/>
      <c r="I212" s="278"/>
      <c r="J212" s="278"/>
      <c r="K212" s="278"/>
      <c r="L212" s="278"/>
      <c r="M212" s="278"/>
      <c r="N212" s="278"/>
      <c r="O212" s="278"/>
      <c r="P212" s="278"/>
      <c r="Q212" s="278"/>
    </row>
    <row r="213" customFormat="false" ht="19.5" hidden="false" customHeight="true" outlineLevel="0" collapsed="false">
      <c r="A213" s="286" t="n">
        <v>10</v>
      </c>
      <c r="B213" s="280" t="n">
        <v>100</v>
      </c>
      <c r="C213" s="280" t="s">
        <v>70</v>
      </c>
      <c r="D213" s="276" t="s">
        <v>87</v>
      </c>
      <c r="E213" s="277"/>
      <c r="F213" s="278" t="n">
        <v>83</v>
      </c>
      <c r="G213" s="278" t="n">
        <v>8707</v>
      </c>
      <c r="H213" s="278" t="n">
        <v>129</v>
      </c>
      <c r="I213" s="278" t="n">
        <v>48</v>
      </c>
      <c r="J213" s="278" t="n">
        <v>4887</v>
      </c>
      <c r="K213" s="278" t="n">
        <v>18</v>
      </c>
      <c r="L213" s="278" t="n">
        <v>29</v>
      </c>
      <c r="M213" s="278" t="n">
        <v>3292</v>
      </c>
      <c r="N213" s="278" t="n">
        <v>57</v>
      </c>
      <c r="O213" s="292" t="s">
        <v>111</v>
      </c>
      <c r="P213" s="292" t="s">
        <v>111</v>
      </c>
      <c r="Q213" s="292" t="s">
        <v>111</v>
      </c>
    </row>
    <row r="214" customFormat="false" ht="19.5" hidden="false" customHeight="true" outlineLevel="0" collapsed="false">
      <c r="A214" s="286" t="n">
        <v>11</v>
      </c>
      <c r="B214" s="280" t="n">
        <v>200</v>
      </c>
      <c r="C214" s="280" t="s">
        <v>70</v>
      </c>
      <c r="D214" s="276" t="s">
        <v>89</v>
      </c>
      <c r="E214" s="277"/>
      <c r="F214" s="278" t="n">
        <v>85</v>
      </c>
      <c r="G214" s="278" t="n">
        <v>21796</v>
      </c>
      <c r="H214" s="278" t="n">
        <v>987</v>
      </c>
      <c r="I214" s="278" t="n">
        <v>38</v>
      </c>
      <c r="J214" s="278" t="n">
        <v>9368</v>
      </c>
      <c r="K214" s="278" t="n">
        <v>16</v>
      </c>
      <c r="L214" s="278" t="n">
        <v>24</v>
      </c>
      <c r="M214" s="278" t="n">
        <v>5805</v>
      </c>
      <c r="N214" s="278" t="n">
        <v>51</v>
      </c>
      <c r="O214" s="278" t="n">
        <v>7</v>
      </c>
      <c r="P214" s="278" t="n">
        <v>1751</v>
      </c>
      <c r="Q214" s="278" t="n">
        <v>51</v>
      </c>
    </row>
    <row r="215" customFormat="false" ht="19.5" hidden="false" customHeight="true" outlineLevel="0" collapsed="false">
      <c r="A215" s="286" t="n">
        <v>12</v>
      </c>
      <c r="B215" s="280" t="n">
        <v>500</v>
      </c>
      <c r="C215" s="280" t="s">
        <v>70</v>
      </c>
      <c r="D215" s="276" t="s">
        <v>91</v>
      </c>
      <c r="E215" s="277"/>
      <c r="F215" s="278" t="n">
        <v>47</v>
      </c>
      <c r="G215" s="278" t="n">
        <v>30764</v>
      </c>
      <c r="H215" s="278" t="n">
        <v>1653</v>
      </c>
      <c r="I215" s="278" t="n">
        <v>8</v>
      </c>
      <c r="J215" s="278" t="n">
        <v>5429</v>
      </c>
      <c r="K215" s="278" t="n">
        <v>6</v>
      </c>
      <c r="L215" s="278" t="n">
        <v>6</v>
      </c>
      <c r="M215" s="278" t="n">
        <v>3942</v>
      </c>
      <c r="N215" s="278" t="n">
        <v>16</v>
      </c>
      <c r="O215" s="278" t="n">
        <v>10</v>
      </c>
      <c r="P215" s="278" t="n">
        <v>5990</v>
      </c>
      <c r="Q215" s="278" t="n">
        <v>76</v>
      </c>
    </row>
    <row r="216" customFormat="false" ht="12.75" hidden="fals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  <c r="J216" s="260"/>
      <c r="K216" s="260"/>
      <c r="L216" s="260"/>
      <c r="M216" s="260"/>
      <c r="N216" s="260"/>
      <c r="O216" s="260"/>
      <c r="P216" s="260"/>
      <c r="Q216" s="260"/>
    </row>
    <row r="217" customFormat="false" ht="12.75" hidden="false" customHeight="true" outlineLevel="0" collapsed="false">
      <c r="A217" s="260"/>
      <c r="B217" s="260"/>
      <c r="C217" s="260"/>
      <c r="D217" s="260"/>
      <c r="E217" s="260"/>
      <c r="F217" s="260"/>
      <c r="G217" s="260"/>
      <c r="H217" s="260"/>
      <c r="I217" s="260"/>
      <c r="J217" s="260"/>
      <c r="K217" s="260"/>
      <c r="L217" s="260"/>
      <c r="M217" s="260"/>
      <c r="N217" s="260"/>
      <c r="O217" s="260"/>
      <c r="P217" s="260"/>
      <c r="Q217" s="260"/>
    </row>
    <row r="218" customFormat="false" ht="12.75" hidden="false" customHeight="false" outlineLevel="0" collapsed="false">
      <c r="A218" s="260"/>
      <c r="B218" s="260"/>
      <c r="C218" s="260"/>
      <c r="D218" s="260"/>
      <c r="E218" s="260"/>
      <c r="F218" s="260"/>
      <c r="G218" s="260"/>
      <c r="H218" s="260"/>
      <c r="I218" s="260"/>
      <c r="J218" s="260"/>
      <c r="K218" s="260"/>
      <c r="L218" s="260"/>
      <c r="M218" s="260"/>
      <c r="N218" s="260"/>
      <c r="O218" s="260"/>
      <c r="P218" s="260"/>
      <c r="Q218" s="260"/>
    </row>
    <row r="219" customFormat="false" ht="12.75" hidden="false" customHeight="true" outlineLevel="0" collapsed="false">
      <c r="A219" s="261" t="s">
        <v>56</v>
      </c>
      <c r="B219" s="262" t="s">
        <v>57</v>
      </c>
      <c r="C219" s="262"/>
      <c r="D219" s="262"/>
      <c r="E219" s="262"/>
      <c r="F219" s="263" t="s">
        <v>181</v>
      </c>
      <c r="G219" s="263"/>
      <c r="H219" s="263"/>
      <c r="I219" s="263"/>
      <c r="J219" s="263"/>
      <c r="K219" s="263"/>
      <c r="L219" s="263"/>
      <c r="M219" s="263"/>
      <c r="N219" s="263"/>
      <c r="O219" s="263"/>
      <c r="P219" s="263"/>
      <c r="Q219" s="263"/>
    </row>
    <row r="220" customFormat="false" ht="5.25" hidden="false" customHeight="true" outlineLevel="0" collapsed="false">
      <c r="A220" s="261"/>
      <c r="B220" s="262"/>
      <c r="C220" s="262"/>
      <c r="D220" s="262"/>
      <c r="E220" s="262"/>
      <c r="F220" s="263"/>
      <c r="G220" s="263"/>
      <c r="H220" s="263"/>
      <c r="I220" s="263"/>
      <c r="J220" s="263"/>
      <c r="K220" s="263"/>
      <c r="L220" s="263"/>
      <c r="M220" s="263"/>
      <c r="N220" s="263"/>
      <c r="O220" s="263"/>
      <c r="P220" s="263"/>
      <c r="Q220" s="263"/>
    </row>
    <row r="221" customFormat="false" ht="5.25" hidden="false" customHeight="true" outlineLevel="0" collapsed="false">
      <c r="A221" s="261"/>
      <c r="B221" s="262"/>
      <c r="C221" s="262"/>
      <c r="D221" s="262"/>
      <c r="E221" s="262"/>
      <c r="F221" s="288" t="s">
        <v>186</v>
      </c>
      <c r="G221" s="288"/>
      <c r="H221" s="288"/>
      <c r="I221" s="289" t="s">
        <v>187</v>
      </c>
      <c r="J221" s="289"/>
      <c r="K221" s="289"/>
      <c r="L221" s="288" t="s">
        <v>188</v>
      </c>
      <c r="M221" s="288"/>
      <c r="N221" s="288"/>
      <c r="O221" s="290" t="s">
        <v>189</v>
      </c>
      <c r="P221" s="290"/>
      <c r="Q221" s="290"/>
    </row>
    <row r="222" customFormat="false" ht="12.75" hidden="false" customHeight="false" outlineLevel="0" collapsed="false">
      <c r="A222" s="261"/>
      <c r="B222" s="262"/>
      <c r="C222" s="262"/>
      <c r="D222" s="262"/>
      <c r="E222" s="262"/>
      <c r="F222" s="288"/>
      <c r="G222" s="288"/>
      <c r="H222" s="288"/>
      <c r="I222" s="289"/>
      <c r="J222" s="289"/>
      <c r="K222" s="289"/>
      <c r="L222" s="288"/>
      <c r="M222" s="288"/>
      <c r="N222" s="288"/>
      <c r="O222" s="290"/>
      <c r="P222" s="290"/>
      <c r="Q222" s="290"/>
    </row>
    <row r="223" customFormat="false" ht="12.75" hidden="false" customHeight="true" outlineLevel="0" collapsed="false">
      <c r="A223" s="261"/>
      <c r="B223" s="262"/>
      <c r="C223" s="262"/>
      <c r="D223" s="262"/>
      <c r="E223" s="262"/>
      <c r="F223" s="262" t="s">
        <v>160</v>
      </c>
      <c r="G223" s="262" t="s">
        <v>162</v>
      </c>
      <c r="H223" s="262" t="s">
        <v>185</v>
      </c>
      <c r="I223" s="262" t="s">
        <v>160</v>
      </c>
      <c r="J223" s="262" t="s">
        <v>162</v>
      </c>
      <c r="K223" s="262" t="s">
        <v>185</v>
      </c>
      <c r="L223" s="262" t="s">
        <v>160</v>
      </c>
      <c r="M223" s="262" t="s">
        <v>162</v>
      </c>
      <c r="N223" s="262" t="s">
        <v>185</v>
      </c>
      <c r="O223" s="262" t="s">
        <v>160</v>
      </c>
      <c r="P223" s="262" t="s">
        <v>162</v>
      </c>
      <c r="Q223" s="266" t="s">
        <v>185</v>
      </c>
    </row>
    <row r="224" customFormat="false" ht="12.75" hidden="false" customHeight="false" outlineLevel="0" collapsed="false">
      <c r="A224" s="261"/>
      <c r="B224" s="262"/>
      <c r="C224" s="262"/>
      <c r="D224" s="262"/>
      <c r="E224" s="262"/>
      <c r="F224" s="262"/>
      <c r="G224" s="262"/>
      <c r="H224" s="262"/>
      <c r="I224" s="262"/>
      <c r="J224" s="262"/>
      <c r="K224" s="262"/>
      <c r="L224" s="262"/>
      <c r="M224" s="262"/>
      <c r="N224" s="262"/>
      <c r="O224" s="262"/>
      <c r="P224" s="262"/>
      <c r="Q224" s="266"/>
    </row>
    <row r="225" customFormat="false" ht="12.75" hidden="false" customHeight="false" outlineLevel="0" collapsed="false">
      <c r="A225" s="261"/>
      <c r="B225" s="262"/>
      <c r="C225" s="262"/>
      <c r="D225" s="262"/>
      <c r="E225" s="262"/>
      <c r="F225" s="262"/>
      <c r="G225" s="262"/>
      <c r="H225" s="262"/>
      <c r="I225" s="262"/>
      <c r="J225" s="262"/>
      <c r="K225" s="262"/>
      <c r="L225" s="262"/>
      <c r="M225" s="262"/>
      <c r="N225" s="262"/>
      <c r="O225" s="262"/>
      <c r="P225" s="262"/>
      <c r="Q225" s="266"/>
    </row>
    <row r="226" customFormat="false" ht="12.75" hidden="false" customHeight="false" outlineLevel="0" collapsed="false">
      <c r="A226" s="261"/>
      <c r="B226" s="262"/>
      <c r="C226" s="262"/>
      <c r="D226" s="262"/>
      <c r="E226" s="262"/>
      <c r="F226" s="262" t="n">
        <v>13</v>
      </c>
      <c r="G226" s="262" t="n">
        <v>14</v>
      </c>
      <c r="H226" s="268" t="n">
        <v>15</v>
      </c>
      <c r="I226" s="262" t="n">
        <v>16</v>
      </c>
      <c r="J226" s="269" t="n">
        <v>17</v>
      </c>
      <c r="K226" s="266" t="n">
        <v>18</v>
      </c>
      <c r="L226" s="270" t="n">
        <v>19</v>
      </c>
      <c r="M226" s="271" t="n">
        <v>20</v>
      </c>
      <c r="N226" s="271" t="n">
        <v>21</v>
      </c>
      <c r="O226" s="271" t="n">
        <v>22</v>
      </c>
      <c r="P226" s="271" t="n">
        <v>23</v>
      </c>
      <c r="Q226" s="272" t="n">
        <v>24</v>
      </c>
    </row>
    <row r="227" customFormat="false" ht="12.75" hidden="false" customHeight="false" outlineLevel="0" collapsed="false">
      <c r="A227" s="260"/>
      <c r="B227" s="260"/>
      <c r="C227" s="260"/>
      <c r="D227" s="274"/>
      <c r="E227" s="273"/>
      <c r="F227" s="260"/>
      <c r="G227" s="260"/>
      <c r="H227" s="260"/>
      <c r="I227" s="260"/>
      <c r="J227" s="260"/>
      <c r="K227" s="260"/>
      <c r="L227" s="260"/>
      <c r="M227" s="260"/>
      <c r="N227" s="260"/>
      <c r="O227" s="260"/>
      <c r="P227" s="260"/>
      <c r="Q227" s="260"/>
    </row>
    <row r="228" customFormat="false" ht="19.5" hidden="false" customHeight="true" outlineLevel="0" collapsed="false">
      <c r="A228" s="275" t="s">
        <v>82</v>
      </c>
      <c r="B228" s="276" t="s">
        <v>83</v>
      </c>
      <c r="C228" s="276"/>
      <c r="D228" s="276"/>
      <c r="E228" s="277"/>
      <c r="F228" s="278" t="n">
        <v>20</v>
      </c>
      <c r="G228" s="278" t="n">
        <v>15798</v>
      </c>
      <c r="H228" s="278" t="n">
        <v>281</v>
      </c>
      <c r="I228" s="278" t="n">
        <v>15</v>
      </c>
      <c r="J228" s="278" t="n">
        <v>17996</v>
      </c>
      <c r="K228" s="278" t="n">
        <v>364</v>
      </c>
      <c r="L228" s="278" t="n">
        <v>16</v>
      </c>
      <c r="M228" s="278" t="n">
        <v>22227</v>
      </c>
      <c r="N228" s="278" t="n">
        <v>657</v>
      </c>
      <c r="O228" s="278" t="n">
        <v>62</v>
      </c>
      <c r="P228" s="278" t="n">
        <v>84534</v>
      </c>
      <c r="Q228" s="278" t="n">
        <v>8176</v>
      </c>
    </row>
    <row r="229" customFormat="false" ht="19.5" hidden="false" customHeight="true" outlineLevel="0" collapsed="false">
      <c r="A229" s="275" t="s">
        <v>84</v>
      </c>
      <c r="B229" s="276" t="s">
        <v>85</v>
      </c>
      <c r="C229" s="276"/>
      <c r="D229" s="276"/>
      <c r="E229" s="281"/>
      <c r="F229" s="278" t="n">
        <v>22</v>
      </c>
      <c r="G229" s="278" t="n">
        <v>15899</v>
      </c>
      <c r="H229" s="278" t="n">
        <v>304</v>
      </c>
      <c r="I229" s="278" t="n">
        <v>15</v>
      </c>
      <c r="J229" s="278" t="n">
        <v>17996</v>
      </c>
      <c r="K229" s="278" t="n">
        <v>364</v>
      </c>
      <c r="L229" s="278" t="n">
        <v>16</v>
      </c>
      <c r="M229" s="278" t="n">
        <v>22227</v>
      </c>
      <c r="N229" s="278" t="n">
        <v>657</v>
      </c>
      <c r="O229" s="278" t="n">
        <v>62</v>
      </c>
      <c r="P229" s="278" t="n">
        <v>84534</v>
      </c>
      <c r="Q229" s="278" t="n">
        <v>8176</v>
      </c>
    </row>
    <row r="230" customFormat="false" ht="19.5" hidden="false" customHeight="true" outlineLevel="0" collapsed="false">
      <c r="A230" s="260"/>
      <c r="B230" s="260"/>
      <c r="C230" s="260"/>
      <c r="D230" s="302"/>
      <c r="E230" s="284"/>
      <c r="F230" s="278"/>
      <c r="G230" s="278"/>
      <c r="H230" s="278"/>
      <c r="I230" s="278"/>
      <c r="J230" s="278"/>
      <c r="K230" s="278"/>
      <c r="L230" s="278"/>
      <c r="M230" s="278"/>
      <c r="N230" s="278"/>
      <c r="O230" s="278"/>
      <c r="P230" s="278"/>
      <c r="Q230" s="278"/>
    </row>
    <row r="231" customFormat="false" ht="19.5" hidden="false" customHeight="true" outlineLevel="0" collapsed="false">
      <c r="A231" s="260"/>
      <c r="B231" s="285" t="s">
        <v>86</v>
      </c>
      <c r="C231" s="285"/>
      <c r="D231" s="285"/>
      <c r="E231" s="281"/>
      <c r="F231" s="278"/>
      <c r="G231" s="278"/>
      <c r="H231" s="278"/>
      <c r="I231" s="278"/>
      <c r="J231" s="278"/>
      <c r="K231" s="278"/>
      <c r="L231" s="278"/>
      <c r="M231" s="278"/>
      <c r="N231" s="278"/>
      <c r="O231" s="278"/>
      <c r="P231" s="278"/>
      <c r="Q231" s="278"/>
    </row>
    <row r="232" customFormat="false" ht="19.5" hidden="false" customHeight="true" outlineLevel="0" collapsed="false">
      <c r="A232" s="286" t="n">
        <v>11</v>
      </c>
      <c r="B232" s="280" t="n">
        <v>200</v>
      </c>
      <c r="C232" s="280" t="s">
        <v>70</v>
      </c>
      <c r="D232" s="276" t="s">
        <v>89</v>
      </c>
      <c r="E232" s="277"/>
      <c r="F232" s="278" t="n">
        <v>6</v>
      </c>
      <c r="G232" s="278" t="n">
        <v>1599</v>
      </c>
      <c r="H232" s="278" t="n">
        <v>89</v>
      </c>
      <c r="I232" s="292" t="s">
        <v>111</v>
      </c>
      <c r="J232" s="292" t="s">
        <v>111</v>
      </c>
      <c r="K232" s="292" t="s">
        <v>111</v>
      </c>
      <c r="L232" s="292" t="s">
        <v>111</v>
      </c>
      <c r="M232" s="292" t="s">
        <v>111</v>
      </c>
      <c r="N232" s="292" t="s">
        <v>111</v>
      </c>
      <c r="O232" s="278" t="n">
        <v>5</v>
      </c>
      <c r="P232" s="278" t="n">
        <v>1810</v>
      </c>
      <c r="Q232" s="278" t="n">
        <v>619</v>
      </c>
    </row>
    <row r="233" customFormat="false" ht="19.5" hidden="false" customHeight="true" outlineLevel="0" collapsed="false">
      <c r="A233" s="286" t="n">
        <v>12</v>
      </c>
      <c r="B233" s="280" t="n">
        <v>500</v>
      </c>
      <c r="C233" s="280" t="s">
        <v>70</v>
      </c>
      <c r="D233" s="276" t="s">
        <v>91</v>
      </c>
      <c r="E233" s="277"/>
      <c r="F233" s="278" t="n">
        <v>4</v>
      </c>
      <c r="G233" s="278" t="n">
        <v>2511</v>
      </c>
      <c r="H233" s="278" t="n">
        <v>55</v>
      </c>
      <c r="I233" s="278" t="n">
        <v>3</v>
      </c>
      <c r="J233" s="278" t="n">
        <v>1976</v>
      </c>
      <c r="K233" s="278" t="n">
        <v>70</v>
      </c>
      <c r="L233" s="278" t="n">
        <v>4</v>
      </c>
      <c r="M233" s="278" t="n">
        <v>2548</v>
      </c>
      <c r="N233" s="278" t="n">
        <v>167</v>
      </c>
      <c r="O233" s="278" t="n">
        <v>12</v>
      </c>
      <c r="P233" s="278" t="n">
        <v>8367</v>
      </c>
      <c r="Q233" s="278" t="n">
        <v>1264</v>
      </c>
    </row>
    <row r="234" customFormat="false" ht="12.75" hidden="false" customHeight="false" outlineLevel="0" collapsed="false">
      <c r="A234" s="260"/>
      <c r="B234" s="260"/>
      <c r="C234" s="260"/>
      <c r="D234" s="260"/>
      <c r="E234" s="260"/>
      <c r="F234" s="260"/>
      <c r="G234" s="260"/>
      <c r="H234" s="260"/>
      <c r="I234" s="260"/>
      <c r="J234" s="260"/>
      <c r="K234" s="260"/>
      <c r="L234" s="260"/>
      <c r="M234" s="260"/>
      <c r="N234" s="260"/>
      <c r="O234" s="260"/>
      <c r="P234" s="260"/>
      <c r="Q234" s="260"/>
    </row>
    <row r="235" customFormat="false" ht="12.75" hidden="false" customHeight="false" outlineLevel="0" collapsed="false">
      <c r="A235" s="260"/>
      <c r="B235" s="260"/>
      <c r="C235" s="260"/>
      <c r="D235" s="260"/>
      <c r="E235" s="260"/>
      <c r="F235" s="260"/>
      <c r="G235" s="260"/>
      <c r="H235" s="260"/>
      <c r="I235" s="260"/>
      <c r="J235" s="260"/>
      <c r="K235" s="260"/>
      <c r="L235" s="260"/>
      <c r="M235" s="260"/>
      <c r="N235" s="260"/>
      <c r="O235" s="260"/>
      <c r="P235" s="260"/>
      <c r="Q235" s="260"/>
    </row>
    <row r="236" customFormat="false" ht="12.75" hidden="false" customHeight="false" outlineLevel="0" collapsed="false">
      <c r="A236" s="260"/>
      <c r="B236" s="260"/>
      <c r="C236" s="260"/>
      <c r="D236" s="260"/>
      <c r="E236" s="260"/>
      <c r="F236" s="260"/>
      <c r="G236" s="260"/>
      <c r="H236" s="260"/>
      <c r="I236" s="260"/>
      <c r="J236" s="260"/>
      <c r="K236" s="260"/>
      <c r="L236" s="260"/>
      <c r="M236" s="260"/>
      <c r="N236" s="260"/>
      <c r="O236" s="260"/>
      <c r="P236" s="260"/>
      <c r="Q236" s="260"/>
    </row>
    <row r="237" customFormat="false" ht="12.75" hidden="false" customHeight="false" outlineLevel="0" collapsed="false">
      <c r="A237" s="260"/>
      <c r="B237" s="260"/>
      <c r="C237" s="260"/>
      <c r="D237" s="260"/>
      <c r="E237" s="260"/>
      <c r="F237" s="260"/>
      <c r="G237" s="260"/>
      <c r="H237" s="260"/>
      <c r="I237" s="260"/>
      <c r="J237" s="260"/>
      <c r="K237" s="260"/>
      <c r="L237" s="260"/>
      <c r="M237" s="260"/>
      <c r="N237" s="260"/>
      <c r="O237" s="260"/>
      <c r="P237" s="260"/>
      <c r="Q237" s="260"/>
    </row>
    <row r="238" customFormat="false" ht="12.75" hidden="false" customHeight="false" outlineLevel="0" collapsed="false">
      <c r="A238" s="260"/>
      <c r="B238" s="260"/>
      <c r="C238" s="260"/>
      <c r="D238" s="260"/>
      <c r="E238" s="260"/>
      <c r="F238" s="260"/>
      <c r="G238" s="260"/>
      <c r="H238" s="260"/>
      <c r="I238" s="260"/>
      <c r="J238" s="260"/>
      <c r="K238" s="260"/>
      <c r="L238" s="260"/>
      <c r="M238" s="260"/>
      <c r="N238" s="260"/>
      <c r="O238" s="260"/>
      <c r="P238" s="260"/>
      <c r="Q238" s="260"/>
    </row>
    <row r="239" customFormat="false" ht="12.75" hidden="false" customHeight="false" outlineLevel="0" collapsed="false">
      <c r="A239" s="260"/>
      <c r="B239" s="260"/>
      <c r="C239" s="260"/>
      <c r="D239" s="260"/>
      <c r="E239" s="260"/>
      <c r="F239" s="260"/>
      <c r="G239" s="260"/>
      <c r="H239" s="260"/>
      <c r="I239" s="260"/>
      <c r="J239" s="260"/>
      <c r="K239" s="260"/>
      <c r="L239" s="260"/>
      <c r="M239" s="260"/>
      <c r="N239" s="260"/>
      <c r="O239" s="260"/>
      <c r="P239" s="260"/>
      <c r="Q239" s="260"/>
    </row>
    <row r="240" customFormat="false" ht="12.75" hidden="false" customHeight="false" outlineLevel="0" collapsed="false">
      <c r="A240" s="260"/>
      <c r="B240" s="260"/>
      <c r="C240" s="260"/>
      <c r="D240" s="260"/>
      <c r="E240" s="260"/>
      <c r="F240" s="260"/>
      <c r="G240" s="260"/>
      <c r="H240" s="260"/>
      <c r="I240" s="260"/>
      <c r="J240" s="260"/>
      <c r="K240" s="260"/>
      <c r="L240" s="260"/>
      <c r="M240" s="260"/>
      <c r="N240" s="260"/>
      <c r="O240" s="260"/>
      <c r="P240" s="260"/>
      <c r="Q240" s="260"/>
    </row>
    <row r="241" customFormat="false" ht="12.75" hidden="false" customHeight="false" outlineLevel="0" collapsed="false">
      <c r="A241" s="260"/>
      <c r="B241" s="260"/>
      <c r="C241" s="260"/>
      <c r="D241" s="260"/>
      <c r="E241" s="260"/>
      <c r="F241" s="260"/>
      <c r="G241" s="260"/>
      <c r="H241" s="260"/>
      <c r="I241" s="260"/>
      <c r="J241" s="260"/>
      <c r="K241" s="260"/>
      <c r="L241" s="260"/>
      <c r="M241" s="260"/>
      <c r="N241" s="260"/>
      <c r="O241" s="260"/>
      <c r="P241" s="260"/>
      <c r="Q241" s="260"/>
    </row>
    <row r="242" customFormat="false" ht="12.75" hidden="false" customHeight="false" outlineLevel="0" collapsed="false">
      <c r="A242" s="260"/>
      <c r="B242" s="260"/>
      <c r="C242" s="260"/>
      <c r="D242" s="260"/>
      <c r="E242" s="260"/>
      <c r="F242" s="260"/>
      <c r="G242" s="260"/>
      <c r="H242" s="260"/>
      <c r="I242" s="260"/>
      <c r="J242" s="260"/>
      <c r="K242" s="260"/>
      <c r="L242" s="260"/>
      <c r="M242" s="260"/>
      <c r="N242" s="260"/>
      <c r="O242" s="260"/>
      <c r="P242" s="260"/>
      <c r="Q242" s="260"/>
    </row>
    <row r="243" customFormat="false" ht="12.75" hidden="false" customHeight="false" outlineLevel="0" collapsed="false">
      <c r="A243" s="260"/>
      <c r="B243" s="260"/>
      <c r="C243" s="260"/>
      <c r="D243" s="260"/>
      <c r="E243" s="260"/>
      <c r="F243" s="260"/>
      <c r="G243" s="260"/>
      <c r="H243" s="260"/>
      <c r="I243" s="260"/>
      <c r="J243" s="260"/>
      <c r="K243" s="260"/>
      <c r="L243" s="260"/>
      <c r="M243" s="260"/>
      <c r="N243" s="260"/>
      <c r="O243" s="260"/>
      <c r="P243" s="260"/>
      <c r="Q243" s="260"/>
    </row>
    <row r="244" customFormat="false" ht="12.75" hidden="false" customHeight="false" outlineLevel="0" collapsed="false">
      <c r="A244" s="260"/>
      <c r="B244" s="260"/>
      <c r="C244" s="260"/>
      <c r="D244" s="260"/>
      <c r="E244" s="260"/>
      <c r="F244" s="260"/>
      <c r="G244" s="260"/>
      <c r="H244" s="260"/>
      <c r="I244" s="260"/>
      <c r="J244" s="260"/>
      <c r="K244" s="260"/>
      <c r="L244" s="260"/>
      <c r="M244" s="260"/>
      <c r="N244" s="260"/>
      <c r="O244" s="260"/>
      <c r="P244" s="260"/>
      <c r="Q244" s="260"/>
    </row>
    <row r="245" customFormat="false" ht="12.75" hidden="false" customHeight="false" outlineLevel="0" collapsed="false">
      <c r="A245" s="260"/>
      <c r="B245" s="260"/>
      <c r="C245" s="260"/>
      <c r="D245" s="260"/>
      <c r="E245" s="260"/>
      <c r="F245" s="260"/>
      <c r="G245" s="260"/>
      <c r="H245" s="260"/>
      <c r="I245" s="260"/>
      <c r="J245" s="260"/>
      <c r="K245" s="260"/>
      <c r="L245" s="260"/>
      <c r="M245" s="260"/>
      <c r="N245" s="260"/>
      <c r="O245" s="260"/>
      <c r="P245" s="260"/>
      <c r="Q245" s="260"/>
    </row>
    <row r="246" customFormat="false" ht="12.75" hidden="false" customHeight="false" outlineLevel="0" collapsed="false">
      <c r="A246" s="260"/>
      <c r="B246" s="260"/>
      <c r="C246" s="260"/>
      <c r="D246" s="260"/>
      <c r="E246" s="260"/>
      <c r="F246" s="260"/>
      <c r="G246" s="260"/>
      <c r="H246" s="260"/>
      <c r="I246" s="260"/>
      <c r="J246" s="260"/>
      <c r="K246" s="260"/>
      <c r="L246" s="260"/>
      <c r="M246" s="260"/>
      <c r="N246" s="260"/>
      <c r="O246" s="260"/>
      <c r="P246" s="260"/>
      <c r="Q246" s="260"/>
    </row>
    <row r="247" customFormat="false" ht="12.75" hidden="false" customHeight="false" outlineLevel="0" collapsed="false">
      <c r="A247" s="260"/>
      <c r="B247" s="260"/>
      <c r="C247" s="260"/>
      <c r="D247" s="260"/>
      <c r="E247" s="260"/>
      <c r="F247" s="260"/>
      <c r="G247" s="260"/>
      <c r="H247" s="260"/>
      <c r="I247" s="260"/>
      <c r="J247" s="260"/>
      <c r="K247" s="260"/>
      <c r="L247" s="260"/>
      <c r="M247" s="260"/>
      <c r="N247" s="260"/>
      <c r="O247" s="260"/>
      <c r="P247" s="260"/>
      <c r="Q247" s="260"/>
    </row>
    <row r="248" customFormat="false" ht="12.75" hidden="false" customHeight="false" outlineLevel="0" collapsed="false">
      <c r="A248" s="260"/>
      <c r="B248" s="260"/>
      <c r="C248" s="260"/>
      <c r="D248" s="260"/>
      <c r="E248" s="260"/>
      <c r="F248" s="260"/>
      <c r="G248" s="260"/>
      <c r="H248" s="260"/>
      <c r="I248" s="260"/>
      <c r="J248" s="260"/>
      <c r="K248" s="260"/>
      <c r="L248" s="260"/>
      <c r="M248" s="260"/>
      <c r="N248" s="260"/>
      <c r="O248" s="260"/>
      <c r="P248" s="260"/>
      <c r="Q248" s="260"/>
    </row>
    <row r="249" customFormat="false" ht="12.75" hidden="false" customHeight="false" outlineLevel="0" collapsed="false">
      <c r="A249" s="260"/>
      <c r="B249" s="260"/>
      <c r="C249" s="260"/>
      <c r="D249" s="260"/>
      <c r="E249" s="260"/>
      <c r="F249" s="260"/>
      <c r="G249" s="260"/>
      <c r="H249" s="260"/>
      <c r="I249" s="260"/>
      <c r="J249" s="260"/>
      <c r="K249" s="260"/>
      <c r="L249" s="260"/>
      <c r="M249" s="260"/>
      <c r="N249" s="260"/>
      <c r="O249" s="260"/>
      <c r="P249" s="260"/>
      <c r="Q249" s="260"/>
    </row>
    <row r="250" customFormat="false" ht="12.75" hidden="false" customHeight="false" outlineLevel="0" collapsed="false">
      <c r="A250" s="260"/>
      <c r="B250" s="260"/>
      <c r="C250" s="260"/>
      <c r="D250" s="260"/>
      <c r="E250" s="260"/>
      <c r="F250" s="260"/>
      <c r="G250" s="260"/>
      <c r="H250" s="260"/>
      <c r="I250" s="260"/>
      <c r="J250" s="260"/>
      <c r="K250" s="260"/>
      <c r="L250" s="260"/>
      <c r="M250" s="260"/>
      <c r="N250" s="260"/>
      <c r="O250" s="260"/>
      <c r="P250" s="260"/>
      <c r="Q250" s="260"/>
    </row>
    <row r="251" customFormat="false" ht="12.75" hidden="false" customHeight="false" outlineLevel="0" collapsed="false">
      <c r="A251" s="300"/>
      <c r="B251" s="300"/>
      <c r="C251" s="300"/>
      <c r="D251" s="300"/>
      <c r="E251" s="300"/>
      <c r="F251" s="300"/>
      <c r="G251" s="300"/>
      <c r="H251" s="300"/>
      <c r="I251" s="300"/>
      <c r="J251" s="300"/>
      <c r="K251" s="300"/>
      <c r="L251" s="300"/>
      <c r="M251" s="300"/>
      <c r="N251" s="300"/>
      <c r="O251" s="300"/>
      <c r="P251" s="300"/>
      <c r="Q251" s="300"/>
    </row>
    <row r="252" customFormat="false" ht="14.25" hidden="false" customHeight="false" outlineLevel="0" collapsed="false">
      <c r="A252" s="258" t="s">
        <v>180</v>
      </c>
      <c r="B252" s="258"/>
      <c r="C252" s="258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</row>
    <row r="253" customFormat="false" ht="12.75" hidden="false" customHeight="false" outlineLevel="0" collapsed="false">
      <c r="A253" s="260"/>
      <c r="B253" s="260"/>
      <c r="C253" s="260"/>
      <c r="D253" s="260"/>
      <c r="E253" s="260"/>
      <c r="F253" s="260"/>
      <c r="G253" s="260"/>
      <c r="H253" s="260"/>
      <c r="I253" s="260"/>
      <c r="J253" s="260"/>
      <c r="K253" s="260"/>
      <c r="L253" s="260"/>
      <c r="M253" s="260"/>
      <c r="N253" s="260"/>
      <c r="O253" s="260"/>
      <c r="P253" s="260"/>
      <c r="Q253" s="260"/>
    </row>
    <row r="254" customFormat="false" ht="12.75" hidden="false" customHeight="true" outlineLevel="0" collapsed="false">
      <c r="A254" s="260" t="s">
        <v>113</v>
      </c>
      <c r="B254" s="260"/>
      <c r="C254" s="260"/>
      <c r="D254" s="260"/>
      <c r="E254" s="260"/>
      <c r="F254" s="260"/>
      <c r="G254" s="260"/>
      <c r="H254" s="260"/>
      <c r="I254" s="260"/>
      <c r="J254" s="260"/>
      <c r="K254" s="260"/>
      <c r="L254" s="260"/>
      <c r="M254" s="260"/>
      <c r="N254" s="260"/>
      <c r="O254" s="260"/>
      <c r="P254" s="260"/>
      <c r="Q254" s="260"/>
    </row>
    <row r="255" customFormat="false" ht="12.75" hidden="false" customHeight="false" outlineLevel="0" collapsed="false">
      <c r="A255" s="260"/>
      <c r="B255" s="260"/>
      <c r="C255" s="260"/>
      <c r="D255" s="260"/>
      <c r="E255" s="260"/>
      <c r="F255" s="260"/>
      <c r="G255" s="260"/>
      <c r="H255" s="260"/>
      <c r="I255" s="260"/>
      <c r="J255" s="260"/>
      <c r="K255" s="260"/>
      <c r="L255" s="260"/>
      <c r="M255" s="260"/>
      <c r="N255" s="260"/>
      <c r="O255" s="260"/>
      <c r="P255" s="260"/>
      <c r="Q255" s="260"/>
    </row>
    <row r="256" customFormat="false" ht="12.75" hidden="false" customHeight="true" outlineLevel="0" collapsed="false">
      <c r="A256" s="261" t="s">
        <v>56</v>
      </c>
      <c r="B256" s="262" t="s">
        <v>57</v>
      </c>
      <c r="C256" s="262"/>
      <c r="D256" s="262"/>
      <c r="E256" s="262"/>
      <c r="F256" s="262" t="s">
        <v>85</v>
      </c>
      <c r="G256" s="262"/>
      <c r="H256" s="262"/>
      <c r="I256" s="263" t="s">
        <v>181</v>
      </c>
      <c r="J256" s="263"/>
      <c r="K256" s="263"/>
      <c r="L256" s="263"/>
      <c r="M256" s="263"/>
      <c r="N256" s="263"/>
      <c r="O256" s="263"/>
      <c r="P256" s="263"/>
      <c r="Q256" s="263"/>
    </row>
    <row r="257" customFormat="false" ht="6.75" hidden="false" customHeight="true" outlineLevel="0" collapsed="false">
      <c r="A257" s="261"/>
      <c r="B257" s="262"/>
      <c r="C257" s="262"/>
      <c r="D257" s="262"/>
      <c r="E257" s="262"/>
      <c r="F257" s="262"/>
      <c r="G257" s="262"/>
      <c r="H257" s="262"/>
      <c r="I257" s="263"/>
      <c r="J257" s="263"/>
      <c r="K257" s="263"/>
      <c r="L257" s="263"/>
      <c r="M257" s="263"/>
      <c r="N257" s="263"/>
      <c r="O257" s="263"/>
      <c r="P257" s="263"/>
      <c r="Q257" s="263"/>
    </row>
    <row r="258" customFormat="false" ht="12.75" hidden="false" customHeight="true" outlineLevel="0" collapsed="false">
      <c r="A258" s="261"/>
      <c r="B258" s="262"/>
      <c r="C258" s="262"/>
      <c r="D258" s="262"/>
      <c r="E258" s="262"/>
      <c r="F258" s="262"/>
      <c r="G258" s="262"/>
      <c r="H258" s="262"/>
      <c r="I258" s="263" t="s">
        <v>182</v>
      </c>
      <c r="J258" s="263"/>
      <c r="K258" s="263"/>
      <c r="L258" s="264" t="s">
        <v>183</v>
      </c>
      <c r="M258" s="264"/>
      <c r="N258" s="264"/>
      <c r="O258" s="265" t="s">
        <v>184</v>
      </c>
      <c r="P258" s="265"/>
      <c r="Q258" s="265"/>
    </row>
    <row r="259" customFormat="false" ht="6.75" hidden="false" customHeight="true" outlineLevel="0" collapsed="false">
      <c r="A259" s="261"/>
      <c r="B259" s="262"/>
      <c r="C259" s="262"/>
      <c r="D259" s="262"/>
      <c r="E259" s="262"/>
      <c r="F259" s="262"/>
      <c r="G259" s="262"/>
      <c r="H259" s="262"/>
      <c r="I259" s="263"/>
      <c r="J259" s="263"/>
      <c r="K259" s="263"/>
      <c r="L259" s="264"/>
      <c r="M259" s="264"/>
      <c r="N259" s="264"/>
      <c r="O259" s="265"/>
      <c r="P259" s="265"/>
      <c r="Q259" s="265"/>
    </row>
    <row r="260" customFormat="false" ht="12.75" hidden="false" customHeight="true" outlineLevel="0" collapsed="false">
      <c r="A260" s="261"/>
      <c r="B260" s="262"/>
      <c r="C260" s="262"/>
      <c r="D260" s="262"/>
      <c r="E260" s="262"/>
      <c r="F260" s="262" t="s">
        <v>160</v>
      </c>
      <c r="G260" s="262" t="s">
        <v>162</v>
      </c>
      <c r="H260" s="262" t="s">
        <v>185</v>
      </c>
      <c r="I260" s="262" t="s">
        <v>160</v>
      </c>
      <c r="J260" s="262" t="s">
        <v>162</v>
      </c>
      <c r="K260" s="262" t="s">
        <v>185</v>
      </c>
      <c r="L260" s="262" t="s">
        <v>160</v>
      </c>
      <c r="M260" s="262" t="s">
        <v>162</v>
      </c>
      <c r="N260" s="262" t="s">
        <v>185</v>
      </c>
      <c r="O260" s="262" t="s">
        <v>160</v>
      </c>
      <c r="P260" s="262" t="s">
        <v>162</v>
      </c>
      <c r="Q260" s="266" t="s">
        <v>185</v>
      </c>
    </row>
    <row r="261" customFormat="false" ht="12.75" hidden="false" customHeight="false" outlineLevel="0" collapsed="false">
      <c r="A261" s="261"/>
      <c r="B261" s="262"/>
      <c r="C261" s="262"/>
      <c r="D261" s="262"/>
      <c r="E261" s="262"/>
      <c r="F261" s="262"/>
      <c r="G261" s="262"/>
      <c r="H261" s="262"/>
      <c r="I261" s="262"/>
      <c r="J261" s="262"/>
      <c r="K261" s="262"/>
      <c r="L261" s="262"/>
      <c r="M261" s="262"/>
      <c r="N261" s="262"/>
      <c r="O261" s="262"/>
      <c r="P261" s="262"/>
      <c r="Q261" s="266"/>
    </row>
    <row r="262" customFormat="false" ht="12.75" hidden="false" customHeight="false" outlineLevel="0" collapsed="false">
      <c r="A262" s="261"/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6"/>
    </row>
    <row r="263" customFormat="false" ht="12.75" hidden="false" customHeight="false" outlineLevel="0" collapsed="false">
      <c r="A263" s="261"/>
      <c r="B263" s="262"/>
      <c r="C263" s="262"/>
      <c r="D263" s="262"/>
      <c r="E263" s="262"/>
      <c r="F263" s="262" t="n">
        <v>1</v>
      </c>
      <c r="G263" s="262" t="n">
        <v>2</v>
      </c>
      <c r="H263" s="268" t="n">
        <v>3</v>
      </c>
      <c r="I263" s="262" t="n">
        <v>4</v>
      </c>
      <c r="J263" s="269" t="n">
        <v>5</v>
      </c>
      <c r="K263" s="266" t="n">
        <v>6</v>
      </c>
      <c r="L263" s="270" t="n">
        <v>7</v>
      </c>
      <c r="M263" s="271" t="n">
        <v>8</v>
      </c>
      <c r="N263" s="271" t="n">
        <v>9</v>
      </c>
      <c r="O263" s="271" t="n">
        <v>10</v>
      </c>
      <c r="P263" s="271" t="n">
        <v>11</v>
      </c>
      <c r="Q263" s="272" t="n">
        <v>12</v>
      </c>
    </row>
    <row r="264" customFormat="false" ht="12.75" hidden="false" customHeight="false" outlineLevel="0" collapsed="false">
      <c r="A264" s="260"/>
      <c r="B264" s="260"/>
      <c r="C264" s="260"/>
      <c r="D264" s="260"/>
      <c r="E264" s="273"/>
      <c r="F264" s="274"/>
      <c r="G264" s="260"/>
      <c r="H264" s="260"/>
      <c r="I264" s="260"/>
      <c r="J264" s="260"/>
      <c r="K264" s="260"/>
      <c r="L264" s="260"/>
      <c r="M264" s="260"/>
      <c r="N264" s="260"/>
      <c r="O264" s="260"/>
      <c r="P264" s="260"/>
      <c r="Q264" s="260"/>
    </row>
    <row r="265" customFormat="false" ht="19.5" hidden="false" customHeight="true" outlineLevel="0" collapsed="false">
      <c r="A265" s="275" t="s">
        <v>66</v>
      </c>
      <c r="B265" s="276" t="s">
        <v>67</v>
      </c>
      <c r="C265" s="276"/>
      <c r="D265" s="276"/>
      <c r="E265" s="277"/>
      <c r="F265" s="278" t="n">
        <v>28</v>
      </c>
      <c r="G265" s="278" t="n">
        <v>23</v>
      </c>
      <c r="H265" s="278" t="n">
        <v>5</v>
      </c>
      <c r="I265" s="278" t="n">
        <v>28</v>
      </c>
      <c r="J265" s="278" t="n">
        <v>23</v>
      </c>
      <c r="K265" s="278" t="n">
        <v>5</v>
      </c>
      <c r="L265" s="278" t="s">
        <v>112</v>
      </c>
      <c r="M265" s="278" t="s">
        <v>112</v>
      </c>
      <c r="N265" s="278" t="s">
        <v>112</v>
      </c>
      <c r="O265" s="278" t="s">
        <v>112</v>
      </c>
      <c r="P265" s="278" t="s">
        <v>112</v>
      </c>
      <c r="Q265" s="278" t="s">
        <v>112</v>
      </c>
    </row>
    <row r="266" customFormat="false" ht="19.5" hidden="false" customHeight="true" outlineLevel="0" collapsed="false">
      <c r="A266" s="275" t="s">
        <v>68</v>
      </c>
      <c r="B266" s="279" t="s">
        <v>69</v>
      </c>
      <c r="C266" s="280" t="s">
        <v>70</v>
      </c>
      <c r="D266" s="276" t="s">
        <v>71</v>
      </c>
      <c r="E266" s="277"/>
      <c r="F266" s="278" t="n">
        <v>791</v>
      </c>
      <c r="G266" s="278" t="n">
        <v>1562</v>
      </c>
      <c r="H266" s="278" t="n">
        <v>129</v>
      </c>
      <c r="I266" s="278" t="n">
        <v>778</v>
      </c>
      <c r="J266" s="278" t="n">
        <v>1523</v>
      </c>
      <c r="K266" s="278" t="n">
        <v>105</v>
      </c>
      <c r="L266" s="278" t="n">
        <v>13</v>
      </c>
      <c r="M266" s="278" t="n">
        <v>39</v>
      </c>
      <c r="N266" s="278" t="n">
        <v>24</v>
      </c>
      <c r="O266" s="278" t="s">
        <v>112</v>
      </c>
      <c r="P266" s="278" t="s">
        <v>112</v>
      </c>
      <c r="Q266" s="278" t="s">
        <v>112</v>
      </c>
    </row>
    <row r="267" customFormat="false" ht="19.5" hidden="false" customHeight="true" outlineLevel="0" collapsed="false">
      <c r="A267" s="275" t="s">
        <v>72</v>
      </c>
      <c r="B267" s="279" t="s">
        <v>71</v>
      </c>
      <c r="C267" s="280" t="s">
        <v>70</v>
      </c>
      <c r="D267" s="276" t="s">
        <v>73</v>
      </c>
      <c r="E267" s="277"/>
      <c r="F267" s="278" t="n">
        <v>831</v>
      </c>
      <c r="G267" s="278" t="n">
        <v>3292</v>
      </c>
      <c r="H267" s="278" t="n">
        <v>153</v>
      </c>
      <c r="I267" s="278" t="n">
        <v>811</v>
      </c>
      <c r="J267" s="278" t="n">
        <v>3157</v>
      </c>
      <c r="K267" s="278" t="n">
        <v>115</v>
      </c>
      <c r="L267" s="278" t="n">
        <v>20</v>
      </c>
      <c r="M267" s="278" t="n">
        <v>135</v>
      </c>
      <c r="N267" s="278" t="n">
        <v>38</v>
      </c>
      <c r="O267" s="278" t="s">
        <v>112</v>
      </c>
      <c r="P267" s="278" t="s">
        <v>112</v>
      </c>
      <c r="Q267" s="278" t="s">
        <v>112</v>
      </c>
    </row>
    <row r="268" customFormat="false" ht="19.5" hidden="false" customHeight="true" outlineLevel="0" collapsed="false">
      <c r="A268" s="275" t="s">
        <v>74</v>
      </c>
      <c r="B268" s="279" t="s">
        <v>73</v>
      </c>
      <c r="C268" s="280" t="s">
        <v>70</v>
      </c>
      <c r="D268" s="276" t="s">
        <v>75</v>
      </c>
      <c r="E268" s="277"/>
      <c r="F268" s="278" t="n">
        <v>955</v>
      </c>
      <c r="G268" s="278" t="n">
        <v>7963</v>
      </c>
      <c r="H268" s="278" t="n">
        <v>294</v>
      </c>
      <c r="I268" s="278" t="n">
        <v>901</v>
      </c>
      <c r="J268" s="278" t="n">
        <v>7244</v>
      </c>
      <c r="K268" s="278" t="n">
        <v>164</v>
      </c>
      <c r="L268" s="278" t="n">
        <v>47</v>
      </c>
      <c r="M268" s="278" t="n">
        <v>628</v>
      </c>
      <c r="N268" s="278" t="n">
        <v>88</v>
      </c>
      <c r="O268" s="278" t="n">
        <v>7</v>
      </c>
      <c r="P268" s="278" t="n">
        <v>91</v>
      </c>
      <c r="Q268" s="278" t="n">
        <v>43</v>
      </c>
    </row>
    <row r="269" customFormat="false" ht="19.5" hidden="false" customHeight="true" outlineLevel="0" collapsed="false">
      <c r="A269" s="275" t="s">
        <v>76</v>
      </c>
      <c r="B269" s="279" t="s">
        <v>75</v>
      </c>
      <c r="C269" s="280" t="s">
        <v>70</v>
      </c>
      <c r="D269" s="276" t="s">
        <v>77</v>
      </c>
      <c r="E269" s="277"/>
      <c r="F269" s="278" t="n">
        <v>454</v>
      </c>
      <c r="G269" s="278" t="n">
        <v>6249</v>
      </c>
      <c r="H269" s="278" t="n">
        <v>238</v>
      </c>
      <c r="I269" s="278" t="n">
        <v>408</v>
      </c>
      <c r="J269" s="278" t="n">
        <v>5235</v>
      </c>
      <c r="K269" s="278" t="n">
        <v>78</v>
      </c>
      <c r="L269" s="278" t="n">
        <v>34</v>
      </c>
      <c r="M269" s="278" t="n">
        <v>704</v>
      </c>
      <c r="N269" s="278" t="n">
        <v>75</v>
      </c>
      <c r="O269" s="292" t="s">
        <v>111</v>
      </c>
      <c r="P269" s="292" t="s">
        <v>111</v>
      </c>
      <c r="Q269" s="292" t="s">
        <v>111</v>
      </c>
    </row>
    <row r="270" customFormat="false" ht="19.5" hidden="false" customHeight="true" outlineLevel="0" collapsed="false">
      <c r="A270" s="275" t="s">
        <v>78</v>
      </c>
      <c r="B270" s="279" t="s">
        <v>77</v>
      </c>
      <c r="C270" s="280" t="s">
        <v>70</v>
      </c>
      <c r="D270" s="276" t="s">
        <v>79</v>
      </c>
      <c r="E270" s="277"/>
      <c r="F270" s="278" t="n">
        <v>578</v>
      </c>
      <c r="G270" s="278" t="n">
        <v>14822</v>
      </c>
      <c r="H270" s="278" t="n">
        <v>658</v>
      </c>
      <c r="I270" s="278" t="n">
        <v>455</v>
      </c>
      <c r="J270" s="278" t="n">
        <v>10557</v>
      </c>
      <c r="K270" s="278" t="n">
        <v>93</v>
      </c>
      <c r="L270" s="278" t="n">
        <v>79</v>
      </c>
      <c r="M270" s="278" t="n">
        <v>2578</v>
      </c>
      <c r="N270" s="278" t="n">
        <v>184</v>
      </c>
      <c r="O270" s="278" t="n">
        <v>31</v>
      </c>
      <c r="P270" s="278" t="n">
        <v>1163</v>
      </c>
      <c r="Q270" s="278" t="n">
        <v>217</v>
      </c>
    </row>
    <row r="271" customFormat="false" ht="19.5" hidden="false" customHeight="true" outlineLevel="0" collapsed="false">
      <c r="A271" s="275" t="s">
        <v>80</v>
      </c>
      <c r="B271" s="279" t="s">
        <v>79</v>
      </c>
      <c r="C271" s="280" t="s">
        <v>70</v>
      </c>
      <c r="D271" s="276" t="s">
        <v>81</v>
      </c>
      <c r="E271" s="277"/>
      <c r="F271" s="278" t="n">
        <v>682</v>
      </c>
      <c r="G271" s="278" t="n">
        <v>32853</v>
      </c>
      <c r="H271" s="278" t="n">
        <v>1727</v>
      </c>
      <c r="I271" s="278" t="n">
        <v>472</v>
      </c>
      <c r="J271" s="278" t="n">
        <v>19968</v>
      </c>
      <c r="K271" s="278" t="n">
        <v>114</v>
      </c>
      <c r="L271" s="278" t="n">
        <v>100</v>
      </c>
      <c r="M271" s="278" t="n">
        <v>5605</v>
      </c>
      <c r="N271" s="278" t="n">
        <v>230</v>
      </c>
      <c r="O271" s="278" t="n">
        <v>52</v>
      </c>
      <c r="P271" s="278" t="n">
        <v>3208</v>
      </c>
      <c r="Q271" s="278" t="n">
        <v>383</v>
      </c>
    </row>
    <row r="272" customFormat="false" ht="19.5" hidden="false" customHeight="true" outlineLevel="0" collapsed="false">
      <c r="A272" s="275" t="s">
        <v>82</v>
      </c>
      <c r="B272" s="276" t="s">
        <v>83</v>
      </c>
      <c r="C272" s="276"/>
      <c r="D272" s="276"/>
      <c r="E272" s="277"/>
      <c r="F272" s="278" t="n">
        <v>337</v>
      </c>
      <c r="G272" s="278" t="n">
        <v>39292</v>
      </c>
      <c r="H272" s="278" t="n">
        <v>1733</v>
      </c>
      <c r="I272" s="278" t="n">
        <v>217</v>
      </c>
      <c r="J272" s="278" t="n">
        <v>22716</v>
      </c>
      <c r="K272" s="278" t="n">
        <v>55</v>
      </c>
      <c r="L272" s="278" t="n">
        <v>41</v>
      </c>
      <c r="M272" s="278" t="n">
        <v>5227</v>
      </c>
      <c r="N272" s="278" t="n">
        <v>99</v>
      </c>
      <c r="O272" s="292" t="s">
        <v>111</v>
      </c>
      <c r="P272" s="292" t="s">
        <v>111</v>
      </c>
      <c r="Q272" s="292" t="s">
        <v>111</v>
      </c>
    </row>
    <row r="273" customFormat="false" ht="19.5" hidden="false" customHeight="true" outlineLevel="0" collapsed="false">
      <c r="A273" s="275" t="s">
        <v>84</v>
      </c>
      <c r="B273" s="276" t="s">
        <v>85</v>
      </c>
      <c r="C273" s="276"/>
      <c r="D273" s="276"/>
      <c r="E273" s="281"/>
      <c r="F273" s="278" t="n">
        <v>4656</v>
      </c>
      <c r="G273" s="278" t="n">
        <v>106057</v>
      </c>
      <c r="H273" s="278" t="n">
        <v>4935</v>
      </c>
      <c r="I273" s="278" t="n">
        <v>4070</v>
      </c>
      <c r="J273" s="278" t="n">
        <v>70424</v>
      </c>
      <c r="K273" s="278" t="n">
        <v>728</v>
      </c>
      <c r="L273" s="278" t="n">
        <v>334</v>
      </c>
      <c r="M273" s="278" t="n">
        <v>14917</v>
      </c>
      <c r="N273" s="278" t="n">
        <v>738</v>
      </c>
      <c r="O273" s="278" t="n">
        <v>129</v>
      </c>
      <c r="P273" s="278" t="n">
        <v>8340</v>
      </c>
      <c r="Q273" s="278" t="n">
        <v>907</v>
      </c>
    </row>
    <row r="274" customFormat="false" ht="19.5" hidden="false" customHeight="true" outlineLevel="0" collapsed="false">
      <c r="A274" s="282"/>
      <c r="B274" s="282"/>
      <c r="C274" s="282"/>
      <c r="D274" s="283"/>
      <c r="E274" s="284"/>
      <c r="F274" s="278"/>
      <c r="G274" s="278"/>
      <c r="H274" s="278"/>
      <c r="I274" s="278"/>
      <c r="J274" s="278"/>
      <c r="K274" s="278"/>
      <c r="L274" s="278"/>
      <c r="M274" s="278"/>
      <c r="N274" s="278"/>
      <c r="O274" s="278"/>
      <c r="P274" s="278"/>
      <c r="Q274" s="278"/>
    </row>
    <row r="275" customFormat="false" ht="19.5" hidden="false" customHeight="true" outlineLevel="0" collapsed="false">
      <c r="A275" s="282"/>
      <c r="B275" s="285" t="s">
        <v>86</v>
      </c>
      <c r="C275" s="285"/>
      <c r="D275" s="285"/>
      <c r="E275" s="281"/>
      <c r="F275" s="278"/>
      <c r="G275" s="278"/>
      <c r="H275" s="278"/>
      <c r="I275" s="278"/>
      <c r="J275" s="278"/>
      <c r="K275" s="278"/>
      <c r="L275" s="278"/>
      <c r="M275" s="278"/>
      <c r="N275" s="278"/>
      <c r="O275" s="278"/>
      <c r="P275" s="278"/>
      <c r="Q275" s="278"/>
    </row>
    <row r="276" customFormat="false" ht="19.5" hidden="false" customHeight="true" outlineLevel="0" collapsed="false">
      <c r="A276" s="286" t="n">
        <v>10</v>
      </c>
      <c r="B276" s="280" t="n">
        <v>50</v>
      </c>
      <c r="C276" s="280" t="s">
        <v>70</v>
      </c>
      <c r="D276" s="276" t="s">
        <v>106</v>
      </c>
      <c r="E276" s="293"/>
      <c r="F276" s="278" t="n">
        <v>425</v>
      </c>
      <c r="G276" s="278" t="n">
        <v>17522</v>
      </c>
      <c r="H276" s="278" t="n">
        <v>901</v>
      </c>
      <c r="I276" s="278" t="n">
        <v>307</v>
      </c>
      <c r="J276" s="278" t="n">
        <v>11163</v>
      </c>
      <c r="K276" s="278" t="n">
        <v>72</v>
      </c>
      <c r="L276" s="278" t="n">
        <v>59</v>
      </c>
      <c r="M276" s="278" t="n">
        <v>3010</v>
      </c>
      <c r="N276" s="278" t="n">
        <v>150</v>
      </c>
      <c r="O276" s="278" t="n">
        <v>31</v>
      </c>
      <c r="P276" s="278" t="n">
        <v>1710</v>
      </c>
      <c r="Q276" s="278" t="n">
        <v>228</v>
      </c>
    </row>
    <row r="277" customFormat="false" ht="19.5" hidden="false" customHeight="true" outlineLevel="0" collapsed="false">
      <c r="A277" s="286" t="n">
        <v>11</v>
      </c>
      <c r="B277" s="280" t="n">
        <v>75</v>
      </c>
      <c r="C277" s="280" t="s">
        <v>70</v>
      </c>
      <c r="D277" s="276" t="s">
        <v>107</v>
      </c>
      <c r="E277" s="293"/>
      <c r="F277" s="278" t="n">
        <v>257</v>
      </c>
      <c r="G277" s="278" t="n">
        <v>15331</v>
      </c>
      <c r="H277" s="278" t="n">
        <v>826</v>
      </c>
      <c r="I277" s="278" t="n">
        <v>165</v>
      </c>
      <c r="J277" s="278" t="n">
        <v>8805</v>
      </c>
      <c r="K277" s="278" t="n">
        <v>42</v>
      </c>
      <c r="L277" s="278" t="n">
        <v>41</v>
      </c>
      <c r="M277" s="278" t="n">
        <v>2595</v>
      </c>
      <c r="N277" s="278" t="n">
        <v>80</v>
      </c>
      <c r="O277" s="278" t="n">
        <v>21</v>
      </c>
      <c r="P277" s="278" t="n">
        <v>1498</v>
      </c>
      <c r="Q277" s="278" t="n">
        <v>155</v>
      </c>
    </row>
    <row r="278" customFormat="false" ht="19.5" hidden="false" customHeight="true" outlineLevel="0" collapsed="false">
      <c r="A278" s="286" t="n">
        <v>12</v>
      </c>
      <c r="B278" s="280" t="n">
        <v>100</v>
      </c>
      <c r="C278" s="280" t="s">
        <v>70</v>
      </c>
      <c r="D278" s="276" t="s">
        <v>108</v>
      </c>
      <c r="E278" s="293"/>
      <c r="F278" s="278" t="n">
        <v>280</v>
      </c>
      <c r="G278" s="278" t="n">
        <v>27095</v>
      </c>
      <c r="H278" s="278" t="n">
        <v>1350</v>
      </c>
      <c r="I278" s="278" t="n">
        <v>182</v>
      </c>
      <c r="J278" s="278" t="n">
        <v>15679</v>
      </c>
      <c r="K278" s="278" t="n">
        <v>45</v>
      </c>
      <c r="L278" s="278" t="n">
        <v>36</v>
      </c>
      <c r="M278" s="278" t="n">
        <v>3971</v>
      </c>
      <c r="N278" s="278" t="n">
        <v>87</v>
      </c>
      <c r="O278" s="278" t="n">
        <v>22</v>
      </c>
      <c r="P278" s="278" t="n">
        <v>2262</v>
      </c>
      <c r="Q278" s="278" t="n">
        <v>155</v>
      </c>
    </row>
    <row r="279" customFormat="false" ht="12.75" hidden="false" customHeight="false" outlineLevel="0" collapsed="false">
      <c r="A279" s="260"/>
      <c r="B279" s="260"/>
      <c r="C279" s="260"/>
      <c r="D279" s="260"/>
      <c r="E279" s="260"/>
      <c r="F279" s="260"/>
      <c r="G279" s="260"/>
      <c r="H279" s="260"/>
      <c r="I279" s="260"/>
      <c r="J279" s="260"/>
      <c r="K279" s="260"/>
      <c r="L279" s="260"/>
      <c r="M279" s="260"/>
      <c r="N279" s="260"/>
      <c r="O279" s="260"/>
      <c r="P279" s="260"/>
      <c r="Q279" s="260"/>
    </row>
    <row r="280" customFormat="false" ht="12.75" hidden="false" customHeight="true" outlineLevel="0" collapsed="false">
      <c r="A280" s="260"/>
      <c r="B280" s="260"/>
      <c r="C280" s="260"/>
      <c r="D280" s="260"/>
      <c r="E280" s="260"/>
      <c r="F280" s="260"/>
      <c r="G280" s="260"/>
      <c r="H280" s="260"/>
      <c r="I280" s="260"/>
      <c r="J280" s="260"/>
      <c r="K280" s="260"/>
      <c r="L280" s="260"/>
      <c r="M280" s="260"/>
      <c r="N280" s="260"/>
      <c r="O280" s="260"/>
      <c r="P280" s="260"/>
      <c r="Q280" s="260"/>
    </row>
    <row r="281" customFormat="false" ht="12.75" hidden="false" customHeight="false" outlineLevel="0" collapsed="false">
      <c r="A281" s="260"/>
      <c r="B281" s="260"/>
      <c r="C281" s="260"/>
      <c r="D281" s="260"/>
      <c r="E281" s="260"/>
      <c r="F281" s="260"/>
      <c r="G281" s="260"/>
      <c r="H281" s="260"/>
      <c r="I281" s="260"/>
      <c r="J281" s="260"/>
      <c r="K281" s="260"/>
      <c r="L281" s="260"/>
      <c r="M281" s="260"/>
      <c r="N281" s="260"/>
      <c r="O281" s="260"/>
      <c r="P281" s="260"/>
      <c r="Q281" s="260"/>
    </row>
    <row r="282" customFormat="false" ht="12.75" hidden="false" customHeight="true" outlineLevel="0" collapsed="false">
      <c r="A282" s="261" t="s">
        <v>56</v>
      </c>
      <c r="B282" s="262" t="s">
        <v>57</v>
      </c>
      <c r="C282" s="262"/>
      <c r="D282" s="262"/>
      <c r="E282" s="262"/>
      <c r="F282" s="263" t="s">
        <v>181</v>
      </c>
      <c r="G282" s="263"/>
      <c r="H282" s="263"/>
      <c r="I282" s="263"/>
      <c r="J282" s="263"/>
      <c r="K282" s="263"/>
      <c r="L282" s="263"/>
      <c r="M282" s="263"/>
      <c r="N282" s="263"/>
      <c r="O282" s="263"/>
      <c r="P282" s="263"/>
      <c r="Q282" s="263"/>
    </row>
    <row r="283" customFormat="false" ht="5.25" hidden="false" customHeight="true" outlineLevel="0" collapsed="false">
      <c r="A283" s="261"/>
      <c r="B283" s="262"/>
      <c r="C283" s="262"/>
      <c r="D283" s="262"/>
      <c r="E283" s="262"/>
      <c r="F283" s="263"/>
      <c r="G283" s="263"/>
      <c r="H283" s="263"/>
      <c r="I283" s="263"/>
      <c r="J283" s="263"/>
      <c r="K283" s="263"/>
      <c r="L283" s="263"/>
      <c r="M283" s="263"/>
      <c r="N283" s="263"/>
      <c r="O283" s="263"/>
      <c r="P283" s="263"/>
      <c r="Q283" s="263"/>
    </row>
    <row r="284" customFormat="false" ht="12.75" hidden="false" customHeight="true" outlineLevel="0" collapsed="false">
      <c r="A284" s="261"/>
      <c r="B284" s="262"/>
      <c r="C284" s="262"/>
      <c r="D284" s="262"/>
      <c r="E284" s="262"/>
      <c r="F284" s="288" t="s">
        <v>186</v>
      </c>
      <c r="G284" s="288"/>
      <c r="H284" s="288"/>
      <c r="I284" s="289" t="s">
        <v>187</v>
      </c>
      <c r="J284" s="289"/>
      <c r="K284" s="289"/>
      <c r="L284" s="288" t="s">
        <v>188</v>
      </c>
      <c r="M284" s="288"/>
      <c r="N284" s="288"/>
      <c r="O284" s="290" t="s">
        <v>189</v>
      </c>
      <c r="P284" s="290"/>
      <c r="Q284" s="290"/>
    </row>
    <row r="285" customFormat="false" ht="5.25" hidden="false" customHeight="true" outlineLevel="0" collapsed="false">
      <c r="A285" s="261"/>
      <c r="B285" s="262"/>
      <c r="C285" s="262"/>
      <c r="D285" s="262"/>
      <c r="E285" s="262"/>
      <c r="F285" s="288"/>
      <c r="G285" s="288"/>
      <c r="H285" s="288"/>
      <c r="I285" s="289"/>
      <c r="J285" s="289"/>
      <c r="K285" s="289"/>
      <c r="L285" s="288"/>
      <c r="M285" s="288"/>
      <c r="N285" s="288"/>
      <c r="O285" s="290"/>
      <c r="P285" s="290"/>
      <c r="Q285" s="290"/>
    </row>
    <row r="286" customFormat="false" ht="12.75" hidden="false" customHeight="true" outlineLevel="0" collapsed="false">
      <c r="A286" s="261"/>
      <c r="B286" s="262"/>
      <c r="C286" s="262"/>
      <c r="D286" s="262"/>
      <c r="E286" s="262"/>
      <c r="F286" s="262" t="s">
        <v>160</v>
      </c>
      <c r="G286" s="262" t="s">
        <v>162</v>
      </c>
      <c r="H286" s="262" t="s">
        <v>185</v>
      </c>
      <c r="I286" s="262" t="s">
        <v>160</v>
      </c>
      <c r="J286" s="262" t="s">
        <v>162</v>
      </c>
      <c r="K286" s="262" t="s">
        <v>185</v>
      </c>
      <c r="L286" s="262" t="s">
        <v>160</v>
      </c>
      <c r="M286" s="262" t="s">
        <v>162</v>
      </c>
      <c r="N286" s="262" t="s">
        <v>185</v>
      </c>
      <c r="O286" s="262" t="s">
        <v>160</v>
      </c>
      <c r="P286" s="262" t="s">
        <v>162</v>
      </c>
      <c r="Q286" s="266" t="s">
        <v>185</v>
      </c>
    </row>
    <row r="287" customFormat="false" ht="12.75" hidden="false" customHeight="false" outlineLevel="0" collapsed="false">
      <c r="A287" s="261"/>
      <c r="B287" s="262"/>
      <c r="C287" s="262"/>
      <c r="D287" s="262"/>
      <c r="E287" s="262"/>
      <c r="F287" s="262"/>
      <c r="G287" s="262"/>
      <c r="H287" s="262"/>
      <c r="I287" s="262"/>
      <c r="J287" s="262"/>
      <c r="K287" s="262"/>
      <c r="L287" s="262"/>
      <c r="M287" s="262"/>
      <c r="N287" s="262"/>
      <c r="O287" s="262"/>
      <c r="P287" s="262"/>
      <c r="Q287" s="266"/>
    </row>
    <row r="288" customFormat="false" ht="12.75" hidden="false" customHeight="false" outlineLevel="0" collapsed="false">
      <c r="A288" s="261"/>
      <c r="B288" s="262"/>
      <c r="C288" s="262"/>
      <c r="D288" s="262"/>
      <c r="E288" s="262"/>
      <c r="F288" s="262"/>
      <c r="G288" s="262"/>
      <c r="H288" s="262"/>
      <c r="I288" s="262"/>
      <c r="J288" s="262"/>
      <c r="K288" s="262"/>
      <c r="L288" s="262"/>
      <c r="M288" s="262"/>
      <c r="N288" s="262"/>
      <c r="O288" s="262"/>
      <c r="P288" s="262"/>
      <c r="Q288" s="266"/>
    </row>
    <row r="289" customFormat="false" ht="12.75" hidden="false" customHeight="false" outlineLevel="0" collapsed="false">
      <c r="A289" s="261"/>
      <c r="B289" s="262"/>
      <c r="C289" s="262"/>
      <c r="D289" s="262"/>
      <c r="E289" s="262"/>
      <c r="F289" s="262" t="n">
        <v>13</v>
      </c>
      <c r="G289" s="262" t="n">
        <v>14</v>
      </c>
      <c r="H289" s="268" t="n">
        <v>15</v>
      </c>
      <c r="I289" s="262" t="n">
        <v>16</v>
      </c>
      <c r="J289" s="269" t="n">
        <v>17</v>
      </c>
      <c r="K289" s="266" t="n">
        <v>18</v>
      </c>
      <c r="L289" s="270" t="n">
        <v>19</v>
      </c>
      <c r="M289" s="271" t="n">
        <v>20</v>
      </c>
      <c r="N289" s="271" t="n">
        <v>21</v>
      </c>
      <c r="O289" s="271" t="n">
        <v>22</v>
      </c>
      <c r="P289" s="271" t="n">
        <v>23</v>
      </c>
      <c r="Q289" s="272" t="n">
        <v>24</v>
      </c>
    </row>
    <row r="290" customFormat="false" ht="12.75" hidden="false" customHeight="false" outlineLevel="0" collapsed="false">
      <c r="A290" s="260"/>
      <c r="B290" s="260"/>
      <c r="C290" s="260"/>
      <c r="D290" s="274"/>
      <c r="E290" s="273"/>
      <c r="F290" s="260"/>
      <c r="G290" s="260"/>
      <c r="H290" s="260"/>
      <c r="I290" s="260"/>
      <c r="J290" s="260"/>
      <c r="K290" s="260"/>
      <c r="L290" s="260"/>
      <c r="M290" s="260"/>
      <c r="N290" s="260"/>
      <c r="O290" s="260"/>
      <c r="P290" s="260"/>
      <c r="Q290" s="260"/>
    </row>
    <row r="291" customFormat="false" ht="19.5" hidden="false" customHeight="true" outlineLevel="0" collapsed="false">
      <c r="A291" s="303" t="s">
        <v>80</v>
      </c>
      <c r="B291" s="279" t="s">
        <v>79</v>
      </c>
      <c r="C291" s="280" t="s">
        <v>70</v>
      </c>
      <c r="D291" s="276" t="s">
        <v>81</v>
      </c>
      <c r="E291" s="277"/>
      <c r="F291" s="278" t="n">
        <v>41</v>
      </c>
      <c r="G291" s="278" t="n">
        <v>2746</v>
      </c>
      <c r="H291" s="278" t="n">
        <v>562</v>
      </c>
      <c r="I291" s="278" t="n">
        <v>14</v>
      </c>
      <c r="J291" s="278" t="n">
        <v>1129</v>
      </c>
      <c r="K291" s="278" t="n">
        <v>330</v>
      </c>
      <c r="L291" s="278" t="n">
        <v>3</v>
      </c>
      <c r="M291" s="278" t="n">
        <v>197</v>
      </c>
      <c r="N291" s="278" t="n">
        <v>107</v>
      </c>
      <c r="O291" s="278" t="s">
        <v>112</v>
      </c>
      <c r="P291" s="278" t="s">
        <v>112</v>
      </c>
      <c r="Q291" s="278" t="s">
        <v>112</v>
      </c>
    </row>
    <row r="292" customFormat="false" ht="19.5" hidden="false" customHeight="true" outlineLevel="0" collapsed="false">
      <c r="A292" s="303" t="s">
        <v>82</v>
      </c>
      <c r="B292" s="276" t="s">
        <v>83</v>
      </c>
      <c r="C292" s="276"/>
      <c r="D292" s="276"/>
      <c r="E292" s="277"/>
      <c r="F292" s="278" t="n">
        <v>17</v>
      </c>
      <c r="G292" s="278" t="n">
        <v>2576</v>
      </c>
      <c r="H292" s="278" t="n">
        <v>246</v>
      </c>
      <c r="I292" s="278" t="n">
        <v>17</v>
      </c>
      <c r="J292" s="278" t="n">
        <v>2310</v>
      </c>
      <c r="K292" s="278" t="n">
        <v>421</v>
      </c>
      <c r="L292" s="292" t="s">
        <v>111</v>
      </c>
      <c r="M292" s="292" t="s">
        <v>111</v>
      </c>
      <c r="N292" s="292" t="s">
        <v>111</v>
      </c>
      <c r="O292" s="292" t="s">
        <v>111</v>
      </c>
      <c r="P292" s="292" t="s">
        <v>111</v>
      </c>
      <c r="Q292" s="292" t="s">
        <v>111</v>
      </c>
    </row>
    <row r="293" customFormat="false" ht="19.5" hidden="false" customHeight="true" outlineLevel="0" collapsed="false">
      <c r="A293" s="303" t="s">
        <v>84</v>
      </c>
      <c r="B293" s="276" t="s">
        <v>85</v>
      </c>
      <c r="C293" s="276"/>
      <c r="D293" s="276"/>
      <c r="E293" s="281"/>
      <c r="F293" s="278" t="n">
        <v>72</v>
      </c>
      <c r="G293" s="278" t="n">
        <v>5875</v>
      </c>
      <c r="H293" s="278" t="n">
        <v>988</v>
      </c>
      <c r="I293" s="292" t="s">
        <v>111</v>
      </c>
      <c r="J293" s="292" t="s">
        <v>111</v>
      </c>
      <c r="K293" s="292" t="s">
        <v>111</v>
      </c>
      <c r="L293" s="278" t="n">
        <v>18</v>
      </c>
      <c r="M293" s="278" t="n">
        <v>2840</v>
      </c>
      <c r="N293" s="278" t="n">
        <v>705</v>
      </c>
      <c r="O293" s="292" t="s">
        <v>111</v>
      </c>
      <c r="P293" s="292" t="s">
        <v>111</v>
      </c>
      <c r="Q293" s="292" t="s">
        <v>111</v>
      </c>
    </row>
    <row r="294" customFormat="false" ht="12.75" hidden="false" customHeight="true" outlineLevel="0" collapsed="false">
      <c r="A294" s="260"/>
      <c r="B294" s="260"/>
      <c r="C294" s="260"/>
      <c r="D294" s="302"/>
      <c r="E294" s="302"/>
      <c r="F294" s="278"/>
      <c r="G294" s="278"/>
      <c r="H294" s="278"/>
      <c r="I294" s="278"/>
      <c r="J294" s="278"/>
      <c r="K294" s="278"/>
      <c r="L294" s="278"/>
      <c r="M294" s="278"/>
      <c r="N294" s="278"/>
      <c r="O294" s="278"/>
      <c r="P294" s="278"/>
      <c r="Q294" s="278"/>
    </row>
    <row r="295" customFormat="false" ht="12.75" hidden="false" customHeight="true" outlineLevel="0" collapsed="false">
      <c r="A295" s="260"/>
      <c r="B295" s="260"/>
      <c r="C295" s="260"/>
      <c r="D295" s="302"/>
      <c r="E295" s="302"/>
      <c r="F295" s="278"/>
      <c r="G295" s="278"/>
      <c r="H295" s="278"/>
      <c r="I295" s="278"/>
      <c r="J295" s="278"/>
      <c r="K295" s="278"/>
      <c r="L295" s="278"/>
      <c r="M295" s="278"/>
      <c r="N295" s="278"/>
      <c r="O295" s="278"/>
      <c r="P295" s="278"/>
      <c r="Q295" s="278"/>
    </row>
    <row r="296" customFormat="false" ht="12.75" hidden="false" customHeight="true" outlineLevel="0" collapsed="false">
      <c r="A296" s="260"/>
      <c r="B296" s="260"/>
      <c r="C296" s="260"/>
      <c r="D296" s="302"/>
      <c r="E296" s="302"/>
      <c r="F296" s="278"/>
      <c r="G296" s="278"/>
      <c r="H296" s="278"/>
      <c r="I296" s="278"/>
      <c r="J296" s="278"/>
      <c r="K296" s="278"/>
      <c r="L296" s="278"/>
      <c r="M296" s="278"/>
      <c r="N296" s="278"/>
      <c r="O296" s="278"/>
      <c r="P296" s="278"/>
      <c r="Q296" s="278"/>
    </row>
    <row r="297" customFormat="false" ht="12.75" hidden="false" customHeight="true" outlineLevel="0" collapsed="false">
      <c r="A297" s="260"/>
      <c r="B297" s="260"/>
      <c r="C297" s="260"/>
      <c r="D297" s="302"/>
      <c r="E297" s="302"/>
      <c r="F297" s="278"/>
      <c r="G297" s="278"/>
      <c r="H297" s="278"/>
      <c r="I297" s="278"/>
      <c r="J297" s="278"/>
      <c r="K297" s="278"/>
      <c r="L297" s="278"/>
      <c r="M297" s="278"/>
      <c r="N297" s="278"/>
      <c r="O297" s="278"/>
      <c r="P297" s="278"/>
      <c r="Q297" s="278"/>
    </row>
    <row r="298" customFormat="false" ht="12.75" hidden="false" customHeight="true" outlineLevel="0" collapsed="false">
      <c r="A298" s="260"/>
      <c r="B298" s="260"/>
      <c r="C298" s="260"/>
      <c r="D298" s="302"/>
      <c r="E298" s="302"/>
      <c r="F298" s="278"/>
      <c r="G298" s="278"/>
      <c r="H298" s="278"/>
      <c r="I298" s="278"/>
      <c r="J298" s="278"/>
      <c r="K298" s="278"/>
      <c r="L298" s="278"/>
      <c r="M298" s="278"/>
      <c r="N298" s="278"/>
      <c r="O298" s="278"/>
      <c r="P298" s="278"/>
      <c r="Q298" s="278"/>
    </row>
    <row r="299" customFormat="false" ht="12.75" hidden="false" customHeight="true" outlineLevel="0" collapsed="false">
      <c r="A299" s="260"/>
      <c r="B299" s="260"/>
      <c r="C299" s="260"/>
      <c r="D299" s="302"/>
      <c r="E299" s="302"/>
      <c r="F299" s="278"/>
      <c r="G299" s="278"/>
      <c r="H299" s="278"/>
      <c r="I299" s="278"/>
      <c r="J299" s="278"/>
      <c r="K299" s="278"/>
      <c r="L299" s="278"/>
      <c r="M299" s="278"/>
      <c r="N299" s="278"/>
      <c r="O299" s="278"/>
      <c r="P299" s="278"/>
      <c r="Q299" s="278"/>
    </row>
    <row r="300" customFormat="false" ht="12.75" hidden="false" customHeight="true" outlineLevel="0" collapsed="false">
      <c r="A300" s="260"/>
      <c r="B300" s="260"/>
      <c r="C300" s="260"/>
      <c r="D300" s="302"/>
      <c r="E300" s="302"/>
      <c r="F300" s="278"/>
      <c r="G300" s="278"/>
      <c r="H300" s="278"/>
      <c r="I300" s="278"/>
      <c r="J300" s="278"/>
      <c r="K300" s="278"/>
      <c r="L300" s="278"/>
      <c r="M300" s="278"/>
      <c r="N300" s="278"/>
      <c r="O300" s="278"/>
      <c r="P300" s="278"/>
      <c r="Q300" s="278"/>
    </row>
    <row r="301" customFormat="false" ht="12.75" hidden="false" customHeight="true" outlineLevel="0" collapsed="false">
      <c r="A301" s="260"/>
      <c r="B301" s="260"/>
      <c r="C301" s="260"/>
      <c r="D301" s="302"/>
      <c r="E301" s="302"/>
      <c r="F301" s="278"/>
      <c r="G301" s="278"/>
      <c r="H301" s="278"/>
      <c r="I301" s="278"/>
      <c r="J301" s="278"/>
      <c r="K301" s="278"/>
      <c r="L301" s="278"/>
      <c r="M301" s="278"/>
      <c r="N301" s="278"/>
      <c r="O301" s="278"/>
      <c r="P301" s="278"/>
      <c r="Q301" s="278"/>
    </row>
    <row r="302" customFormat="false" ht="12.75" hidden="false" customHeight="true" outlineLevel="0" collapsed="false">
      <c r="A302" s="260"/>
      <c r="B302" s="260"/>
      <c r="C302" s="260"/>
      <c r="D302" s="302"/>
      <c r="E302" s="302"/>
      <c r="F302" s="278"/>
      <c r="G302" s="278"/>
      <c r="H302" s="278"/>
      <c r="I302" s="278"/>
      <c r="J302" s="278"/>
      <c r="K302" s="278"/>
      <c r="L302" s="278"/>
      <c r="M302" s="278"/>
      <c r="N302" s="278"/>
      <c r="O302" s="278"/>
      <c r="P302" s="278"/>
      <c r="Q302" s="278"/>
    </row>
    <row r="303" customFormat="false" ht="12.75" hidden="false" customHeight="true" outlineLevel="0" collapsed="false">
      <c r="A303" s="260"/>
      <c r="B303" s="260"/>
      <c r="C303" s="260"/>
      <c r="D303" s="302"/>
      <c r="E303" s="302"/>
      <c r="F303" s="278"/>
      <c r="G303" s="278"/>
      <c r="H303" s="278"/>
      <c r="I303" s="278"/>
      <c r="J303" s="278"/>
      <c r="K303" s="278"/>
      <c r="L303" s="278"/>
      <c r="M303" s="278"/>
      <c r="N303" s="278"/>
      <c r="O303" s="278"/>
      <c r="P303" s="278"/>
      <c r="Q303" s="278"/>
    </row>
    <row r="304" customFormat="false" ht="12.75" hidden="false" customHeight="true" outlineLevel="0" collapsed="false">
      <c r="A304" s="260"/>
      <c r="B304" s="260"/>
      <c r="C304" s="260"/>
      <c r="D304" s="302"/>
      <c r="E304" s="302"/>
      <c r="F304" s="278"/>
      <c r="G304" s="278"/>
      <c r="H304" s="278"/>
      <c r="I304" s="278"/>
      <c r="J304" s="278"/>
      <c r="K304" s="278"/>
      <c r="L304" s="278"/>
      <c r="M304" s="278"/>
      <c r="N304" s="278"/>
      <c r="O304" s="278"/>
      <c r="P304" s="278"/>
      <c r="Q304" s="278"/>
    </row>
    <row r="305" customFormat="false" ht="12.75" hidden="false" customHeight="true" outlineLevel="0" collapsed="false">
      <c r="A305" s="260"/>
      <c r="B305" s="260"/>
      <c r="C305" s="260"/>
      <c r="D305" s="302"/>
      <c r="E305" s="302"/>
      <c r="F305" s="278"/>
      <c r="G305" s="278"/>
      <c r="H305" s="278"/>
      <c r="I305" s="278"/>
      <c r="J305" s="278"/>
      <c r="K305" s="278"/>
      <c r="L305" s="278"/>
      <c r="M305" s="278"/>
      <c r="N305" s="278"/>
      <c r="O305" s="278"/>
      <c r="P305" s="278"/>
      <c r="Q305" s="278"/>
    </row>
    <row r="306" customFormat="false" ht="12.75" hidden="false" customHeight="true" outlineLevel="0" collapsed="false">
      <c r="A306" s="260"/>
      <c r="B306" s="260"/>
      <c r="C306" s="260"/>
      <c r="D306" s="302"/>
      <c r="E306" s="302"/>
      <c r="F306" s="278"/>
      <c r="G306" s="278"/>
      <c r="H306" s="278"/>
      <c r="I306" s="278"/>
      <c r="J306" s="278"/>
      <c r="K306" s="278"/>
      <c r="L306" s="278"/>
      <c r="M306" s="278"/>
      <c r="N306" s="278"/>
      <c r="O306" s="278"/>
      <c r="P306" s="278"/>
      <c r="Q306" s="278"/>
    </row>
    <row r="307" customFormat="false" ht="12.75" hidden="false" customHeight="true" outlineLevel="0" collapsed="false">
      <c r="A307" s="260"/>
      <c r="B307" s="260"/>
      <c r="C307" s="260"/>
      <c r="D307" s="302"/>
      <c r="E307" s="302"/>
      <c r="F307" s="278"/>
      <c r="G307" s="278"/>
      <c r="H307" s="278"/>
      <c r="I307" s="278"/>
      <c r="J307" s="278"/>
      <c r="K307" s="278"/>
      <c r="L307" s="278"/>
      <c r="M307" s="278"/>
      <c r="N307" s="278"/>
      <c r="O307" s="278"/>
      <c r="P307" s="278"/>
      <c r="Q307" s="278"/>
    </row>
    <row r="308" customFormat="false" ht="12.75" hidden="false" customHeight="true" outlineLevel="0" collapsed="false">
      <c r="A308" s="260"/>
      <c r="B308" s="260"/>
      <c r="C308" s="260"/>
      <c r="D308" s="302"/>
      <c r="E308" s="302"/>
      <c r="F308" s="278"/>
      <c r="G308" s="278"/>
      <c r="H308" s="278"/>
      <c r="I308" s="278"/>
      <c r="J308" s="278"/>
      <c r="K308" s="278"/>
      <c r="L308" s="278"/>
      <c r="M308" s="278"/>
      <c r="N308" s="278"/>
      <c r="O308" s="278"/>
      <c r="P308" s="278"/>
      <c r="Q308" s="278"/>
    </row>
    <row r="309" customFormat="false" ht="12.75" hidden="false" customHeight="false" outlineLevel="0" collapsed="false">
      <c r="A309" s="260"/>
      <c r="B309" s="260"/>
      <c r="C309" s="260"/>
      <c r="D309" s="260"/>
      <c r="E309" s="260"/>
      <c r="F309" s="260"/>
      <c r="G309" s="260"/>
      <c r="H309" s="260"/>
      <c r="I309" s="260"/>
      <c r="J309" s="260"/>
      <c r="K309" s="260"/>
      <c r="L309" s="260"/>
      <c r="M309" s="260"/>
      <c r="N309" s="260"/>
      <c r="O309" s="260"/>
      <c r="P309" s="260"/>
      <c r="Q309" s="260"/>
    </row>
    <row r="310" customFormat="false" ht="12.75" hidden="false" customHeight="false" outlineLevel="0" collapsed="false">
      <c r="A310" s="260"/>
      <c r="B310" s="260"/>
      <c r="C310" s="260"/>
      <c r="D310" s="260"/>
      <c r="E310" s="260"/>
      <c r="F310" s="260"/>
      <c r="G310" s="260"/>
      <c r="H310" s="260"/>
      <c r="I310" s="260"/>
      <c r="J310" s="260"/>
      <c r="K310" s="260"/>
      <c r="L310" s="260"/>
      <c r="M310" s="260"/>
      <c r="N310" s="260"/>
      <c r="O310" s="260"/>
      <c r="P310" s="260"/>
      <c r="Q310" s="260"/>
    </row>
    <row r="311" customFormat="false" ht="12.75" hidden="false" customHeight="false" outlineLevel="0" collapsed="false">
      <c r="A311" s="260"/>
      <c r="B311" s="260"/>
      <c r="C311" s="260"/>
      <c r="D311" s="260"/>
      <c r="E311" s="260"/>
      <c r="F311" s="260"/>
      <c r="G311" s="260"/>
      <c r="H311" s="260"/>
      <c r="I311" s="260"/>
      <c r="J311" s="260"/>
      <c r="K311" s="260"/>
      <c r="L311" s="260"/>
      <c r="M311" s="260"/>
      <c r="N311" s="260"/>
      <c r="O311" s="260"/>
      <c r="P311" s="260"/>
      <c r="Q311" s="260"/>
    </row>
    <row r="312" customFormat="false" ht="12.75" hidden="false" customHeight="false" outlineLevel="0" collapsed="false">
      <c r="A312" s="260"/>
      <c r="B312" s="260"/>
      <c r="C312" s="260"/>
      <c r="D312" s="260"/>
      <c r="E312" s="260"/>
      <c r="F312" s="260"/>
      <c r="G312" s="260"/>
      <c r="H312" s="260"/>
      <c r="I312" s="260"/>
      <c r="J312" s="260"/>
      <c r="K312" s="260"/>
      <c r="L312" s="260"/>
      <c r="M312" s="260"/>
      <c r="N312" s="260"/>
      <c r="O312" s="260"/>
      <c r="P312" s="260"/>
      <c r="Q312" s="260"/>
    </row>
    <row r="313" customFormat="false" ht="12.75" hidden="false" customHeight="false" outlineLevel="0" collapsed="false">
      <c r="A313" s="260"/>
      <c r="B313" s="260"/>
      <c r="C313" s="260"/>
      <c r="D313" s="260"/>
      <c r="E313" s="260"/>
      <c r="F313" s="260"/>
      <c r="G313" s="260"/>
      <c r="H313" s="260"/>
      <c r="I313" s="260"/>
      <c r="J313" s="260"/>
      <c r="K313" s="260"/>
      <c r="L313" s="260"/>
      <c r="M313" s="260"/>
      <c r="N313" s="260"/>
      <c r="O313" s="260"/>
      <c r="P313" s="260"/>
      <c r="Q313" s="260"/>
    </row>
    <row r="314" customFormat="false" ht="12.75" hidden="false" customHeight="false" outlineLevel="0" collapsed="false">
      <c r="A314" s="300"/>
      <c r="B314" s="300"/>
      <c r="C314" s="300"/>
      <c r="D314" s="300"/>
      <c r="E314" s="300"/>
      <c r="F314" s="300"/>
      <c r="G314" s="300"/>
      <c r="H314" s="300"/>
      <c r="I314" s="300"/>
      <c r="J314" s="300"/>
      <c r="K314" s="300"/>
      <c r="L314" s="300"/>
      <c r="M314" s="300"/>
      <c r="N314" s="300"/>
      <c r="O314" s="300"/>
      <c r="P314" s="300"/>
      <c r="Q314" s="300"/>
    </row>
    <row r="315" customFormat="false" ht="14.25" hidden="false" customHeight="false" outlineLevel="0" collapsed="false">
      <c r="A315" s="258" t="s">
        <v>180</v>
      </c>
      <c r="B315" s="258"/>
      <c r="C315" s="258"/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</row>
    <row r="316" customFormat="false" ht="12.75" hidden="false" customHeight="false" outlineLevel="0" collapsed="false">
      <c r="A316" s="260"/>
      <c r="B316" s="260"/>
      <c r="C316" s="260"/>
      <c r="D316" s="260"/>
      <c r="E316" s="260"/>
      <c r="F316" s="260"/>
      <c r="G316" s="260"/>
      <c r="H316" s="260"/>
      <c r="I316" s="260"/>
      <c r="J316" s="260"/>
      <c r="K316" s="260"/>
      <c r="L316" s="260"/>
      <c r="M316" s="260"/>
      <c r="N316" s="260"/>
      <c r="O316" s="260"/>
      <c r="P316" s="260"/>
      <c r="Q316" s="260"/>
    </row>
    <row r="317" customFormat="false" ht="12.75" hidden="false" customHeight="true" outlineLevel="0" collapsed="false">
      <c r="A317" s="260" t="s">
        <v>191</v>
      </c>
      <c r="B317" s="260"/>
      <c r="C317" s="260"/>
      <c r="D317" s="260"/>
      <c r="E317" s="260"/>
      <c r="F317" s="260"/>
      <c r="G317" s="260"/>
      <c r="H317" s="260"/>
      <c r="I317" s="260"/>
      <c r="J317" s="260"/>
      <c r="K317" s="260"/>
      <c r="L317" s="260"/>
      <c r="M317" s="260"/>
      <c r="N317" s="260"/>
      <c r="O317" s="260"/>
      <c r="P317" s="260"/>
      <c r="Q317" s="260"/>
    </row>
    <row r="318" customFormat="false" ht="12.75" hidden="false" customHeight="false" outlineLevel="0" collapsed="false">
      <c r="A318" s="260"/>
      <c r="B318" s="260"/>
      <c r="C318" s="260"/>
      <c r="D318" s="260"/>
      <c r="E318" s="260"/>
      <c r="F318" s="260"/>
      <c r="G318" s="260"/>
      <c r="H318" s="260"/>
      <c r="I318" s="260"/>
      <c r="J318" s="260"/>
      <c r="K318" s="260"/>
      <c r="L318" s="260"/>
      <c r="M318" s="260"/>
      <c r="N318" s="260"/>
      <c r="O318" s="260"/>
      <c r="P318" s="260"/>
      <c r="Q318" s="260"/>
    </row>
    <row r="319" customFormat="false" ht="12.75" hidden="false" customHeight="true" outlineLevel="0" collapsed="false">
      <c r="A319" s="261" t="s">
        <v>56</v>
      </c>
      <c r="B319" s="262" t="s">
        <v>57</v>
      </c>
      <c r="C319" s="262"/>
      <c r="D319" s="262"/>
      <c r="E319" s="262"/>
      <c r="F319" s="262" t="s">
        <v>85</v>
      </c>
      <c r="G319" s="262"/>
      <c r="H319" s="262"/>
      <c r="I319" s="263" t="s">
        <v>181</v>
      </c>
      <c r="J319" s="263"/>
      <c r="K319" s="263"/>
      <c r="L319" s="263"/>
      <c r="M319" s="263"/>
      <c r="N319" s="263"/>
      <c r="O319" s="263"/>
      <c r="P319" s="263"/>
      <c r="Q319" s="263"/>
    </row>
    <row r="320" customFormat="false" ht="5.25" hidden="false" customHeight="true" outlineLevel="0" collapsed="false">
      <c r="A320" s="261"/>
      <c r="B320" s="262"/>
      <c r="C320" s="262"/>
      <c r="D320" s="262"/>
      <c r="E320" s="262"/>
      <c r="F320" s="262"/>
      <c r="G320" s="262"/>
      <c r="H320" s="262"/>
      <c r="I320" s="263"/>
      <c r="J320" s="263"/>
      <c r="K320" s="263"/>
      <c r="L320" s="263"/>
      <c r="M320" s="263"/>
      <c r="N320" s="263"/>
      <c r="O320" s="263"/>
      <c r="P320" s="263"/>
      <c r="Q320" s="263"/>
    </row>
    <row r="321" customFormat="false" ht="12.75" hidden="false" customHeight="true" outlineLevel="0" collapsed="false">
      <c r="A321" s="261"/>
      <c r="B321" s="262"/>
      <c r="C321" s="262"/>
      <c r="D321" s="262"/>
      <c r="E321" s="262"/>
      <c r="F321" s="262"/>
      <c r="G321" s="262"/>
      <c r="H321" s="262"/>
      <c r="I321" s="263" t="s">
        <v>182</v>
      </c>
      <c r="J321" s="263"/>
      <c r="K321" s="263"/>
      <c r="L321" s="264" t="s">
        <v>183</v>
      </c>
      <c r="M321" s="264"/>
      <c r="N321" s="264"/>
      <c r="O321" s="265" t="s">
        <v>184</v>
      </c>
      <c r="P321" s="265"/>
      <c r="Q321" s="265"/>
    </row>
    <row r="322" customFormat="false" ht="5.25" hidden="false" customHeight="true" outlineLevel="0" collapsed="false">
      <c r="A322" s="261"/>
      <c r="B322" s="262"/>
      <c r="C322" s="262"/>
      <c r="D322" s="262"/>
      <c r="E322" s="262"/>
      <c r="F322" s="262"/>
      <c r="G322" s="262"/>
      <c r="H322" s="262"/>
      <c r="I322" s="263"/>
      <c r="J322" s="263"/>
      <c r="K322" s="263"/>
      <c r="L322" s="264"/>
      <c r="M322" s="264"/>
      <c r="N322" s="264"/>
      <c r="O322" s="265"/>
      <c r="P322" s="265"/>
      <c r="Q322" s="265"/>
    </row>
    <row r="323" customFormat="false" ht="12.75" hidden="false" customHeight="true" outlineLevel="0" collapsed="false">
      <c r="A323" s="261"/>
      <c r="B323" s="262"/>
      <c r="C323" s="262"/>
      <c r="D323" s="262"/>
      <c r="E323" s="262"/>
      <c r="F323" s="262" t="s">
        <v>160</v>
      </c>
      <c r="G323" s="262" t="s">
        <v>162</v>
      </c>
      <c r="H323" s="262" t="s">
        <v>185</v>
      </c>
      <c r="I323" s="262" t="s">
        <v>160</v>
      </c>
      <c r="J323" s="262" t="s">
        <v>162</v>
      </c>
      <c r="K323" s="262" t="s">
        <v>185</v>
      </c>
      <c r="L323" s="262" t="s">
        <v>160</v>
      </c>
      <c r="M323" s="262" t="s">
        <v>162</v>
      </c>
      <c r="N323" s="262" t="s">
        <v>185</v>
      </c>
      <c r="O323" s="262" t="s">
        <v>160</v>
      </c>
      <c r="P323" s="262" t="s">
        <v>162</v>
      </c>
      <c r="Q323" s="266" t="s">
        <v>185</v>
      </c>
    </row>
    <row r="324" customFormat="false" ht="12.75" hidden="false" customHeight="false" outlineLevel="0" collapsed="false">
      <c r="A324" s="261"/>
      <c r="B324" s="262"/>
      <c r="C324" s="262"/>
      <c r="D324" s="262"/>
      <c r="E324" s="262"/>
      <c r="F324" s="262"/>
      <c r="G324" s="262"/>
      <c r="H324" s="262"/>
      <c r="I324" s="262"/>
      <c r="J324" s="262"/>
      <c r="K324" s="262"/>
      <c r="L324" s="262"/>
      <c r="M324" s="262"/>
      <c r="N324" s="262"/>
      <c r="O324" s="262"/>
      <c r="P324" s="262"/>
      <c r="Q324" s="266"/>
    </row>
    <row r="325" customFormat="false" ht="12.75" hidden="false" customHeight="false" outlineLevel="0" collapsed="false">
      <c r="A325" s="261"/>
      <c r="B325" s="262"/>
      <c r="C325" s="262"/>
      <c r="D325" s="262"/>
      <c r="E325" s="262"/>
      <c r="F325" s="262"/>
      <c r="G325" s="262"/>
      <c r="H325" s="262"/>
      <c r="I325" s="262"/>
      <c r="J325" s="262"/>
      <c r="K325" s="262"/>
      <c r="L325" s="262"/>
      <c r="M325" s="262"/>
      <c r="N325" s="262"/>
      <c r="O325" s="262"/>
      <c r="P325" s="262"/>
      <c r="Q325" s="266"/>
    </row>
    <row r="326" customFormat="false" ht="12.75" hidden="false" customHeight="false" outlineLevel="0" collapsed="false">
      <c r="A326" s="261"/>
      <c r="B326" s="262"/>
      <c r="C326" s="262"/>
      <c r="D326" s="262"/>
      <c r="E326" s="262"/>
      <c r="F326" s="262" t="n">
        <v>1</v>
      </c>
      <c r="G326" s="262" t="n">
        <v>2</v>
      </c>
      <c r="H326" s="268" t="n">
        <v>3</v>
      </c>
      <c r="I326" s="262" t="n">
        <v>4</v>
      </c>
      <c r="J326" s="269" t="n">
        <v>5</v>
      </c>
      <c r="K326" s="266" t="n">
        <v>6</v>
      </c>
      <c r="L326" s="270" t="n">
        <v>7</v>
      </c>
      <c r="M326" s="271" t="n">
        <v>8</v>
      </c>
      <c r="N326" s="271" t="n">
        <v>9</v>
      </c>
      <c r="O326" s="271" t="n">
        <v>10</v>
      </c>
      <c r="P326" s="271" t="n">
        <v>11</v>
      </c>
      <c r="Q326" s="272" t="n">
        <v>12</v>
      </c>
    </row>
    <row r="327" customFormat="false" ht="12.75" hidden="false" customHeight="false" outlineLevel="0" collapsed="false">
      <c r="A327" s="260"/>
      <c r="B327" s="260"/>
      <c r="C327" s="260"/>
      <c r="D327" s="260"/>
      <c r="E327" s="273"/>
      <c r="F327" s="274"/>
      <c r="G327" s="260"/>
      <c r="H327" s="260"/>
      <c r="I327" s="260"/>
      <c r="J327" s="260"/>
      <c r="K327" s="260"/>
      <c r="L327" s="260"/>
      <c r="M327" s="260"/>
      <c r="N327" s="260"/>
      <c r="O327" s="260"/>
      <c r="P327" s="260"/>
      <c r="Q327" s="260"/>
    </row>
    <row r="328" customFormat="false" ht="19.5" hidden="false" customHeight="true" outlineLevel="0" collapsed="false">
      <c r="A328" s="275" t="s">
        <v>66</v>
      </c>
      <c r="B328" s="276" t="s">
        <v>67</v>
      </c>
      <c r="C328" s="276"/>
      <c r="D328" s="276"/>
      <c r="E328" s="277"/>
      <c r="F328" s="278" t="n">
        <v>3</v>
      </c>
      <c r="G328" s="278" t="n">
        <v>3</v>
      </c>
      <c r="H328" s="278" t="n">
        <v>0</v>
      </c>
      <c r="I328" s="278" t="n">
        <v>3</v>
      </c>
      <c r="J328" s="278" t="n">
        <v>3</v>
      </c>
      <c r="K328" s="278" t="n">
        <v>0</v>
      </c>
      <c r="L328" s="278" t="s">
        <v>112</v>
      </c>
      <c r="M328" s="278" t="s">
        <v>112</v>
      </c>
      <c r="N328" s="278" t="s">
        <v>112</v>
      </c>
      <c r="O328" s="278" t="s">
        <v>112</v>
      </c>
      <c r="P328" s="278" t="s">
        <v>112</v>
      </c>
      <c r="Q328" s="278" t="s">
        <v>112</v>
      </c>
    </row>
    <row r="329" customFormat="false" ht="19.5" hidden="false" customHeight="true" outlineLevel="0" collapsed="false">
      <c r="A329" s="275" t="s">
        <v>68</v>
      </c>
      <c r="B329" s="279" t="s">
        <v>69</v>
      </c>
      <c r="C329" s="280" t="s">
        <v>70</v>
      </c>
      <c r="D329" s="276" t="s">
        <v>71</v>
      </c>
      <c r="E329" s="277"/>
      <c r="F329" s="278" t="n">
        <v>80</v>
      </c>
      <c r="G329" s="278" t="n">
        <v>137</v>
      </c>
      <c r="H329" s="278" t="n">
        <v>24</v>
      </c>
      <c r="I329" s="278" t="n">
        <v>76</v>
      </c>
      <c r="J329" s="278" t="n">
        <v>127</v>
      </c>
      <c r="K329" s="278" t="n">
        <v>18</v>
      </c>
      <c r="L329" s="278" t="n">
        <v>4</v>
      </c>
      <c r="M329" s="278" t="n">
        <v>10</v>
      </c>
      <c r="N329" s="278" t="n">
        <v>6</v>
      </c>
      <c r="O329" s="278" t="s">
        <v>112</v>
      </c>
      <c r="P329" s="278" t="s">
        <v>112</v>
      </c>
      <c r="Q329" s="278" t="s">
        <v>112</v>
      </c>
    </row>
    <row r="330" customFormat="false" ht="19.5" hidden="false" customHeight="true" outlineLevel="0" collapsed="false">
      <c r="A330" s="275" t="s">
        <v>72</v>
      </c>
      <c r="B330" s="279" t="s">
        <v>71</v>
      </c>
      <c r="C330" s="280" t="s">
        <v>70</v>
      </c>
      <c r="D330" s="276" t="s">
        <v>73</v>
      </c>
      <c r="E330" s="277"/>
      <c r="F330" s="278" t="n">
        <v>57</v>
      </c>
      <c r="G330" s="278" t="n">
        <v>279</v>
      </c>
      <c r="H330" s="278" t="n">
        <v>17</v>
      </c>
      <c r="I330" s="278" t="n">
        <v>57</v>
      </c>
      <c r="J330" s="278" t="n">
        <v>279</v>
      </c>
      <c r="K330" s="278" t="n">
        <v>17</v>
      </c>
      <c r="L330" s="278" t="s">
        <v>112</v>
      </c>
      <c r="M330" s="278" t="s">
        <v>112</v>
      </c>
      <c r="N330" s="278" t="s">
        <v>112</v>
      </c>
      <c r="O330" s="278" t="s">
        <v>112</v>
      </c>
      <c r="P330" s="278" t="s">
        <v>112</v>
      </c>
      <c r="Q330" s="278" t="s">
        <v>112</v>
      </c>
    </row>
    <row r="331" customFormat="false" ht="19.5" hidden="false" customHeight="true" outlineLevel="0" collapsed="false">
      <c r="A331" s="275" t="s">
        <v>74</v>
      </c>
      <c r="B331" s="279" t="s">
        <v>73</v>
      </c>
      <c r="C331" s="280" t="s">
        <v>70</v>
      </c>
      <c r="D331" s="276" t="s">
        <v>75</v>
      </c>
      <c r="E331" s="277"/>
      <c r="F331" s="278" t="n">
        <v>61</v>
      </c>
      <c r="G331" s="278" t="n">
        <v>583</v>
      </c>
      <c r="H331" s="278" t="n">
        <v>100</v>
      </c>
      <c r="I331" s="278" t="n">
        <v>50</v>
      </c>
      <c r="J331" s="278" t="n">
        <v>437</v>
      </c>
      <c r="K331" s="278" t="n">
        <v>11</v>
      </c>
      <c r="L331" s="278" t="n">
        <v>7</v>
      </c>
      <c r="M331" s="278" t="n">
        <v>72</v>
      </c>
      <c r="N331" s="278" t="n">
        <v>15</v>
      </c>
      <c r="O331" s="278" t="s">
        <v>112</v>
      </c>
      <c r="P331" s="278" t="s">
        <v>112</v>
      </c>
      <c r="Q331" s="278" t="s">
        <v>112</v>
      </c>
    </row>
    <row r="332" customFormat="false" ht="19.5" hidden="false" customHeight="true" outlineLevel="0" collapsed="false">
      <c r="A332" s="275" t="s">
        <v>76</v>
      </c>
      <c r="B332" s="279" t="s">
        <v>75</v>
      </c>
      <c r="C332" s="280" t="s">
        <v>70</v>
      </c>
      <c r="D332" s="276" t="s">
        <v>77</v>
      </c>
      <c r="E332" s="277"/>
      <c r="F332" s="278" t="n">
        <v>36</v>
      </c>
      <c r="G332" s="278" t="n">
        <v>655</v>
      </c>
      <c r="H332" s="278" t="n">
        <v>69</v>
      </c>
      <c r="I332" s="278" t="n">
        <v>29</v>
      </c>
      <c r="J332" s="278" t="n">
        <v>500</v>
      </c>
      <c r="K332" s="278" t="n">
        <v>7</v>
      </c>
      <c r="L332" s="278" t="n">
        <v>4</v>
      </c>
      <c r="M332" s="278" t="n">
        <v>83</v>
      </c>
      <c r="N332" s="278" t="n">
        <v>11</v>
      </c>
      <c r="O332" s="292" t="s">
        <v>111</v>
      </c>
      <c r="P332" s="292" t="s">
        <v>111</v>
      </c>
      <c r="Q332" s="292" t="s">
        <v>111</v>
      </c>
    </row>
    <row r="333" customFormat="false" ht="19.5" hidden="false" customHeight="true" outlineLevel="0" collapsed="false">
      <c r="A333" s="275" t="s">
        <v>78</v>
      </c>
      <c r="B333" s="279" t="s">
        <v>77</v>
      </c>
      <c r="C333" s="280" t="s">
        <v>70</v>
      </c>
      <c r="D333" s="276" t="s">
        <v>79</v>
      </c>
      <c r="E333" s="277"/>
      <c r="F333" s="278" t="n">
        <v>34</v>
      </c>
      <c r="G333" s="278" t="n">
        <v>987</v>
      </c>
      <c r="H333" s="278" t="n">
        <v>29</v>
      </c>
      <c r="I333" s="278" t="n">
        <v>24</v>
      </c>
      <c r="J333" s="278" t="n">
        <v>664</v>
      </c>
      <c r="K333" s="278" t="n">
        <v>7</v>
      </c>
      <c r="L333" s="278" t="n">
        <v>10</v>
      </c>
      <c r="M333" s="278" t="n">
        <v>323</v>
      </c>
      <c r="N333" s="278" t="n">
        <v>22</v>
      </c>
      <c r="O333" s="278" t="s">
        <v>112</v>
      </c>
      <c r="P333" s="278" t="s">
        <v>112</v>
      </c>
      <c r="Q333" s="278" t="s">
        <v>112</v>
      </c>
    </row>
    <row r="334" customFormat="false" ht="19.5" hidden="false" customHeight="true" outlineLevel="0" collapsed="false">
      <c r="A334" s="275" t="s">
        <v>80</v>
      </c>
      <c r="B334" s="279" t="s">
        <v>79</v>
      </c>
      <c r="C334" s="280" t="s">
        <v>70</v>
      </c>
      <c r="D334" s="276" t="s">
        <v>81</v>
      </c>
      <c r="E334" s="277"/>
      <c r="F334" s="278" t="n">
        <v>46</v>
      </c>
      <c r="G334" s="278" t="n">
        <v>2533</v>
      </c>
      <c r="H334" s="278" t="n">
        <v>130</v>
      </c>
      <c r="I334" s="278" t="n">
        <v>25</v>
      </c>
      <c r="J334" s="278" t="n">
        <v>1371</v>
      </c>
      <c r="K334" s="278" t="n">
        <v>11</v>
      </c>
      <c r="L334" s="278" t="n">
        <v>14</v>
      </c>
      <c r="M334" s="278" t="n">
        <v>720</v>
      </c>
      <c r="N334" s="278" t="n">
        <v>28</v>
      </c>
      <c r="O334" s="292" t="s">
        <v>111</v>
      </c>
      <c r="P334" s="292" t="s">
        <v>111</v>
      </c>
      <c r="Q334" s="292" t="s">
        <v>111</v>
      </c>
    </row>
    <row r="335" customFormat="false" ht="19.5" hidden="false" customHeight="true" outlineLevel="0" collapsed="false">
      <c r="A335" s="275" t="s">
        <v>82</v>
      </c>
      <c r="B335" s="276" t="s">
        <v>83</v>
      </c>
      <c r="C335" s="276"/>
      <c r="D335" s="276"/>
      <c r="E335" s="277"/>
      <c r="F335" s="278" t="n">
        <v>228</v>
      </c>
      <c r="G335" s="278" t="n">
        <v>169243</v>
      </c>
      <c r="H335" s="278" t="n">
        <v>15513</v>
      </c>
      <c r="I335" s="278" t="n">
        <v>55</v>
      </c>
      <c r="J335" s="278" t="n">
        <v>14282</v>
      </c>
      <c r="K335" s="278" t="n">
        <v>15</v>
      </c>
      <c r="L335" s="278" t="n">
        <v>33</v>
      </c>
      <c r="M335" s="278" t="n">
        <v>13334</v>
      </c>
      <c r="N335" s="278" t="n">
        <v>75</v>
      </c>
      <c r="O335" s="278" t="n">
        <v>4</v>
      </c>
      <c r="P335" s="278" t="n">
        <v>1501</v>
      </c>
      <c r="Q335" s="278" t="n">
        <v>29</v>
      </c>
    </row>
    <row r="336" customFormat="false" ht="19.5" hidden="false" customHeight="true" outlineLevel="0" collapsed="false">
      <c r="A336" s="275" t="s">
        <v>84</v>
      </c>
      <c r="B336" s="276" t="s">
        <v>85</v>
      </c>
      <c r="C336" s="276"/>
      <c r="D336" s="276"/>
      <c r="E336" s="281"/>
      <c r="F336" s="278" t="n">
        <v>545</v>
      </c>
      <c r="G336" s="278" t="n">
        <v>174420</v>
      </c>
      <c r="H336" s="278" t="n">
        <v>15883</v>
      </c>
      <c r="I336" s="278" t="n">
        <v>319</v>
      </c>
      <c r="J336" s="278" t="n">
        <v>17663</v>
      </c>
      <c r="K336" s="278" t="n">
        <v>86</v>
      </c>
      <c r="L336" s="278" t="n">
        <v>72</v>
      </c>
      <c r="M336" s="278" t="n">
        <v>14542</v>
      </c>
      <c r="N336" s="278" t="n">
        <v>157</v>
      </c>
      <c r="O336" s="278" t="n">
        <v>9</v>
      </c>
      <c r="P336" s="278" t="n">
        <v>1724</v>
      </c>
      <c r="Q336" s="278" t="n">
        <v>64</v>
      </c>
    </row>
    <row r="337" customFormat="false" ht="19.5" hidden="false" customHeight="true" outlineLevel="0" collapsed="false">
      <c r="A337" s="282"/>
      <c r="B337" s="282"/>
      <c r="C337" s="282"/>
      <c r="D337" s="283"/>
      <c r="E337" s="284"/>
      <c r="F337" s="278"/>
      <c r="G337" s="278"/>
      <c r="H337" s="278"/>
      <c r="I337" s="278"/>
      <c r="J337" s="278"/>
      <c r="K337" s="278"/>
      <c r="L337" s="278"/>
      <c r="M337" s="278"/>
      <c r="N337" s="278"/>
      <c r="O337" s="278"/>
      <c r="P337" s="278"/>
      <c r="Q337" s="278"/>
    </row>
    <row r="338" customFormat="false" ht="19.5" hidden="false" customHeight="true" outlineLevel="0" collapsed="false">
      <c r="A338" s="282"/>
      <c r="B338" s="285" t="s">
        <v>86</v>
      </c>
      <c r="C338" s="285"/>
      <c r="D338" s="285"/>
      <c r="E338" s="281"/>
      <c r="F338" s="278"/>
      <c r="G338" s="278"/>
      <c r="H338" s="278"/>
      <c r="I338" s="278"/>
      <c r="J338" s="278"/>
      <c r="K338" s="278"/>
      <c r="L338" s="278"/>
      <c r="M338" s="278"/>
      <c r="N338" s="278"/>
      <c r="O338" s="278"/>
      <c r="P338" s="278"/>
      <c r="Q338" s="278"/>
    </row>
    <row r="339" customFormat="false" ht="19.5" hidden="false" customHeight="true" outlineLevel="0" collapsed="false">
      <c r="A339" s="286" t="n">
        <v>10</v>
      </c>
      <c r="B339" s="280" t="n">
        <v>100</v>
      </c>
      <c r="C339" s="280" t="s">
        <v>70</v>
      </c>
      <c r="D339" s="276" t="s">
        <v>87</v>
      </c>
      <c r="E339" s="277"/>
      <c r="F339" s="278" t="n">
        <v>44</v>
      </c>
      <c r="G339" s="278" t="n">
        <v>5181</v>
      </c>
      <c r="H339" s="278" t="n">
        <v>757</v>
      </c>
      <c r="I339" s="278" t="n">
        <v>18</v>
      </c>
      <c r="J339" s="278" t="n">
        <v>2058</v>
      </c>
      <c r="K339" s="278" t="n">
        <v>6</v>
      </c>
      <c r="L339" s="278" t="n">
        <v>13</v>
      </c>
      <c r="M339" s="278" t="n">
        <v>1451</v>
      </c>
      <c r="N339" s="278" t="n">
        <v>33</v>
      </c>
      <c r="O339" s="292" t="s">
        <v>111</v>
      </c>
      <c r="P339" s="292" t="s">
        <v>111</v>
      </c>
      <c r="Q339" s="292" t="s">
        <v>111</v>
      </c>
    </row>
    <row r="340" customFormat="false" ht="19.5" hidden="false" customHeight="true" outlineLevel="0" collapsed="false">
      <c r="A340" s="286" t="n">
        <v>11</v>
      </c>
      <c r="B340" s="280" t="n">
        <v>200</v>
      </c>
      <c r="C340" s="280" t="s">
        <v>70</v>
      </c>
      <c r="D340" s="276" t="s">
        <v>89</v>
      </c>
      <c r="E340" s="277"/>
      <c r="F340" s="278" t="n">
        <v>67</v>
      </c>
      <c r="G340" s="278" t="n">
        <v>19885</v>
      </c>
      <c r="H340" s="278" t="n">
        <v>725</v>
      </c>
      <c r="I340" s="278" t="n">
        <v>32</v>
      </c>
      <c r="J340" s="278" t="n">
        <v>9129</v>
      </c>
      <c r="K340" s="278" t="n">
        <v>9</v>
      </c>
      <c r="L340" s="278" t="n">
        <v>15</v>
      </c>
      <c r="M340" s="278" t="n">
        <v>3784</v>
      </c>
      <c r="N340" s="278" t="n">
        <v>32</v>
      </c>
      <c r="O340" s="292" t="s">
        <v>111</v>
      </c>
      <c r="P340" s="292" t="s">
        <v>111</v>
      </c>
      <c r="Q340" s="292" t="s">
        <v>111</v>
      </c>
    </row>
    <row r="341" customFormat="false" ht="19.5" hidden="false" customHeight="true" outlineLevel="0" collapsed="false">
      <c r="A341" s="286" t="n">
        <v>12</v>
      </c>
      <c r="B341" s="280" t="n">
        <v>500</v>
      </c>
      <c r="C341" s="280" t="s">
        <v>70</v>
      </c>
      <c r="D341" s="276" t="s">
        <v>91</v>
      </c>
      <c r="E341" s="277"/>
      <c r="F341" s="278" t="n">
        <v>43</v>
      </c>
      <c r="G341" s="278" t="n">
        <v>27007</v>
      </c>
      <c r="H341" s="278" t="n">
        <v>3553</v>
      </c>
      <c r="I341" s="292" t="s">
        <v>111</v>
      </c>
      <c r="J341" s="292" t="s">
        <v>111</v>
      </c>
      <c r="K341" s="292" t="s">
        <v>111</v>
      </c>
      <c r="L341" s="278" t="s">
        <v>112</v>
      </c>
      <c r="M341" s="278" t="s">
        <v>112</v>
      </c>
      <c r="N341" s="278" t="s">
        <v>112</v>
      </c>
      <c r="O341" s="292" t="s">
        <v>111</v>
      </c>
      <c r="P341" s="292" t="s">
        <v>111</v>
      </c>
      <c r="Q341" s="292" t="s">
        <v>111</v>
      </c>
    </row>
    <row r="342" customFormat="false" ht="12.75" hidden="false" customHeight="false" outlineLevel="0" collapsed="false">
      <c r="A342" s="260"/>
      <c r="B342" s="260"/>
      <c r="C342" s="260"/>
      <c r="D342" s="260"/>
      <c r="E342" s="260"/>
      <c r="F342" s="260"/>
      <c r="G342" s="260"/>
      <c r="H342" s="260"/>
      <c r="I342" s="260"/>
      <c r="J342" s="260"/>
      <c r="K342" s="260"/>
      <c r="L342" s="260"/>
      <c r="M342" s="260"/>
      <c r="N342" s="260"/>
      <c r="O342" s="260"/>
      <c r="P342" s="260"/>
      <c r="Q342" s="260"/>
    </row>
    <row r="343" customFormat="false" ht="12.75" hidden="false" customHeight="true" outlineLevel="0" collapsed="false">
      <c r="A343" s="260"/>
      <c r="B343" s="260"/>
      <c r="C343" s="260"/>
      <c r="D343" s="260"/>
      <c r="E343" s="260"/>
      <c r="F343" s="260"/>
      <c r="G343" s="260"/>
      <c r="H343" s="260"/>
      <c r="I343" s="260"/>
      <c r="J343" s="260"/>
      <c r="K343" s="260"/>
      <c r="L343" s="260"/>
      <c r="M343" s="260"/>
      <c r="N343" s="260"/>
      <c r="O343" s="260"/>
      <c r="P343" s="260"/>
      <c r="Q343" s="260"/>
    </row>
    <row r="344" customFormat="false" ht="12.75" hidden="false" customHeight="false" outlineLevel="0" collapsed="false">
      <c r="A344" s="260"/>
      <c r="B344" s="260"/>
      <c r="C344" s="260"/>
      <c r="D344" s="260"/>
      <c r="E344" s="260"/>
      <c r="F344" s="260"/>
      <c r="G344" s="260"/>
      <c r="H344" s="260"/>
      <c r="I344" s="260"/>
      <c r="J344" s="260"/>
      <c r="K344" s="260"/>
      <c r="L344" s="260"/>
      <c r="M344" s="260"/>
      <c r="N344" s="260"/>
      <c r="O344" s="260"/>
      <c r="P344" s="260"/>
      <c r="Q344" s="260"/>
    </row>
    <row r="345" customFormat="false" ht="12.75" hidden="false" customHeight="true" outlineLevel="0" collapsed="false">
      <c r="A345" s="261" t="s">
        <v>56</v>
      </c>
      <c r="B345" s="262" t="s">
        <v>57</v>
      </c>
      <c r="C345" s="262"/>
      <c r="D345" s="262"/>
      <c r="E345" s="262"/>
      <c r="F345" s="263" t="s">
        <v>181</v>
      </c>
      <c r="G345" s="263"/>
      <c r="H345" s="263"/>
      <c r="I345" s="263"/>
      <c r="J345" s="263"/>
      <c r="K345" s="263"/>
      <c r="L345" s="263"/>
      <c r="M345" s="263"/>
      <c r="N345" s="263"/>
      <c r="O345" s="263"/>
      <c r="P345" s="263"/>
      <c r="Q345" s="263"/>
    </row>
    <row r="346" customFormat="false" ht="5.25" hidden="false" customHeight="true" outlineLevel="0" collapsed="false">
      <c r="A346" s="261"/>
      <c r="B346" s="262"/>
      <c r="C346" s="262"/>
      <c r="D346" s="262"/>
      <c r="E346" s="262"/>
      <c r="F346" s="263"/>
      <c r="G346" s="263"/>
      <c r="H346" s="263"/>
      <c r="I346" s="263"/>
      <c r="J346" s="263"/>
      <c r="K346" s="263"/>
      <c r="L346" s="263"/>
      <c r="M346" s="263"/>
      <c r="N346" s="263"/>
      <c r="O346" s="263"/>
      <c r="P346" s="263"/>
      <c r="Q346" s="263"/>
    </row>
    <row r="347" customFormat="false" ht="12.75" hidden="false" customHeight="true" outlineLevel="0" collapsed="false">
      <c r="A347" s="261"/>
      <c r="B347" s="262"/>
      <c r="C347" s="262"/>
      <c r="D347" s="262"/>
      <c r="E347" s="262"/>
      <c r="F347" s="288" t="s">
        <v>186</v>
      </c>
      <c r="G347" s="288"/>
      <c r="H347" s="288"/>
      <c r="I347" s="289" t="s">
        <v>187</v>
      </c>
      <c r="J347" s="289"/>
      <c r="K347" s="289"/>
      <c r="L347" s="288" t="s">
        <v>188</v>
      </c>
      <c r="M347" s="288"/>
      <c r="N347" s="288"/>
      <c r="O347" s="290" t="s">
        <v>189</v>
      </c>
      <c r="P347" s="290"/>
      <c r="Q347" s="290"/>
    </row>
    <row r="348" customFormat="false" ht="5.25" hidden="false" customHeight="true" outlineLevel="0" collapsed="false">
      <c r="A348" s="261"/>
      <c r="B348" s="262"/>
      <c r="C348" s="262"/>
      <c r="D348" s="262"/>
      <c r="E348" s="262"/>
      <c r="F348" s="288"/>
      <c r="G348" s="288"/>
      <c r="H348" s="288"/>
      <c r="I348" s="289"/>
      <c r="J348" s="289"/>
      <c r="K348" s="289"/>
      <c r="L348" s="288"/>
      <c r="M348" s="288"/>
      <c r="N348" s="288"/>
      <c r="O348" s="290"/>
      <c r="P348" s="290"/>
      <c r="Q348" s="290"/>
    </row>
    <row r="349" customFormat="false" ht="12.75" hidden="false" customHeight="true" outlineLevel="0" collapsed="false">
      <c r="A349" s="261"/>
      <c r="B349" s="262"/>
      <c r="C349" s="262"/>
      <c r="D349" s="262"/>
      <c r="E349" s="262"/>
      <c r="F349" s="262" t="s">
        <v>160</v>
      </c>
      <c r="G349" s="262" t="s">
        <v>162</v>
      </c>
      <c r="H349" s="262" t="s">
        <v>185</v>
      </c>
      <c r="I349" s="262" t="s">
        <v>160</v>
      </c>
      <c r="J349" s="262" t="s">
        <v>162</v>
      </c>
      <c r="K349" s="262" t="s">
        <v>185</v>
      </c>
      <c r="L349" s="262" t="s">
        <v>160</v>
      </c>
      <c r="M349" s="262" t="s">
        <v>162</v>
      </c>
      <c r="N349" s="262" t="s">
        <v>185</v>
      </c>
      <c r="O349" s="262" t="s">
        <v>160</v>
      </c>
      <c r="P349" s="262" t="s">
        <v>162</v>
      </c>
      <c r="Q349" s="266" t="s">
        <v>185</v>
      </c>
    </row>
    <row r="350" customFormat="false" ht="12.75" hidden="false" customHeight="false" outlineLevel="0" collapsed="false">
      <c r="A350" s="261"/>
      <c r="B350" s="262"/>
      <c r="C350" s="262"/>
      <c r="D350" s="262"/>
      <c r="E350" s="262"/>
      <c r="F350" s="262"/>
      <c r="G350" s="262"/>
      <c r="H350" s="262"/>
      <c r="I350" s="262"/>
      <c r="J350" s="262"/>
      <c r="K350" s="262"/>
      <c r="L350" s="262"/>
      <c r="M350" s="262"/>
      <c r="N350" s="262"/>
      <c r="O350" s="262"/>
      <c r="P350" s="262"/>
      <c r="Q350" s="266"/>
    </row>
    <row r="351" customFormat="false" ht="12.75" hidden="false" customHeight="false" outlineLevel="0" collapsed="false">
      <c r="A351" s="261"/>
      <c r="B351" s="262"/>
      <c r="C351" s="262"/>
      <c r="D351" s="262"/>
      <c r="E351" s="262"/>
      <c r="F351" s="262"/>
      <c r="G351" s="262"/>
      <c r="H351" s="262"/>
      <c r="I351" s="262"/>
      <c r="J351" s="262"/>
      <c r="K351" s="262"/>
      <c r="L351" s="262"/>
      <c r="M351" s="262"/>
      <c r="N351" s="262"/>
      <c r="O351" s="262"/>
      <c r="P351" s="262"/>
      <c r="Q351" s="266"/>
    </row>
    <row r="352" customFormat="false" ht="12.75" hidden="false" customHeight="false" outlineLevel="0" collapsed="false">
      <c r="A352" s="261"/>
      <c r="B352" s="262"/>
      <c r="C352" s="262"/>
      <c r="D352" s="262"/>
      <c r="E352" s="262"/>
      <c r="F352" s="262" t="n">
        <v>13</v>
      </c>
      <c r="G352" s="262" t="n">
        <v>14</v>
      </c>
      <c r="H352" s="268" t="n">
        <v>15</v>
      </c>
      <c r="I352" s="262" t="n">
        <v>16</v>
      </c>
      <c r="J352" s="269" t="n">
        <v>17</v>
      </c>
      <c r="K352" s="266" t="n">
        <v>18</v>
      </c>
      <c r="L352" s="270" t="n">
        <v>19</v>
      </c>
      <c r="M352" s="271" t="n">
        <v>20</v>
      </c>
      <c r="N352" s="271" t="n">
        <v>21</v>
      </c>
      <c r="O352" s="271" t="n">
        <v>22</v>
      </c>
      <c r="P352" s="271" t="n">
        <v>23</v>
      </c>
      <c r="Q352" s="272" t="n">
        <v>24</v>
      </c>
    </row>
    <row r="353" customFormat="false" ht="12.75" hidden="false" customHeight="false" outlineLevel="0" collapsed="false">
      <c r="A353" s="260"/>
      <c r="B353" s="260"/>
      <c r="C353" s="260"/>
      <c r="D353" s="274"/>
      <c r="E353" s="273"/>
      <c r="F353" s="260"/>
      <c r="G353" s="260"/>
      <c r="H353" s="260"/>
      <c r="I353" s="260"/>
      <c r="J353" s="260"/>
      <c r="K353" s="260"/>
      <c r="L353" s="260"/>
      <c r="M353" s="260"/>
      <c r="N353" s="260"/>
      <c r="O353" s="260"/>
      <c r="P353" s="260"/>
      <c r="Q353" s="260"/>
    </row>
    <row r="354" customFormat="false" ht="19.5" hidden="false" customHeight="true" outlineLevel="0" collapsed="false">
      <c r="A354" s="275" t="s">
        <v>84</v>
      </c>
      <c r="B354" s="276" t="s">
        <v>85</v>
      </c>
      <c r="C354" s="276"/>
      <c r="D354" s="276"/>
      <c r="E354" s="281"/>
      <c r="F354" s="278" t="n">
        <v>21</v>
      </c>
      <c r="G354" s="278" t="n">
        <v>8665</v>
      </c>
      <c r="H354" s="278" t="n">
        <v>312</v>
      </c>
      <c r="I354" s="278" t="n">
        <v>14</v>
      </c>
      <c r="J354" s="278" t="n">
        <v>8827</v>
      </c>
      <c r="K354" s="278" t="n">
        <v>349</v>
      </c>
      <c r="L354" s="278" t="n">
        <v>19</v>
      </c>
      <c r="M354" s="278" t="n">
        <v>10873</v>
      </c>
      <c r="N354" s="278" t="n">
        <v>723</v>
      </c>
      <c r="O354" s="278" t="n">
        <v>91</v>
      </c>
      <c r="P354" s="278" t="n">
        <v>112126</v>
      </c>
      <c r="Q354" s="278" t="n">
        <v>14192</v>
      </c>
    </row>
    <row r="355" customFormat="false" ht="19.5" hidden="false" customHeight="true" outlineLevel="0" collapsed="false">
      <c r="A355" s="260"/>
      <c r="B355" s="282"/>
      <c r="C355" s="282"/>
      <c r="D355" s="283"/>
      <c r="E355" s="284"/>
      <c r="F355" s="278"/>
      <c r="G355" s="278"/>
      <c r="H355" s="278"/>
      <c r="I355" s="278"/>
      <c r="J355" s="278"/>
      <c r="K355" s="278"/>
      <c r="L355" s="278"/>
      <c r="M355" s="278"/>
      <c r="N355" s="278"/>
      <c r="O355" s="278"/>
      <c r="P355" s="278"/>
      <c r="Q355" s="278"/>
    </row>
    <row r="356" customFormat="false" ht="19.5" hidden="false" customHeight="true" outlineLevel="0" collapsed="false">
      <c r="A356" s="260"/>
      <c r="B356" s="285" t="s">
        <v>86</v>
      </c>
      <c r="C356" s="285"/>
      <c r="D356" s="285"/>
      <c r="E356" s="281"/>
      <c r="F356" s="278"/>
      <c r="G356" s="278"/>
      <c r="H356" s="278"/>
      <c r="I356" s="278"/>
      <c r="J356" s="278"/>
      <c r="K356" s="278"/>
      <c r="L356" s="278"/>
      <c r="M356" s="278"/>
      <c r="N356" s="278"/>
      <c r="O356" s="278"/>
      <c r="P356" s="278"/>
      <c r="Q356" s="278"/>
    </row>
    <row r="357" customFormat="false" ht="19.5" hidden="false" customHeight="true" outlineLevel="0" collapsed="false">
      <c r="A357" s="286" t="n">
        <v>11</v>
      </c>
      <c r="B357" s="280" t="n">
        <v>200</v>
      </c>
      <c r="C357" s="280" t="s">
        <v>70</v>
      </c>
      <c r="D357" s="276" t="s">
        <v>89</v>
      </c>
      <c r="E357" s="304"/>
      <c r="F357" s="305" t="s">
        <v>111</v>
      </c>
      <c r="G357" s="292" t="s">
        <v>111</v>
      </c>
      <c r="H357" s="292" t="s">
        <v>111</v>
      </c>
      <c r="I357" s="278" t="n">
        <v>5</v>
      </c>
      <c r="J357" s="278" t="n">
        <v>1622</v>
      </c>
      <c r="K357" s="278" t="n">
        <v>127</v>
      </c>
      <c r="L357" s="278" t="n">
        <v>6</v>
      </c>
      <c r="M357" s="278" t="n">
        <v>2481</v>
      </c>
      <c r="N357" s="278" t="n">
        <v>215</v>
      </c>
      <c r="O357" s="278" t="n">
        <v>4</v>
      </c>
      <c r="P357" s="278" t="n">
        <v>1361</v>
      </c>
      <c r="Q357" s="278" t="n">
        <v>278</v>
      </c>
    </row>
    <row r="358" customFormat="false" ht="19.5" hidden="false" customHeight="true" outlineLevel="0" collapsed="false">
      <c r="A358" s="286" t="n">
        <v>12</v>
      </c>
      <c r="B358" s="280" t="n">
        <v>500</v>
      </c>
      <c r="C358" s="280" t="s">
        <v>70</v>
      </c>
      <c r="D358" s="276" t="s">
        <v>91</v>
      </c>
      <c r="E358" s="260"/>
      <c r="F358" s="306" t="n">
        <v>6</v>
      </c>
      <c r="G358" s="278" t="n">
        <v>3761</v>
      </c>
      <c r="H358" s="278" t="n">
        <v>87</v>
      </c>
      <c r="I358" s="278" t="n">
        <v>5</v>
      </c>
      <c r="J358" s="278" t="n">
        <v>3984</v>
      </c>
      <c r="K358" s="278" t="n">
        <v>128</v>
      </c>
      <c r="L358" s="278" t="n">
        <v>6</v>
      </c>
      <c r="M358" s="278" t="n">
        <v>3092</v>
      </c>
      <c r="N358" s="278" t="n">
        <v>235</v>
      </c>
      <c r="O358" s="278" t="n">
        <v>21</v>
      </c>
      <c r="P358" s="278" t="n">
        <v>13736</v>
      </c>
      <c r="Q358" s="278" t="n">
        <v>3094</v>
      </c>
    </row>
    <row r="359" customFormat="false" ht="12.75" hidden="false" customHeight="false" outlineLevel="0" collapsed="false">
      <c r="A359" s="260"/>
      <c r="B359" s="260"/>
      <c r="C359" s="260"/>
      <c r="D359" s="260"/>
      <c r="E359" s="260"/>
      <c r="F359" s="260"/>
      <c r="G359" s="260"/>
      <c r="H359" s="260"/>
      <c r="I359" s="260"/>
      <c r="J359" s="260"/>
      <c r="K359" s="260"/>
      <c r="L359" s="260"/>
      <c r="M359" s="260"/>
      <c r="N359" s="260"/>
      <c r="O359" s="260"/>
      <c r="P359" s="260"/>
      <c r="Q359" s="260"/>
    </row>
    <row r="360" customFormat="false" ht="12.75" hidden="false" customHeight="false" outlineLevel="0" collapsed="false">
      <c r="A360" s="260"/>
      <c r="B360" s="260"/>
      <c r="C360" s="260"/>
      <c r="D360" s="260"/>
      <c r="E360" s="260"/>
      <c r="F360" s="260"/>
      <c r="G360" s="260"/>
      <c r="H360" s="260"/>
      <c r="I360" s="260"/>
      <c r="J360" s="260"/>
      <c r="K360" s="260"/>
      <c r="L360" s="260"/>
      <c r="M360" s="260"/>
      <c r="N360" s="260"/>
      <c r="O360" s="260"/>
      <c r="P360" s="260"/>
      <c r="Q360" s="260"/>
    </row>
    <row r="361" customFormat="false" ht="12.75" hidden="false" customHeight="false" outlineLevel="0" collapsed="false">
      <c r="A361" s="260"/>
      <c r="B361" s="260"/>
      <c r="C361" s="260"/>
      <c r="D361" s="260"/>
      <c r="E361" s="260"/>
      <c r="F361" s="260"/>
      <c r="G361" s="260"/>
      <c r="H361" s="260"/>
      <c r="I361" s="260"/>
      <c r="J361" s="260"/>
      <c r="K361" s="260"/>
      <c r="L361" s="260"/>
      <c r="M361" s="260"/>
      <c r="N361" s="260"/>
      <c r="O361" s="260"/>
      <c r="P361" s="260"/>
      <c r="Q361" s="260"/>
    </row>
    <row r="362" customFormat="false" ht="12.75" hidden="false" customHeight="false" outlineLevel="0" collapsed="false">
      <c r="A362" s="260"/>
      <c r="B362" s="260"/>
      <c r="C362" s="260"/>
      <c r="D362" s="260"/>
      <c r="E362" s="260"/>
      <c r="F362" s="260"/>
      <c r="G362" s="260"/>
      <c r="H362" s="260"/>
      <c r="I362" s="260"/>
      <c r="J362" s="260"/>
      <c r="K362" s="260"/>
      <c r="L362" s="260"/>
      <c r="M362" s="260"/>
      <c r="N362" s="260"/>
      <c r="O362" s="260"/>
      <c r="P362" s="260"/>
      <c r="Q362" s="260"/>
    </row>
    <row r="363" customFormat="false" ht="12.75" hidden="false" customHeight="false" outlineLevel="0" collapsed="false">
      <c r="A363" s="260"/>
      <c r="B363" s="260"/>
      <c r="C363" s="260"/>
      <c r="D363" s="260"/>
      <c r="E363" s="260"/>
      <c r="F363" s="260"/>
      <c r="G363" s="260"/>
      <c r="H363" s="260"/>
      <c r="I363" s="260"/>
      <c r="J363" s="260"/>
      <c r="K363" s="260"/>
      <c r="L363" s="260"/>
      <c r="M363" s="260"/>
      <c r="N363" s="260"/>
      <c r="O363" s="260"/>
      <c r="P363" s="260"/>
      <c r="Q363" s="260"/>
    </row>
    <row r="364" customFormat="false" ht="12.75" hidden="false" customHeight="false" outlineLevel="0" collapsed="false">
      <c r="A364" s="260"/>
      <c r="B364" s="260"/>
      <c r="C364" s="260"/>
      <c r="D364" s="260"/>
      <c r="E364" s="260"/>
      <c r="F364" s="260"/>
      <c r="G364" s="260"/>
      <c r="H364" s="260"/>
      <c r="I364" s="260"/>
      <c r="J364" s="260"/>
      <c r="K364" s="260"/>
      <c r="L364" s="260"/>
      <c r="M364" s="260"/>
      <c r="N364" s="260"/>
      <c r="O364" s="260"/>
      <c r="P364" s="260"/>
      <c r="Q364" s="260"/>
    </row>
    <row r="365" customFormat="false" ht="12.75" hidden="false" customHeight="false" outlineLevel="0" collapsed="false">
      <c r="A365" s="260"/>
      <c r="B365" s="260"/>
      <c r="C365" s="260"/>
      <c r="D365" s="260"/>
      <c r="E365" s="260"/>
      <c r="F365" s="260"/>
      <c r="G365" s="260"/>
      <c r="H365" s="260"/>
      <c r="I365" s="260"/>
      <c r="J365" s="260"/>
      <c r="K365" s="260"/>
      <c r="L365" s="260"/>
      <c r="M365" s="260"/>
      <c r="N365" s="260"/>
      <c r="O365" s="260"/>
      <c r="P365" s="260"/>
      <c r="Q365" s="260"/>
    </row>
    <row r="366" customFormat="false" ht="12.75" hidden="false" customHeight="false" outlineLevel="0" collapsed="false">
      <c r="A366" s="260"/>
      <c r="B366" s="260"/>
      <c r="C366" s="260"/>
      <c r="D366" s="260"/>
      <c r="E366" s="260"/>
      <c r="F366" s="260"/>
      <c r="G366" s="260"/>
      <c r="H366" s="260"/>
      <c r="I366" s="260"/>
      <c r="J366" s="260"/>
      <c r="K366" s="260"/>
      <c r="L366" s="260"/>
      <c r="M366" s="260"/>
      <c r="N366" s="260"/>
      <c r="O366" s="260"/>
      <c r="P366" s="260"/>
      <c r="Q366" s="260"/>
    </row>
    <row r="367" customFormat="false" ht="12.75" hidden="false" customHeight="false" outlineLevel="0" collapsed="false">
      <c r="A367" s="260"/>
      <c r="B367" s="260"/>
      <c r="C367" s="260"/>
      <c r="D367" s="260"/>
      <c r="E367" s="260"/>
      <c r="F367" s="260"/>
      <c r="G367" s="260"/>
      <c r="H367" s="260"/>
      <c r="I367" s="260"/>
      <c r="J367" s="260"/>
      <c r="K367" s="260"/>
      <c r="L367" s="260"/>
      <c r="M367" s="260"/>
      <c r="N367" s="260"/>
      <c r="O367" s="260"/>
      <c r="P367" s="260"/>
      <c r="Q367" s="260"/>
    </row>
    <row r="368" customFormat="false" ht="12.75" hidden="false" customHeight="false" outlineLevel="0" collapsed="false">
      <c r="A368" s="260"/>
      <c r="B368" s="260"/>
      <c r="C368" s="260"/>
      <c r="D368" s="260"/>
      <c r="E368" s="260"/>
      <c r="F368" s="260"/>
      <c r="G368" s="260"/>
      <c r="H368" s="260"/>
      <c r="I368" s="260"/>
      <c r="J368" s="260"/>
      <c r="K368" s="260"/>
      <c r="L368" s="260"/>
      <c r="M368" s="260"/>
      <c r="N368" s="260"/>
      <c r="O368" s="260"/>
      <c r="P368" s="260"/>
      <c r="Q368" s="260"/>
    </row>
    <row r="369" customFormat="false" ht="12.75" hidden="false" customHeight="false" outlineLevel="0" collapsed="false">
      <c r="A369" s="260"/>
      <c r="B369" s="260"/>
      <c r="C369" s="260"/>
      <c r="D369" s="260"/>
      <c r="E369" s="260"/>
      <c r="F369" s="260"/>
      <c r="G369" s="260"/>
      <c r="H369" s="260"/>
      <c r="I369" s="260"/>
      <c r="J369" s="260"/>
      <c r="K369" s="260"/>
      <c r="L369" s="260"/>
      <c r="M369" s="260"/>
      <c r="N369" s="260"/>
      <c r="O369" s="260"/>
      <c r="P369" s="260"/>
      <c r="Q369" s="260"/>
    </row>
    <row r="370" customFormat="false" ht="12.75" hidden="false" customHeight="false" outlineLevel="0" collapsed="false">
      <c r="A370" s="260"/>
      <c r="B370" s="260"/>
      <c r="C370" s="260"/>
      <c r="D370" s="260"/>
      <c r="E370" s="260"/>
      <c r="F370" s="260"/>
      <c r="G370" s="260"/>
      <c r="H370" s="260"/>
      <c r="I370" s="260"/>
      <c r="J370" s="260"/>
      <c r="K370" s="260"/>
      <c r="L370" s="260"/>
      <c r="M370" s="260"/>
      <c r="N370" s="260"/>
      <c r="O370" s="260"/>
      <c r="P370" s="260"/>
      <c r="Q370" s="260"/>
    </row>
    <row r="371" customFormat="false" ht="12.75" hidden="false" customHeight="false" outlineLevel="0" collapsed="false">
      <c r="A371" s="260"/>
      <c r="B371" s="260"/>
      <c r="C371" s="260"/>
      <c r="D371" s="260"/>
      <c r="E371" s="260"/>
      <c r="F371" s="260"/>
      <c r="G371" s="260"/>
      <c r="H371" s="260"/>
      <c r="I371" s="260"/>
      <c r="J371" s="260"/>
      <c r="K371" s="260"/>
      <c r="L371" s="260"/>
      <c r="M371" s="260"/>
      <c r="N371" s="260"/>
      <c r="O371" s="260"/>
      <c r="P371" s="260"/>
      <c r="Q371" s="260"/>
    </row>
    <row r="372" customFormat="false" ht="12.75" hidden="false" customHeight="false" outlineLevel="0" collapsed="false">
      <c r="A372" s="260"/>
      <c r="B372" s="260"/>
      <c r="C372" s="260"/>
      <c r="D372" s="260"/>
      <c r="E372" s="260"/>
      <c r="F372" s="260"/>
      <c r="G372" s="260"/>
      <c r="H372" s="260"/>
      <c r="I372" s="260"/>
      <c r="J372" s="260"/>
      <c r="K372" s="260"/>
      <c r="L372" s="260"/>
      <c r="M372" s="260"/>
      <c r="N372" s="260"/>
      <c r="O372" s="260"/>
      <c r="P372" s="260"/>
      <c r="Q372" s="260"/>
    </row>
    <row r="373" customFormat="false" ht="12.75" hidden="false" customHeight="false" outlineLevel="0" collapsed="false">
      <c r="A373" s="260"/>
      <c r="B373" s="260"/>
      <c r="C373" s="260"/>
      <c r="D373" s="260"/>
      <c r="E373" s="260"/>
      <c r="F373" s="260"/>
      <c r="G373" s="260"/>
      <c r="H373" s="260"/>
      <c r="I373" s="260"/>
      <c r="J373" s="260"/>
      <c r="K373" s="260"/>
      <c r="L373" s="260"/>
      <c r="M373" s="260"/>
      <c r="N373" s="260"/>
      <c r="O373" s="260"/>
      <c r="P373" s="260"/>
      <c r="Q373" s="260"/>
    </row>
    <row r="374" customFormat="false" ht="12.75" hidden="false" customHeight="false" outlineLevel="0" collapsed="false">
      <c r="A374" s="260"/>
      <c r="B374" s="260"/>
      <c r="C374" s="260"/>
      <c r="D374" s="260"/>
      <c r="E374" s="260"/>
      <c r="F374" s="260"/>
      <c r="G374" s="260"/>
      <c r="H374" s="260"/>
      <c r="I374" s="260"/>
      <c r="J374" s="260"/>
      <c r="K374" s="260"/>
      <c r="L374" s="260"/>
      <c r="M374" s="260"/>
      <c r="N374" s="260"/>
      <c r="O374" s="260"/>
      <c r="P374" s="260"/>
      <c r="Q374" s="260"/>
    </row>
    <row r="375" customFormat="false" ht="12.75" hidden="false" customHeight="false" outlineLevel="0" collapsed="false">
      <c r="A375" s="260"/>
      <c r="B375" s="260"/>
      <c r="C375" s="260"/>
      <c r="D375" s="260"/>
      <c r="E375" s="260"/>
      <c r="F375" s="260"/>
      <c r="G375" s="260"/>
      <c r="H375" s="260"/>
      <c r="I375" s="260"/>
      <c r="J375" s="260"/>
      <c r="K375" s="260"/>
      <c r="L375" s="260"/>
      <c r="M375" s="260"/>
      <c r="N375" s="260"/>
      <c r="O375" s="260"/>
      <c r="P375" s="260"/>
      <c r="Q375" s="260"/>
    </row>
    <row r="376" customFormat="false" ht="12.75" hidden="false" customHeight="false" outlineLevel="0" collapsed="false">
      <c r="A376" s="260"/>
      <c r="B376" s="260"/>
      <c r="C376" s="260"/>
      <c r="D376" s="260"/>
      <c r="E376" s="260"/>
      <c r="F376" s="260"/>
      <c r="G376" s="260"/>
      <c r="H376" s="260"/>
      <c r="I376" s="260"/>
      <c r="J376" s="260"/>
      <c r="K376" s="260"/>
      <c r="L376" s="260"/>
      <c r="M376" s="260"/>
      <c r="N376" s="260"/>
      <c r="O376" s="260"/>
      <c r="P376" s="260"/>
      <c r="Q376" s="260"/>
    </row>
    <row r="377" customFormat="false" ht="12.7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  <c r="I377" s="300"/>
      <c r="J377" s="300"/>
      <c r="K377" s="300"/>
      <c r="L377" s="300"/>
      <c r="M377" s="300"/>
      <c r="N377" s="300"/>
      <c r="O377" s="300"/>
      <c r="P377" s="300"/>
      <c r="Q377" s="300"/>
    </row>
    <row r="378" customFormat="false" ht="14.25" hidden="false" customHeight="false" outlineLevel="0" collapsed="false">
      <c r="A378" s="258" t="s">
        <v>180</v>
      </c>
      <c r="B378" s="258"/>
      <c r="C378" s="258"/>
      <c r="D378" s="259"/>
      <c r="E378" s="259"/>
      <c r="F378" s="259"/>
      <c r="G378" s="259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</row>
    <row r="379" customFormat="false" ht="12.75" hidden="false" customHeight="false" outlineLevel="0" collapsed="false">
      <c r="A379" s="260"/>
      <c r="B379" s="260"/>
      <c r="C379" s="260"/>
      <c r="D379" s="260"/>
      <c r="E379" s="260"/>
      <c r="F379" s="260"/>
      <c r="G379" s="260"/>
      <c r="H379" s="260"/>
      <c r="I379" s="260"/>
      <c r="J379" s="260"/>
      <c r="K379" s="260"/>
      <c r="L379" s="260"/>
      <c r="M379" s="260"/>
      <c r="N379" s="260"/>
      <c r="O379" s="260"/>
      <c r="P379" s="260"/>
      <c r="Q379" s="260"/>
    </row>
    <row r="380" customFormat="false" ht="12.75" hidden="false" customHeight="true" outlineLevel="0" collapsed="false">
      <c r="A380" s="260" t="s">
        <v>115</v>
      </c>
      <c r="B380" s="260"/>
      <c r="C380" s="260"/>
      <c r="D380" s="260"/>
      <c r="E380" s="260"/>
      <c r="F380" s="260"/>
      <c r="G380" s="260"/>
      <c r="H380" s="260"/>
      <c r="I380" s="260"/>
      <c r="J380" s="260"/>
      <c r="K380" s="260"/>
      <c r="L380" s="260"/>
      <c r="M380" s="260"/>
      <c r="N380" s="260"/>
      <c r="O380" s="260"/>
      <c r="P380" s="260"/>
      <c r="Q380" s="260"/>
    </row>
    <row r="381" customFormat="false" ht="12.75" hidden="false" customHeight="false" outlineLevel="0" collapsed="false">
      <c r="A381" s="260"/>
      <c r="B381" s="260"/>
      <c r="C381" s="260"/>
      <c r="D381" s="260"/>
      <c r="E381" s="260"/>
      <c r="F381" s="260"/>
      <c r="G381" s="260"/>
      <c r="H381" s="260"/>
      <c r="I381" s="260"/>
      <c r="J381" s="260"/>
      <c r="K381" s="260"/>
      <c r="L381" s="260"/>
      <c r="M381" s="260"/>
      <c r="N381" s="260"/>
      <c r="O381" s="260"/>
      <c r="P381" s="260"/>
      <c r="Q381" s="260"/>
    </row>
    <row r="382" customFormat="false" ht="12.75" hidden="false" customHeight="true" outlineLevel="0" collapsed="false">
      <c r="A382" s="261" t="s">
        <v>56</v>
      </c>
      <c r="B382" s="262" t="s">
        <v>57</v>
      </c>
      <c r="C382" s="262"/>
      <c r="D382" s="262"/>
      <c r="E382" s="262"/>
      <c r="F382" s="262" t="s">
        <v>85</v>
      </c>
      <c r="G382" s="262"/>
      <c r="H382" s="262"/>
      <c r="I382" s="263" t="s">
        <v>181</v>
      </c>
      <c r="J382" s="263"/>
      <c r="K382" s="263"/>
      <c r="L382" s="263"/>
      <c r="M382" s="263"/>
      <c r="N382" s="263"/>
      <c r="O382" s="263"/>
      <c r="P382" s="263"/>
      <c r="Q382" s="263"/>
    </row>
    <row r="383" customFormat="false" ht="5.25" hidden="false" customHeight="true" outlineLevel="0" collapsed="false">
      <c r="A383" s="261"/>
      <c r="B383" s="262"/>
      <c r="C383" s="262"/>
      <c r="D383" s="262"/>
      <c r="E383" s="262"/>
      <c r="F383" s="262"/>
      <c r="G383" s="262"/>
      <c r="H383" s="262"/>
      <c r="I383" s="263"/>
      <c r="J383" s="263"/>
      <c r="K383" s="263"/>
      <c r="L383" s="263"/>
      <c r="M383" s="263"/>
      <c r="N383" s="263"/>
      <c r="O383" s="263"/>
      <c r="P383" s="263"/>
      <c r="Q383" s="263"/>
    </row>
    <row r="384" customFormat="false" ht="12.75" hidden="false" customHeight="true" outlineLevel="0" collapsed="false">
      <c r="A384" s="261"/>
      <c r="B384" s="262"/>
      <c r="C384" s="262"/>
      <c r="D384" s="262"/>
      <c r="E384" s="262"/>
      <c r="F384" s="262"/>
      <c r="G384" s="262"/>
      <c r="H384" s="262"/>
      <c r="I384" s="263" t="s">
        <v>182</v>
      </c>
      <c r="J384" s="263"/>
      <c r="K384" s="263"/>
      <c r="L384" s="264" t="s">
        <v>183</v>
      </c>
      <c r="M384" s="264"/>
      <c r="N384" s="264"/>
      <c r="O384" s="265" t="s">
        <v>184</v>
      </c>
      <c r="P384" s="265"/>
      <c r="Q384" s="265"/>
    </row>
    <row r="385" customFormat="false" ht="5.25" hidden="false" customHeight="true" outlineLevel="0" collapsed="false">
      <c r="A385" s="261"/>
      <c r="B385" s="262"/>
      <c r="C385" s="262"/>
      <c r="D385" s="262"/>
      <c r="E385" s="262"/>
      <c r="F385" s="262"/>
      <c r="G385" s="262"/>
      <c r="H385" s="262"/>
      <c r="I385" s="263"/>
      <c r="J385" s="263"/>
      <c r="K385" s="263"/>
      <c r="L385" s="264"/>
      <c r="M385" s="264"/>
      <c r="N385" s="264"/>
      <c r="O385" s="265"/>
      <c r="P385" s="265"/>
      <c r="Q385" s="265"/>
    </row>
    <row r="386" customFormat="false" ht="12.75" hidden="false" customHeight="true" outlineLevel="0" collapsed="false">
      <c r="A386" s="261"/>
      <c r="B386" s="262"/>
      <c r="C386" s="262"/>
      <c r="D386" s="262"/>
      <c r="E386" s="262"/>
      <c r="F386" s="262" t="s">
        <v>160</v>
      </c>
      <c r="G386" s="262" t="s">
        <v>162</v>
      </c>
      <c r="H386" s="262" t="s">
        <v>185</v>
      </c>
      <c r="I386" s="262" t="s">
        <v>160</v>
      </c>
      <c r="J386" s="262" t="s">
        <v>162</v>
      </c>
      <c r="K386" s="262" t="s">
        <v>185</v>
      </c>
      <c r="L386" s="262" t="s">
        <v>160</v>
      </c>
      <c r="M386" s="262" t="s">
        <v>162</v>
      </c>
      <c r="N386" s="262" t="s">
        <v>185</v>
      </c>
      <c r="O386" s="262" t="s">
        <v>160</v>
      </c>
      <c r="P386" s="262" t="s">
        <v>162</v>
      </c>
      <c r="Q386" s="266" t="s">
        <v>185</v>
      </c>
    </row>
    <row r="387" customFormat="false" ht="12.75" hidden="false" customHeight="false" outlineLevel="0" collapsed="false">
      <c r="A387" s="261"/>
      <c r="B387" s="262"/>
      <c r="C387" s="262"/>
      <c r="D387" s="262"/>
      <c r="E387" s="262"/>
      <c r="F387" s="262"/>
      <c r="G387" s="262"/>
      <c r="H387" s="262"/>
      <c r="I387" s="262"/>
      <c r="J387" s="262"/>
      <c r="K387" s="262"/>
      <c r="L387" s="262"/>
      <c r="M387" s="262"/>
      <c r="N387" s="262"/>
      <c r="O387" s="262"/>
      <c r="P387" s="262"/>
      <c r="Q387" s="266"/>
    </row>
    <row r="388" customFormat="false" ht="12.75" hidden="false" customHeight="false" outlineLevel="0" collapsed="false">
      <c r="A388" s="261"/>
      <c r="B388" s="262"/>
      <c r="C388" s="262"/>
      <c r="D388" s="262"/>
      <c r="E388" s="262"/>
      <c r="F388" s="262"/>
      <c r="G388" s="262"/>
      <c r="H388" s="262"/>
      <c r="I388" s="262"/>
      <c r="J388" s="262"/>
      <c r="K388" s="262"/>
      <c r="L388" s="262"/>
      <c r="M388" s="262"/>
      <c r="N388" s="262"/>
      <c r="O388" s="262"/>
      <c r="P388" s="262"/>
      <c r="Q388" s="266"/>
    </row>
    <row r="389" customFormat="false" ht="12.75" hidden="false" customHeight="false" outlineLevel="0" collapsed="false">
      <c r="A389" s="261"/>
      <c r="B389" s="262"/>
      <c r="C389" s="262"/>
      <c r="D389" s="262"/>
      <c r="E389" s="262"/>
      <c r="F389" s="262" t="n">
        <v>1</v>
      </c>
      <c r="G389" s="262" t="n">
        <v>2</v>
      </c>
      <c r="H389" s="268" t="n">
        <v>3</v>
      </c>
      <c r="I389" s="262" t="n">
        <v>4</v>
      </c>
      <c r="J389" s="269" t="n">
        <v>5</v>
      </c>
      <c r="K389" s="266" t="n">
        <v>6</v>
      </c>
      <c r="L389" s="270" t="n">
        <v>7</v>
      </c>
      <c r="M389" s="271" t="n">
        <v>8</v>
      </c>
      <c r="N389" s="271" t="n">
        <v>9</v>
      </c>
      <c r="O389" s="271" t="n">
        <v>10</v>
      </c>
      <c r="P389" s="271" t="n">
        <v>11</v>
      </c>
      <c r="Q389" s="272" t="n">
        <v>12</v>
      </c>
    </row>
    <row r="390" customFormat="false" ht="12.75" hidden="false" customHeight="false" outlineLevel="0" collapsed="false">
      <c r="A390" s="260"/>
      <c r="B390" s="260"/>
      <c r="C390" s="260"/>
      <c r="D390" s="260"/>
      <c r="E390" s="273"/>
      <c r="F390" s="274"/>
      <c r="G390" s="260"/>
      <c r="H390" s="260"/>
      <c r="I390" s="260"/>
      <c r="J390" s="260"/>
      <c r="K390" s="260"/>
      <c r="L390" s="260"/>
      <c r="M390" s="260"/>
      <c r="N390" s="260"/>
      <c r="O390" s="260"/>
      <c r="P390" s="260"/>
      <c r="Q390" s="260"/>
    </row>
    <row r="391" customFormat="false" ht="19.5" hidden="false" customHeight="true" outlineLevel="0" collapsed="false">
      <c r="A391" s="275" t="s">
        <v>66</v>
      </c>
      <c r="B391" s="276" t="s">
        <v>67</v>
      </c>
      <c r="C391" s="276"/>
      <c r="D391" s="276"/>
      <c r="E391" s="277"/>
      <c r="F391" s="278" t="n">
        <v>28</v>
      </c>
      <c r="G391" s="278" t="n">
        <v>27</v>
      </c>
      <c r="H391" s="278" t="n">
        <v>6</v>
      </c>
      <c r="I391" s="278" t="n">
        <v>28</v>
      </c>
      <c r="J391" s="278" t="n">
        <v>27</v>
      </c>
      <c r="K391" s="278" t="n">
        <v>6</v>
      </c>
      <c r="L391" s="278" t="s">
        <v>112</v>
      </c>
      <c r="M391" s="278" t="s">
        <v>112</v>
      </c>
      <c r="N391" s="278" t="s">
        <v>112</v>
      </c>
      <c r="O391" s="278" t="s">
        <v>112</v>
      </c>
      <c r="P391" s="278" t="s">
        <v>112</v>
      </c>
      <c r="Q391" s="278" t="s">
        <v>112</v>
      </c>
    </row>
    <row r="392" customFormat="false" ht="19.5" hidden="false" customHeight="true" outlineLevel="0" collapsed="false">
      <c r="A392" s="275" t="s">
        <v>68</v>
      </c>
      <c r="B392" s="279" t="s">
        <v>69</v>
      </c>
      <c r="C392" s="280" t="s">
        <v>70</v>
      </c>
      <c r="D392" s="276" t="s">
        <v>71</v>
      </c>
      <c r="E392" s="277"/>
      <c r="F392" s="278" t="n">
        <v>299</v>
      </c>
      <c r="G392" s="278" t="n">
        <v>723</v>
      </c>
      <c r="H392" s="278" t="n">
        <v>138</v>
      </c>
      <c r="I392" s="278" t="n">
        <v>261</v>
      </c>
      <c r="J392" s="278" t="n">
        <v>598</v>
      </c>
      <c r="K392" s="278" t="n">
        <v>60</v>
      </c>
      <c r="L392" s="278" t="n">
        <v>38</v>
      </c>
      <c r="M392" s="278" t="n">
        <v>126</v>
      </c>
      <c r="N392" s="278" t="n">
        <v>78</v>
      </c>
      <c r="O392" s="278" t="s">
        <v>112</v>
      </c>
      <c r="P392" s="278" t="s">
        <v>112</v>
      </c>
      <c r="Q392" s="278" t="s">
        <v>112</v>
      </c>
    </row>
    <row r="393" customFormat="false" ht="19.5" hidden="false" customHeight="true" outlineLevel="0" collapsed="false">
      <c r="A393" s="275" t="s">
        <v>72</v>
      </c>
      <c r="B393" s="279" t="s">
        <v>71</v>
      </c>
      <c r="C393" s="280" t="s">
        <v>70</v>
      </c>
      <c r="D393" s="276" t="s">
        <v>73</v>
      </c>
      <c r="E393" s="277"/>
      <c r="F393" s="278" t="n">
        <v>347</v>
      </c>
      <c r="G393" s="278" t="n">
        <v>1813</v>
      </c>
      <c r="H393" s="278" t="n">
        <v>376</v>
      </c>
      <c r="I393" s="278" t="n">
        <v>249</v>
      </c>
      <c r="J393" s="278" t="n">
        <v>1190</v>
      </c>
      <c r="K393" s="278" t="n">
        <v>70</v>
      </c>
      <c r="L393" s="278" t="n">
        <v>80</v>
      </c>
      <c r="M393" s="278" t="n">
        <v>496</v>
      </c>
      <c r="N393" s="278" t="n">
        <v>191</v>
      </c>
      <c r="O393" s="278" t="n">
        <v>18</v>
      </c>
      <c r="P393" s="278" t="n">
        <v>127</v>
      </c>
      <c r="Q393" s="278" t="n">
        <v>116</v>
      </c>
    </row>
    <row r="394" customFormat="false" ht="19.5" hidden="false" customHeight="true" outlineLevel="0" collapsed="false">
      <c r="A394" s="275" t="s">
        <v>74</v>
      </c>
      <c r="B394" s="279" t="s">
        <v>73</v>
      </c>
      <c r="C394" s="280" t="s">
        <v>70</v>
      </c>
      <c r="D394" s="276" t="s">
        <v>75</v>
      </c>
      <c r="E394" s="277"/>
      <c r="F394" s="278" t="n">
        <v>608</v>
      </c>
      <c r="G394" s="278" t="n">
        <v>6996</v>
      </c>
      <c r="H394" s="278" t="n">
        <v>1617</v>
      </c>
      <c r="I394" s="278" t="n">
        <v>321</v>
      </c>
      <c r="J394" s="278" t="n">
        <v>2975</v>
      </c>
      <c r="K394" s="278" t="n">
        <v>95</v>
      </c>
      <c r="L394" s="278" t="n">
        <v>173</v>
      </c>
      <c r="M394" s="278" t="n">
        <v>2162</v>
      </c>
      <c r="N394" s="278" t="n">
        <v>421</v>
      </c>
      <c r="O394" s="278" t="n">
        <v>73</v>
      </c>
      <c r="P394" s="278" t="n">
        <v>1152</v>
      </c>
      <c r="Q394" s="278" t="n">
        <v>509</v>
      </c>
    </row>
    <row r="395" customFormat="false" ht="19.5" hidden="false" customHeight="true" outlineLevel="0" collapsed="false">
      <c r="A395" s="275" t="s">
        <v>76</v>
      </c>
      <c r="B395" s="279" t="s">
        <v>75</v>
      </c>
      <c r="C395" s="280" t="s">
        <v>70</v>
      </c>
      <c r="D395" s="276" t="s">
        <v>77</v>
      </c>
      <c r="E395" s="277"/>
      <c r="F395" s="278" t="n">
        <v>359</v>
      </c>
      <c r="G395" s="278" t="n">
        <v>7232</v>
      </c>
      <c r="H395" s="278" t="n">
        <v>1531</v>
      </c>
      <c r="I395" s="278" t="n">
        <v>124</v>
      </c>
      <c r="J395" s="278" t="n">
        <v>2043</v>
      </c>
      <c r="K395" s="278" t="n">
        <v>41</v>
      </c>
      <c r="L395" s="278" t="n">
        <v>118</v>
      </c>
      <c r="M395" s="278" t="n">
        <v>2368</v>
      </c>
      <c r="N395" s="278" t="n">
        <v>323</v>
      </c>
      <c r="O395" s="278" t="n">
        <v>73</v>
      </c>
      <c r="P395" s="278" t="n">
        <v>1744</v>
      </c>
      <c r="Q395" s="278" t="n">
        <v>533</v>
      </c>
    </row>
    <row r="396" customFormat="false" ht="19.5" hidden="false" customHeight="true" outlineLevel="0" collapsed="false">
      <c r="A396" s="275" t="s">
        <v>78</v>
      </c>
      <c r="B396" s="279" t="s">
        <v>77</v>
      </c>
      <c r="C396" s="280" t="s">
        <v>70</v>
      </c>
      <c r="D396" s="276" t="s">
        <v>79</v>
      </c>
      <c r="E396" s="277"/>
      <c r="F396" s="278" t="n">
        <v>872</v>
      </c>
      <c r="G396" s="278" t="n">
        <v>28282</v>
      </c>
      <c r="H396" s="278" t="n">
        <v>6237</v>
      </c>
      <c r="I396" s="278" t="n">
        <v>217</v>
      </c>
      <c r="J396" s="278" t="n">
        <v>5306</v>
      </c>
      <c r="K396" s="278" t="n">
        <v>68</v>
      </c>
      <c r="L396" s="278" t="n">
        <v>216</v>
      </c>
      <c r="M396" s="278" t="n">
        <v>6316</v>
      </c>
      <c r="N396" s="278" t="n">
        <v>602</v>
      </c>
      <c r="O396" s="278" t="n">
        <v>182</v>
      </c>
      <c r="P396" s="278" t="n">
        <v>6355</v>
      </c>
      <c r="Q396" s="278" t="n">
        <v>1307</v>
      </c>
    </row>
    <row r="397" customFormat="false" ht="19.5" hidden="false" customHeight="true" outlineLevel="0" collapsed="false">
      <c r="A397" s="275" t="s">
        <v>80</v>
      </c>
      <c r="B397" s="279" t="s">
        <v>79</v>
      </c>
      <c r="C397" s="280" t="s">
        <v>70</v>
      </c>
      <c r="D397" s="276" t="s">
        <v>81</v>
      </c>
      <c r="E397" s="277"/>
      <c r="F397" s="278" t="n">
        <v>2117</v>
      </c>
      <c r="G397" s="278" t="n">
        <v>132064</v>
      </c>
      <c r="H397" s="278" t="n">
        <v>30913</v>
      </c>
      <c r="I397" s="278" t="n">
        <v>251</v>
      </c>
      <c r="J397" s="278" t="n">
        <v>11734</v>
      </c>
      <c r="K397" s="278" t="n">
        <v>74</v>
      </c>
      <c r="L397" s="278" t="n">
        <v>296</v>
      </c>
      <c r="M397" s="278" t="n">
        <v>15044</v>
      </c>
      <c r="N397" s="278" t="n">
        <v>863</v>
      </c>
      <c r="O397" s="278" t="n">
        <v>398</v>
      </c>
      <c r="P397" s="278" t="n">
        <v>23500</v>
      </c>
      <c r="Q397" s="278" t="n">
        <v>2973</v>
      </c>
    </row>
    <row r="398" customFormat="false" ht="19.5" hidden="false" customHeight="true" outlineLevel="0" collapsed="false">
      <c r="A398" s="275" t="s">
        <v>82</v>
      </c>
      <c r="B398" s="276" t="s">
        <v>83</v>
      </c>
      <c r="C398" s="276"/>
      <c r="D398" s="276"/>
      <c r="E398" s="277"/>
      <c r="F398" s="278" t="n">
        <v>1954</v>
      </c>
      <c r="G398" s="278" t="n">
        <v>318434</v>
      </c>
      <c r="H398" s="278" t="n">
        <v>79413</v>
      </c>
      <c r="I398" s="278" t="n">
        <v>102</v>
      </c>
      <c r="J398" s="278" t="n">
        <v>12371</v>
      </c>
      <c r="K398" s="278" t="n">
        <v>34</v>
      </c>
      <c r="L398" s="278" t="n">
        <v>117</v>
      </c>
      <c r="M398" s="278" t="n">
        <v>14774</v>
      </c>
      <c r="N398" s="278" t="n">
        <v>348</v>
      </c>
      <c r="O398" s="278" t="n">
        <v>157</v>
      </c>
      <c r="P398" s="278" t="n">
        <v>19255</v>
      </c>
      <c r="Q398" s="278" t="n">
        <v>1181</v>
      </c>
    </row>
    <row r="399" customFormat="false" ht="19.5" hidden="false" customHeight="true" outlineLevel="0" collapsed="false">
      <c r="A399" s="275" t="s">
        <v>84</v>
      </c>
      <c r="B399" s="276" t="s">
        <v>85</v>
      </c>
      <c r="C399" s="276"/>
      <c r="D399" s="276"/>
      <c r="E399" s="281"/>
      <c r="F399" s="278" t="n">
        <v>6584</v>
      </c>
      <c r="G399" s="278" t="n">
        <v>495571</v>
      </c>
      <c r="H399" s="278" t="n">
        <v>120231</v>
      </c>
      <c r="I399" s="278" t="n">
        <v>1553</v>
      </c>
      <c r="J399" s="278" t="n">
        <v>36245</v>
      </c>
      <c r="K399" s="278" t="n">
        <v>447</v>
      </c>
      <c r="L399" s="278" t="n">
        <v>1038</v>
      </c>
      <c r="M399" s="278" t="n">
        <v>41286</v>
      </c>
      <c r="N399" s="278" t="n">
        <v>2825</v>
      </c>
      <c r="O399" s="278" t="n">
        <v>901</v>
      </c>
      <c r="P399" s="278" t="n">
        <v>52132</v>
      </c>
      <c r="Q399" s="278" t="n">
        <v>6620</v>
      </c>
    </row>
    <row r="400" customFormat="false" ht="19.5" hidden="false" customHeight="true" outlineLevel="0" collapsed="false">
      <c r="A400" s="282"/>
      <c r="B400" s="282"/>
      <c r="C400" s="282"/>
      <c r="D400" s="283"/>
      <c r="E400" s="284"/>
      <c r="F400" s="278"/>
      <c r="G400" s="278"/>
      <c r="H400" s="278"/>
      <c r="I400" s="278"/>
      <c r="J400" s="278"/>
      <c r="K400" s="278"/>
      <c r="L400" s="278"/>
      <c r="M400" s="278"/>
      <c r="N400" s="278"/>
      <c r="O400" s="278"/>
      <c r="P400" s="278"/>
      <c r="Q400" s="278"/>
    </row>
    <row r="401" customFormat="false" ht="19.5" hidden="false" customHeight="true" outlineLevel="0" collapsed="false">
      <c r="A401" s="282"/>
      <c r="B401" s="285" t="s">
        <v>86</v>
      </c>
      <c r="C401" s="285"/>
      <c r="D401" s="285"/>
      <c r="E401" s="281"/>
      <c r="F401" s="278"/>
      <c r="G401" s="278"/>
      <c r="H401" s="278"/>
      <c r="I401" s="278"/>
      <c r="J401" s="278"/>
      <c r="K401" s="278"/>
      <c r="L401" s="278"/>
      <c r="M401" s="278"/>
      <c r="N401" s="278"/>
      <c r="O401" s="278"/>
      <c r="P401" s="278"/>
      <c r="Q401" s="278"/>
    </row>
    <row r="402" customFormat="false" ht="19.5" hidden="false" customHeight="true" outlineLevel="0" collapsed="false">
      <c r="A402" s="286" t="n">
        <v>10</v>
      </c>
      <c r="B402" s="280" t="n">
        <v>50</v>
      </c>
      <c r="C402" s="280" t="s">
        <v>70</v>
      </c>
      <c r="D402" s="276" t="s">
        <v>106</v>
      </c>
      <c r="E402" s="293"/>
      <c r="F402" s="278" t="n">
        <v>1215</v>
      </c>
      <c r="G402" s="278" t="n">
        <v>63887</v>
      </c>
      <c r="H402" s="278" t="n">
        <v>14954</v>
      </c>
      <c r="I402" s="278" t="n">
        <v>169</v>
      </c>
      <c r="J402" s="278" t="n">
        <v>6799</v>
      </c>
      <c r="K402" s="278" t="n">
        <v>48</v>
      </c>
      <c r="L402" s="278" t="n">
        <v>200</v>
      </c>
      <c r="M402" s="278" t="n">
        <v>8933</v>
      </c>
      <c r="N402" s="278" t="n">
        <v>588</v>
      </c>
      <c r="O402" s="278" t="n">
        <v>246</v>
      </c>
      <c r="P402" s="278" t="n">
        <v>12593</v>
      </c>
      <c r="Q402" s="278" t="n">
        <v>1835</v>
      </c>
    </row>
    <row r="403" customFormat="false" ht="19.5" hidden="false" customHeight="true" outlineLevel="0" collapsed="false">
      <c r="A403" s="286" t="n">
        <v>11</v>
      </c>
      <c r="B403" s="280" t="n">
        <v>75</v>
      </c>
      <c r="C403" s="280" t="s">
        <v>70</v>
      </c>
      <c r="D403" s="276" t="s">
        <v>107</v>
      </c>
      <c r="E403" s="293"/>
      <c r="F403" s="278" t="n">
        <v>902</v>
      </c>
      <c r="G403" s="278" t="n">
        <v>68177</v>
      </c>
      <c r="H403" s="278" t="n">
        <v>15959</v>
      </c>
      <c r="I403" s="278" t="n">
        <v>82</v>
      </c>
      <c r="J403" s="278" t="n">
        <v>4935</v>
      </c>
      <c r="K403" s="278" t="n">
        <v>26</v>
      </c>
      <c r="L403" s="278" t="n">
        <v>96</v>
      </c>
      <c r="M403" s="278" t="n">
        <v>6111</v>
      </c>
      <c r="N403" s="278" t="n">
        <v>275</v>
      </c>
      <c r="O403" s="278" t="n">
        <v>152</v>
      </c>
      <c r="P403" s="278" t="n">
        <v>10907</v>
      </c>
      <c r="Q403" s="278" t="n">
        <v>1138</v>
      </c>
    </row>
    <row r="404" customFormat="false" ht="19.5" hidden="false" customHeight="true" outlineLevel="0" collapsed="false">
      <c r="A404" s="286" t="n">
        <v>12</v>
      </c>
      <c r="B404" s="280" t="n">
        <v>100</v>
      </c>
      <c r="C404" s="280" t="s">
        <v>70</v>
      </c>
      <c r="D404" s="276" t="s">
        <v>108</v>
      </c>
      <c r="E404" s="293"/>
      <c r="F404" s="278" t="n">
        <v>1502</v>
      </c>
      <c r="G404" s="278" t="n">
        <v>184761</v>
      </c>
      <c r="H404" s="278" t="n">
        <v>44139</v>
      </c>
      <c r="I404" s="278" t="n">
        <v>91</v>
      </c>
      <c r="J404" s="278" t="n">
        <v>8836</v>
      </c>
      <c r="K404" s="278" t="n">
        <v>30</v>
      </c>
      <c r="L404" s="278" t="n">
        <v>99</v>
      </c>
      <c r="M404" s="278" t="n">
        <v>10570</v>
      </c>
      <c r="N404" s="278" t="n">
        <v>288</v>
      </c>
      <c r="O404" s="278" t="n">
        <v>145</v>
      </c>
      <c r="P404" s="278" t="n">
        <v>16028</v>
      </c>
      <c r="Q404" s="278" t="n">
        <v>1087</v>
      </c>
    </row>
    <row r="405" customFormat="false" ht="12.75" hidden="false" customHeight="false" outlineLevel="0" collapsed="false">
      <c r="A405" s="260"/>
      <c r="B405" s="260"/>
      <c r="C405" s="260"/>
      <c r="D405" s="260"/>
      <c r="E405" s="260"/>
      <c r="F405" s="260"/>
      <c r="G405" s="260"/>
      <c r="H405" s="260"/>
      <c r="I405" s="260"/>
      <c r="J405" s="260"/>
      <c r="K405" s="260"/>
      <c r="L405" s="260"/>
      <c r="M405" s="260"/>
      <c r="N405" s="260"/>
      <c r="O405" s="260"/>
      <c r="P405" s="260"/>
      <c r="Q405" s="260"/>
    </row>
    <row r="406" customFormat="false" ht="12.75" hidden="false" customHeight="true" outlineLevel="0" collapsed="false">
      <c r="A406" s="260"/>
      <c r="B406" s="260"/>
      <c r="C406" s="260"/>
      <c r="D406" s="260"/>
      <c r="E406" s="260"/>
      <c r="F406" s="260"/>
      <c r="G406" s="260"/>
      <c r="H406" s="260"/>
      <c r="I406" s="260"/>
      <c r="J406" s="260"/>
      <c r="K406" s="260"/>
      <c r="L406" s="260"/>
      <c r="M406" s="260"/>
      <c r="N406" s="260"/>
      <c r="O406" s="260"/>
      <c r="P406" s="260"/>
      <c r="Q406" s="260"/>
    </row>
    <row r="407" customFormat="false" ht="12.75" hidden="false" customHeight="false" outlineLevel="0" collapsed="false">
      <c r="A407" s="260"/>
      <c r="B407" s="260"/>
      <c r="C407" s="260"/>
      <c r="D407" s="260"/>
      <c r="E407" s="260"/>
      <c r="F407" s="260"/>
      <c r="G407" s="260"/>
      <c r="H407" s="260"/>
      <c r="I407" s="260"/>
      <c r="J407" s="260"/>
      <c r="K407" s="260"/>
      <c r="L407" s="260"/>
      <c r="M407" s="260"/>
      <c r="N407" s="260"/>
      <c r="O407" s="260"/>
      <c r="P407" s="260"/>
      <c r="Q407" s="260"/>
    </row>
    <row r="408" customFormat="false" ht="12.75" hidden="false" customHeight="true" outlineLevel="0" collapsed="false">
      <c r="A408" s="261" t="s">
        <v>56</v>
      </c>
      <c r="B408" s="262" t="s">
        <v>57</v>
      </c>
      <c r="C408" s="262"/>
      <c r="D408" s="262"/>
      <c r="E408" s="262"/>
      <c r="F408" s="263" t="s">
        <v>181</v>
      </c>
      <c r="G408" s="263"/>
      <c r="H408" s="263"/>
      <c r="I408" s="263"/>
      <c r="J408" s="263"/>
      <c r="K408" s="263"/>
      <c r="L408" s="263"/>
      <c r="M408" s="263"/>
      <c r="N408" s="263"/>
      <c r="O408" s="263"/>
      <c r="P408" s="263"/>
      <c r="Q408" s="263"/>
    </row>
    <row r="409" customFormat="false" ht="5.25" hidden="false" customHeight="true" outlineLevel="0" collapsed="false">
      <c r="A409" s="261"/>
      <c r="B409" s="262"/>
      <c r="C409" s="262"/>
      <c r="D409" s="262"/>
      <c r="E409" s="262"/>
      <c r="F409" s="263"/>
      <c r="G409" s="263"/>
      <c r="H409" s="263"/>
      <c r="I409" s="263"/>
      <c r="J409" s="263"/>
      <c r="K409" s="263"/>
      <c r="L409" s="263"/>
      <c r="M409" s="263"/>
      <c r="N409" s="263"/>
      <c r="O409" s="263"/>
      <c r="P409" s="263"/>
      <c r="Q409" s="263"/>
    </row>
    <row r="410" customFormat="false" ht="12.75" hidden="false" customHeight="true" outlineLevel="0" collapsed="false">
      <c r="A410" s="261"/>
      <c r="B410" s="262"/>
      <c r="C410" s="262"/>
      <c r="D410" s="262"/>
      <c r="E410" s="262"/>
      <c r="F410" s="288" t="s">
        <v>186</v>
      </c>
      <c r="G410" s="288"/>
      <c r="H410" s="288"/>
      <c r="I410" s="289" t="s">
        <v>187</v>
      </c>
      <c r="J410" s="289"/>
      <c r="K410" s="289"/>
      <c r="L410" s="288" t="s">
        <v>188</v>
      </c>
      <c r="M410" s="288"/>
      <c r="N410" s="288"/>
      <c r="O410" s="290" t="s">
        <v>189</v>
      </c>
      <c r="P410" s="290"/>
      <c r="Q410" s="290"/>
    </row>
    <row r="411" customFormat="false" ht="5.25" hidden="false" customHeight="true" outlineLevel="0" collapsed="false">
      <c r="A411" s="261"/>
      <c r="B411" s="262"/>
      <c r="C411" s="262"/>
      <c r="D411" s="262"/>
      <c r="E411" s="262"/>
      <c r="F411" s="288"/>
      <c r="G411" s="288"/>
      <c r="H411" s="288"/>
      <c r="I411" s="289"/>
      <c r="J411" s="289"/>
      <c r="K411" s="289"/>
      <c r="L411" s="288"/>
      <c r="M411" s="288"/>
      <c r="N411" s="288"/>
      <c r="O411" s="290"/>
      <c r="P411" s="290"/>
      <c r="Q411" s="290"/>
    </row>
    <row r="412" customFormat="false" ht="12.75" hidden="false" customHeight="true" outlineLevel="0" collapsed="false">
      <c r="A412" s="261"/>
      <c r="B412" s="262"/>
      <c r="C412" s="262"/>
      <c r="D412" s="262"/>
      <c r="E412" s="262"/>
      <c r="F412" s="262" t="s">
        <v>160</v>
      </c>
      <c r="G412" s="262" t="s">
        <v>162</v>
      </c>
      <c r="H412" s="262" t="s">
        <v>185</v>
      </c>
      <c r="I412" s="262" t="s">
        <v>160</v>
      </c>
      <c r="J412" s="262" t="s">
        <v>162</v>
      </c>
      <c r="K412" s="262" t="s">
        <v>185</v>
      </c>
      <c r="L412" s="262" t="s">
        <v>160</v>
      </c>
      <c r="M412" s="262" t="s">
        <v>162</v>
      </c>
      <c r="N412" s="262" t="s">
        <v>185</v>
      </c>
      <c r="O412" s="262" t="s">
        <v>160</v>
      </c>
      <c r="P412" s="262" t="s">
        <v>162</v>
      </c>
      <c r="Q412" s="266" t="s">
        <v>185</v>
      </c>
    </row>
    <row r="413" customFormat="false" ht="12.75" hidden="false" customHeight="false" outlineLevel="0" collapsed="false">
      <c r="A413" s="261"/>
      <c r="B413" s="262"/>
      <c r="C413" s="262"/>
      <c r="D413" s="262"/>
      <c r="E413" s="262"/>
      <c r="F413" s="262"/>
      <c r="G413" s="262"/>
      <c r="H413" s="262"/>
      <c r="I413" s="262"/>
      <c r="J413" s="262"/>
      <c r="K413" s="262"/>
      <c r="L413" s="262"/>
      <c r="M413" s="262"/>
      <c r="N413" s="262"/>
      <c r="O413" s="262"/>
      <c r="P413" s="262"/>
      <c r="Q413" s="266"/>
    </row>
    <row r="414" customFormat="false" ht="12.75" hidden="false" customHeight="false" outlineLevel="0" collapsed="false">
      <c r="A414" s="261"/>
      <c r="B414" s="262"/>
      <c r="C414" s="262"/>
      <c r="D414" s="262"/>
      <c r="E414" s="262"/>
      <c r="F414" s="262"/>
      <c r="G414" s="262"/>
      <c r="H414" s="262"/>
      <c r="I414" s="262"/>
      <c r="J414" s="262"/>
      <c r="K414" s="262"/>
      <c r="L414" s="262"/>
      <c r="M414" s="262"/>
      <c r="N414" s="262"/>
      <c r="O414" s="262"/>
      <c r="P414" s="262"/>
      <c r="Q414" s="266"/>
    </row>
    <row r="415" customFormat="false" ht="12.75" hidden="false" customHeight="false" outlineLevel="0" collapsed="false">
      <c r="A415" s="261"/>
      <c r="B415" s="262"/>
      <c r="C415" s="262"/>
      <c r="D415" s="262"/>
      <c r="E415" s="262"/>
      <c r="F415" s="262" t="n">
        <v>13</v>
      </c>
      <c r="G415" s="262" t="n">
        <v>14</v>
      </c>
      <c r="H415" s="268" t="n">
        <v>15</v>
      </c>
      <c r="I415" s="262" t="n">
        <v>16</v>
      </c>
      <c r="J415" s="269" t="n">
        <v>17</v>
      </c>
      <c r="K415" s="266" t="n">
        <v>18</v>
      </c>
      <c r="L415" s="270" t="n">
        <v>19</v>
      </c>
      <c r="M415" s="271" t="n">
        <v>20</v>
      </c>
      <c r="N415" s="271" t="n">
        <v>21</v>
      </c>
      <c r="O415" s="271" t="n">
        <v>22</v>
      </c>
      <c r="P415" s="271" t="n">
        <v>23</v>
      </c>
      <c r="Q415" s="272" t="n">
        <v>24</v>
      </c>
    </row>
    <row r="416" customFormat="false" ht="12.75" hidden="false" customHeight="false" outlineLevel="0" collapsed="false">
      <c r="A416" s="260"/>
      <c r="B416" s="260"/>
      <c r="C416" s="260"/>
      <c r="D416" s="274"/>
      <c r="E416" s="273"/>
      <c r="F416" s="260"/>
      <c r="G416" s="260"/>
      <c r="H416" s="260"/>
      <c r="I416" s="260"/>
      <c r="J416" s="260"/>
      <c r="K416" s="260"/>
      <c r="L416" s="260"/>
      <c r="M416" s="260"/>
      <c r="N416" s="260"/>
      <c r="O416" s="260"/>
      <c r="P416" s="260"/>
      <c r="Q416" s="260"/>
    </row>
    <row r="417" customFormat="false" ht="19.5" hidden="false" customHeight="true" outlineLevel="0" collapsed="false">
      <c r="A417" s="275" t="s">
        <v>66</v>
      </c>
      <c r="B417" s="276" t="s">
        <v>67</v>
      </c>
      <c r="C417" s="276"/>
      <c r="D417" s="276"/>
      <c r="E417" s="277"/>
      <c r="F417" s="278" t="s">
        <v>112</v>
      </c>
      <c r="G417" s="278" t="s">
        <v>112</v>
      </c>
      <c r="H417" s="278" t="s">
        <v>112</v>
      </c>
      <c r="I417" s="278" t="s">
        <v>112</v>
      </c>
      <c r="J417" s="278" t="s">
        <v>112</v>
      </c>
      <c r="K417" s="278" t="s">
        <v>112</v>
      </c>
      <c r="L417" s="278" t="s">
        <v>112</v>
      </c>
      <c r="M417" s="278" t="s">
        <v>112</v>
      </c>
      <c r="N417" s="278" t="s">
        <v>112</v>
      </c>
      <c r="O417" s="278" t="s">
        <v>112</v>
      </c>
      <c r="P417" s="278" t="s">
        <v>112</v>
      </c>
      <c r="Q417" s="278" t="s">
        <v>112</v>
      </c>
    </row>
    <row r="418" customFormat="false" ht="19.5" hidden="false" customHeight="true" outlineLevel="0" collapsed="false">
      <c r="A418" s="275" t="s">
        <v>68</v>
      </c>
      <c r="B418" s="279" t="s">
        <v>69</v>
      </c>
      <c r="C418" s="280" t="s">
        <v>70</v>
      </c>
      <c r="D418" s="276" t="s">
        <v>71</v>
      </c>
      <c r="E418" s="277"/>
      <c r="F418" s="278" t="s">
        <v>112</v>
      </c>
      <c r="G418" s="278" t="s">
        <v>112</v>
      </c>
      <c r="H418" s="278" t="s">
        <v>112</v>
      </c>
      <c r="I418" s="278" t="s">
        <v>112</v>
      </c>
      <c r="J418" s="278" t="s">
        <v>112</v>
      </c>
      <c r="K418" s="278" t="s">
        <v>112</v>
      </c>
      <c r="L418" s="278" t="s">
        <v>112</v>
      </c>
      <c r="M418" s="278" t="s">
        <v>112</v>
      </c>
      <c r="N418" s="278" t="s">
        <v>112</v>
      </c>
      <c r="O418" s="278" t="s">
        <v>112</v>
      </c>
      <c r="P418" s="278" t="s">
        <v>112</v>
      </c>
      <c r="Q418" s="278" t="s">
        <v>112</v>
      </c>
    </row>
    <row r="419" customFormat="false" ht="19.5" hidden="false" customHeight="true" outlineLevel="0" collapsed="false">
      <c r="A419" s="275" t="s">
        <v>72</v>
      </c>
      <c r="B419" s="279" t="s">
        <v>71</v>
      </c>
      <c r="C419" s="280" t="s">
        <v>70</v>
      </c>
      <c r="D419" s="276" t="s">
        <v>73</v>
      </c>
      <c r="E419" s="277"/>
      <c r="F419" s="278" t="s">
        <v>112</v>
      </c>
      <c r="G419" s="278" t="s">
        <v>112</v>
      </c>
      <c r="H419" s="278" t="s">
        <v>112</v>
      </c>
      <c r="I419" s="278" t="s">
        <v>112</v>
      </c>
      <c r="J419" s="278" t="s">
        <v>112</v>
      </c>
      <c r="K419" s="278" t="s">
        <v>112</v>
      </c>
      <c r="L419" s="278" t="s">
        <v>112</v>
      </c>
      <c r="M419" s="278" t="s">
        <v>112</v>
      </c>
      <c r="N419" s="278" t="s">
        <v>112</v>
      </c>
      <c r="O419" s="278" t="s">
        <v>112</v>
      </c>
      <c r="P419" s="278" t="s">
        <v>112</v>
      </c>
      <c r="Q419" s="278" t="s">
        <v>112</v>
      </c>
    </row>
    <row r="420" customFormat="false" ht="19.5" hidden="false" customHeight="true" outlineLevel="0" collapsed="false">
      <c r="A420" s="275" t="s">
        <v>74</v>
      </c>
      <c r="B420" s="279" t="s">
        <v>73</v>
      </c>
      <c r="C420" s="280" t="s">
        <v>70</v>
      </c>
      <c r="D420" s="276" t="s">
        <v>75</v>
      </c>
      <c r="E420" s="277"/>
      <c r="F420" s="278" t="n">
        <v>41</v>
      </c>
      <c r="G420" s="278" t="n">
        <v>707</v>
      </c>
      <c r="H420" s="278" t="n">
        <v>592</v>
      </c>
      <c r="I420" s="278" t="s">
        <v>112</v>
      </c>
      <c r="J420" s="278" t="s">
        <v>112</v>
      </c>
      <c r="K420" s="278" t="s">
        <v>112</v>
      </c>
      <c r="L420" s="278" t="s">
        <v>112</v>
      </c>
      <c r="M420" s="278" t="s">
        <v>112</v>
      </c>
      <c r="N420" s="278" t="s">
        <v>112</v>
      </c>
      <c r="O420" s="278" t="s">
        <v>112</v>
      </c>
      <c r="P420" s="278" t="s">
        <v>112</v>
      </c>
      <c r="Q420" s="278" t="s">
        <v>112</v>
      </c>
    </row>
    <row r="421" customFormat="false" ht="19.5" hidden="false" customHeight="true" outlineLevel="0" collapsed="false">
      <c r="A421" s="275" t="s">
        <v>76</v>
      </c>
      <c r="B421" s="279" t="s">
        <v>75</v>
      </c>
      <c r="C421" s="280" t="s">
        <v>70</v>
      </c>
      <c r="D421" s="276" t="s">
        <v>77</v>
      </c>
      <c r="E421" s="277"/>
      <c r="F421" s="278" t="n">
        <v>37</v>
      </c>
      <c r="G421" s="278" t="n">
        <v>896</v>
      </c>
      <c r="H421" s="278" t="n">
        <v>463</v>
      </c>
      <c r="I421" s="278" t="n">
        <v>7</v>
      </c>
      <c r="J421" s="278" t="n">
        <v>181</v>
      </c>
      <c r="K421" s="278" t="n">
        <v>172</v>
      </c>
      <c r="L421" s="278" t="s">
        <v>112</v>
      </c>
      <c r="M421" s="278" t="s">
        <v>112</v>
      </c>
      <c r="N421" s="278" t="s">
        <v>112</v>
      </c>
      <c r="O421" s="278" t="s">
        <v>112</v>
      </c>
      <c r="P421" s="278" t="s">
        <v>112</v>
      </c>
      <c r="Q421" s="278" t="s">
        <v>112</v>
      </c>
    </row>
    <row r="422" customFormat="false" ht="19.5" hidden="false" customHeight="true" outlineLevel="0" collapsed="false">
      <c r="A422" s="275" t="s">
        <v>78</v>
      </c>
      <c r="B422" s="279" t="s">
        <v>77</v>
      </c>
      <c r="C422" s="280" t="s">
        <v>70</v>
      </c>
      <c r="D422" s="276" t="s">
        <v>79</v>
      </c>
      <c r="E422" s="277"/>
      <c r="F422" s="278" t="n">
        <v>198</v>
      </c>
      <c r="G422" s="278" t="n">
        <v>7848</v>
      </c>
      <c r="H422" s="278" t="n">
        <v>2753</v>
      </c>
      <c r="I422" s="278" t="n">
        <v>48</v>
      </c>
      <c r="J422" s="278" t="n">
        <v>2005</v>
      </c>
      <c r="K422" s="278" t="n">
        <v>1156</v>
      </c>
      <c r="L422" s="278" t="n">
        <v>11</v>
      </c>
      <c r="M422" s="278" t="n">
        <v>451</v>
      </c>
      <c r="N422" s="278" t="n">
        <v>351</v>
      </c>
      <c r="O422" s="278" t="s">
        <v>112</v>
      </c>
      <c r="P422" s="278" t="s">
        <v>112</v>
      </c>
      <c r="Q422" s="278" t="s">
        <v>112</v>
      </c>
    </row>
    <row r="423" customFormat="false" ht="19.5" hidden="false" customHeight="true" outlineLevel="0" collapsed="false">
      <c r="A423" s="275" t="s">
        <v>80</v>
      </c>
      <c r="B423" s="279" t="s">
        <v>79</v>
      </c>
      <c r="C423" s="280" t="s">
        <v>70</v>
      </c>
      <c r="D423" s="276" t="s">
        <v>81</v>
      </c>
      <c r="E423" s="277"/>
      <c r="F423" s="278" t="n">
        <v>630</v>
      </c>
      <c r="G423" s="278" t="n">
        <v>41648</v>
      </c>
      <c r="H423" s="278" t="n">
        <v>9177</v>
      </c>
      <c r="I423" s="278" t="n">
        <v>288</v>
      </c>
      <c r="J423" s="278" t="n">
        <v>20434</v>
      </c>
      <c r="K423" s="278" t="n">
        <v>6960</v>
      </c>
      <c r="L423" s="278" t="n">
        <v>195</v>
      </c>
      <c r="M423" s="278" t="n">
        <v>14897</v>
      </c>
      <c r="N423" s="278" t="n">
        <v>7294</v>
      </c>
      <c r="O423" s="278" t="n">
        <v>59</v>
      </c>
      <c r="P423" s="278" t="n">
        <v>4806</v>
      </c>
      <c r="Q423" s="278" t="n">
        <v>3572</v>
      </c>
    </row>
    <row r="424" customFormat="false" ht="19.5" hidden="false" customHeight="true" outlineLevel="0" collapsed="false">
      <c r="A424" s="275" t="s">
        <v>82</v>
      </c>
      <c r="B424" s="276" t="s">
        <v>83</v>
      </c>
      <c r="C424" s="276"/>
      <c r="D424" s="276"/>
      <c r="E424" s="277"/>
      <c r="F424" s="278" t="n">
        <v>325</v>
      </c>
      <c r="G424" s="278" t="n">
        <v>42167</v>
      </c>
      <c r="H424" s="278" t="n">
        <v>4789</v>
      </c>
      <c r="I424" s="278" t="n">
        <v>332</v>
      </c>
      <c r="J424" s="278" t="n">
        <v>44706</v>
      </c>
      <c r="K424" s="278" t="n">
        <v>8302</v>
      </c>
      <c r="L424" s="278" t="n">
        <v>412</v>
      </c>
      <c r="M424" s="278" t="n">
        <v>63637</v>
      </c>
      <c r="N424" s="278" t="n">
        <v>15798</v>
      </c>
      <c r="O424" s="278" t="n">
        <v>509</v>
      </c>
      <c r="P424" s="278" t="n">
        <v>121524</v>
      </c>
      <c r="Q424" s="278" t="n">
        <v>48961</v>
      </c>
    </row>
    <row r="425" customFormat="false" ht="19.5" hidden="false" customHeight="true" outlineLevel="0" collapsed="false">
      <c r="A425" s="275" t="s">
        <v>84</v>
      </c>
      <c r="B425" s="276" t="s">
        <v>85</v>
      </c>
      <c r="C425" s="276"/>
      <c r="D425" s="276"/>
      <c r="E425" s="281"/>
      <c r="F425" s="278" t="n">
        <v>1231</v>
      </c>
      <c r="G425" s="278" t="n">
        <v>93267</v>
      </c>
      <c r="H425" s="278" t="n">
        <v>17774</v>
      </c>
      <c r="I425" s="278" t="n">
        <v>675</v>
      </c>
      <c r="J425" s="278" t="n">
        <v>67326</v>
      </c>
      <c r="K425" s="278" t="n">
        <v>16590</v>
      </c>
      <c r="L425" s="278" t="n">
        <v>618</v>
      </c>
      <c r="M425" s="278" t="n">
        <v>78985</v>
      </c>
      <c r="N425" s="278" t="n">
        <v>23444</v>
      </c>
      <c r="O425" s="278" t="n">
        <v>568</v>
      </c>
      <c r="P425" s="278" t="n">
        <v>126330</v>
      </c>
      <c r="Q425" s="278" t="n">
        <v>52533</v>
      </c>
    </row>
    <row r="426" customFormat="false" ht="19.5" hidden="false" customHeight="true" outlineLevel="0" collapsed="false">
      <c r="A426" s="282"/>
      <c r="B426" s="282"/>
      <c r="C426" s="282"/>
      <c r="D426" s="283"/>
      <c r="E426" s="284"/>
      <c r="F426" s="278"/>
      <c r="G426" s="278"/>
      <c r="H426" s="278"/>
      <c r="I426" s="278"/>
      <c r="J426" s="278"/>
      <c r="K426" s="278"/>
      <c r="L426" s="278"/>
      <c r="M426" s="278"/>
      <c r="N426" s="278"/>
      <c r="O426" s="278"/>
      <c r="P426" s="278"/>
      <c r="Q426" s="278"/>
    </row>
    <row r="427" customFormat="false" ht="19.5" hidden="false" customHeight="true" outlineLevel="0" collapsed="false">
      <c r="A427" s="282"/>
      <c r="B427" s="285" t="s">
        <v>86</v>
      </c>
      <c r="C427" s="285"/>
      <c r="D427" s="285"/>
      <c r="E427" s="281"/>
      <c r="F427" s="278"/>
      <c r="G427" s="278"/>
      <c r="H427" s="278"/>
      <c r="I427" s="278"/>
      <c r="J427" s="278"/>
      <c r="K427" s="278"/>
      <c r="L427" s="278"/>
      <c r="M427" s="278"/>
      <c r="N427" s="278"/>
      <c r="O427" s="278"/>
      <c r="P427" s="278"/>
      <c r="Q427" s="278"/>
    </row>
    <row r="428" customFormat="false" ht="19.5" hidden="false" customHeight="true" outlineLevel="0" collapsed="false">
      <c r="A428" s="286" t="n">
        <v>10</v>
      </c>
      <c r="B428" s="280" t="n">
        <v>50</v>
      </c>
      <c r="C428" s="280" t="s">
        <v>70</v>
      </c>
      <c r="D428" s="276" t="s">
        <v>106</v>
      </c>
      <c r="E428" s="293"/>
      <c r="F428" s="278" t="n">
        <v>361</v>
      </c>
      <c r="G428" s="278" t="n">
        <v>20858</v>
      </c>
      <c r="H428" s="278" t="n">
        <v>5161</v>
      </c>
      <c r="I428" s="278" t="n">
        <v>145</v>
      </c>
      <c r="J428" s="278" t="n">
        <v>8679</v>
      </c>
      <c r="K428" s="278" t="n">
        <v>3493</v>
      </c>
      <c r="L428" s="278" t="n">
        <v>78</v>
      </c>
      <c r="M428" s="278" t="n">
        <v>4983</v>
      </c>
      <c r="N428" s="278" t="n">
        <v>2884</v>
      </c>
      <c r="O428" s="278" t="n">
        <v>16</v>
      </c>
      <c r="P428" s="278" t="n">
        <v>1042</v>
      </c>
      <c r="Q428" s="278" t="n">
        <v>945</v>
      </c>
    </row>
    <row r="429" customFormat="false" ht="19.5" hidden="false" customHeight="true" outlineLevel="0" collapsed="false">
      <c r="A429" s="286" t="n">
        <v>11</v>
      </c>
      <c r="B429" s="280" t="n">
        <v>75</v>
      </c>
      <c r="C429" s="280" t="s">
        <v>70</v>
      </c>
      <c r="D429" s="276" t="s">
        <v>107</v>
      </c>
      <c r="E429" s="293"/>
      <c r="F429" s="278" t="n">
        <v>269</v>
      </c>
      <c r="G429" s="278" t="n">
        <v>20791</v>
      </c>
      <c r="H429" s="278" t="n">
        <v>4016</v>
      </c>
      <c r="I429" s="278" t="n">
        <v>143</v>
      </c>
      <c r="J429" s="278" t="n">
        <v>11755</v>
      </c>
      <c r="K429" s="278" t="n">
        <v>3467</v>
      </c>
      <c r="L429" s="278" t="n">
        <v>117</v>
      </c>
      <c r="M429" s="278" t="n">
        <v>9914</v>
      </c>
      <c r="N429" s="278" t="n">
        <v>4410</v>
      </c>
      <c r="O429" s="278" t="n">
        <v>43</v>
      </c>
      <c r="P429" s="278" t="n">
        <v>3764</v>
      </c>
      <c r="Q429" s="278" t="n">
        <v>2627</v>
      </c>
    </row>
    <row r="430" customFormat="false" ht="19.5" hidden="false" customHeight="true" outlineLevel="0" collapsed="false">
      <c r="A430" s="286" t="n">
        <v>12</v>
      </c>
      <c r="B430" s="280" t="n">
        <v>100</v>
      </c>
      <c r="C430" s="280" t="s">
        <v>70</v>
      </c>
      <c r="D430" s="276" t="s">
        <v>108</v>
      </c>
      <c r="E430" s="293"/>
      <c r="F430" s="278" t="n">
        <v>287</v>
      </c>
      <c r="G430" s="278" t="n">
        <v>31757</v>
      </c>
      <c r="H430" s="278" t="n">
        <v>4210</v>
      </c>
      <c r="I430" s="278" t="n">
        <v>298</v>
      </c>
      <c r="J430" s="278" t="n">
        <v>36715</v>
      </c>
      <c r="K430" s="278" t="n">
        <v>7452</v>
      </c>
      <c r="L430" s="278" t="n">
        <v>333</v>
      </c>
      <c r="M430" s="278" t="n">
        <v>43994</v>
      </c>
      <c r="N430" s="278" t="n">
        <v>12612</v>
      </c>
      <c r="O430" s="278" t="n">
        <v>249</v>
      </c>
      <c r="P430" s="278" t="n">
        <v>36860</v>
      </c>
      <c r="Q430" s="278" t="n">
        <v>18458</v>
      </c>
    </row>
    <row r="431" customFormat="false" ht="12.75" hidden="false" customHeight="false" outlineLevel="0" collapsed="false">
      <c r="A431" s="260"/>
      <c r="B431" s="260"/>
      <c r="C431" s="260"/>
      <c r="D431" s="260"/>
      <c r="E431" s="260"/>
      <c r="F431" s="260"/>
      <c r="G431" s="260"/>
      <c r="H431" s="260"/>
      <c r="I431" s="260"/>
      <c r="J431" s="260"/>
      <c r="K431" s="260"/>
      <c r="L431" s="260"/>
      <c r="M431" s="260"/>
      <c r="N431" s="260"/>
      <c r="O431" s="260"/>
      <c r="P431" s="260"/>
      <c r="Q431" s="260"/>
    </row>
    <row r="432" customFormat="false" ht="12.75" hidden="false" customHeight="false" outlineLevel="0" collapsed="false">
      <c r="A432" s="260"/>
      <c r="B432" s="260"/>
      <c r="C432" s="260"/>
      <c r="D432" s="260"/>
      <c r="E432" s="260"/>
      <c r="F432" s="260"/>
      <c r="G432" s="260"/>
      <c r="H432" s="260"/>
      <c r="I432" s="260"/>
      <c r="J432" s="260"/>
      <c r="K432" s="260"/>
      <c r="L432" s="260"/>
      <c r="M432" s="260"/>
      <c r="N432" s="260"/>
      <c r="O432" s="260"/>
      <c r="P432" s="260"/>
      <c r="Q432" s="260"/>
    </row>
    <row r="433" customFormat="false" ht="12.75" hidden="false" customHeight="false" outlineLevel="0" collapsed="false">
      <c r="A433" s="260"/>
      <c r="B433" s="260"/>
      <c r="C433" s="260"/>
      <c r="D433" s="260"/>
      <c r="E433" s="260"/>
      <c r="F433" s="260"/>
      <c r="G433" s="260"/>
      <c r="H433" s="260"/>
      <c r="I433" s="260"/>
      <c r="J433" s="260"/>
      <c r="K433" s="260"/>
      <c r="L433" s="260"/>
      <c r="M433" s="260"/>
      <c r="N433" s="260"/>
      <c r="O433" s="260"/>
      <c r="P433" s="260"/>
      <c r="Q433" s="260"/>
    </row>
    <row r="434" customFormat="false" ht="12.75" hidden="false" customHeight="false" outlineLevel="0" collapsed="false">
      <c r="A434" s="260"/>
      <c r="B434" s="260"/>
      <c r="C434" s="260"/>
      <c r="D434" s="260"/>
      <c r="E434" s="260"/>
      <c r="F434" s="260"/>
      <c r="G434" s="260"/>
      <c r="H434" s="260"/>
      <c r="I434" s="260"/>
      <c r="J434" s="260"/>
      <c r="K434" s="260"/>
      <c r="L434" s="260"/>
      <c r="M434" s="260"/>
      <c r="N434" s="260"/>
      <c r="O434" s="260"/>
      <c r="P434" s="260"/>
      <c r="Q434" s="260"/>
    </row>
    <row r="435" customFormat="false" ht="12.75" hidden="false" customHeight="false" outlineLevel="0" collapsed="false">
      <c r="A435" s="260"/>
      <c r="B435" s="260"/>
      <c r="C435" s="260"/>
      <c r="D435" s="260"/>
      <c r="E435" s="260"/>
      <c r="F435" s="260"/>
      <c r="G435" s="260"/>
      <c r="H435" s="260"/>
      <c r="I435" s="260"/>
      <c r="J435" s="260"/>
      <c r="K435" s="260"/>
      <c r="L435" s="260"/>
      <c r="M435" s="260"/>
      <c r="N435" s="260"/>
      <c r="O435" s="260"/>
      <c r="P435" s="260"/>
      <c r="Q435" s="260"/>
    </row>
    <row r="436" customFormat="false" ht="12.75" hidden="false" customHeight="false" outlineLevel="0" collapsed="false">
      <c r="A436" s="260"/>
      <c r="B436" s="260"/>
      <c r="C436" s="260"/>
      <c r="D436" s="260"/>
      <c r="E436" s="260"/>
      <c r="F436" s="260"/>
      <c r="G436" s="260"/>
      <c r="H436" s="260"/>
      <c r="I436" s="260"/>
      <c r="J436" s="260"/>
      <c r="K436" s="260"/>
      <c r="L436" s="260"/>
      <c r="M436" s="260"/>
      <c r="N436" s="260"/>
      <c r="O436" s="260"/>
      <c r="P436" s="260"/>
      <c r="Q436" s="260"/>
    </row>
    <row r="437" customFormat="false" ht="12.75" hidden="false" customHeight="false" outlineLevel="0" collapsed="false">
      <c r="A437" s="260"/>
      <c r="B437" s="260"/>
      <c r="C437" s="260"/>
      <c r="D437" s="260"/>
      <c r="E437" s="260"/>
      <c r="F437" s="260"/>
      <c r="G437" s="260"/>
      <c r="H437" s="260"/>
      <c r="I437" s="260"/>
      <c r="J437" s="260"/>
      <c r="K437" s="260"/>
      <c r="L437" s="260"/>
      <c r="M437" s="260"/>
      <c r="N437" s="260"/>
      <c r="O437" s="260"/>
      <c r="P437" s="260"/>
      <c r="Q437" s="260"/>
    </row>
    <row r="438" customFormat="false" ht="12.75" hidden="false" customHeight="false" outlineLevel="0" collapsed="false">
      <c r="A438" s="260"/>
      <c r="B438" s="260"/>
      <c r="C438" s="260"/>
      <c r="D438" s="260"/>
      <c r="E438" s="260"/>
      <c r="F438" s="260"/>
      <c r="G438" s="260"/>
      <c r="H438" s="260"/>
      <c r="I438" s="260"/>
      <c r="J438" s="260"/>
      <c r="K438" s="260"/>
      <c r="L438" s="260"/>
      <c r="M438" s="260"/>
      <c r="N438" s="260"/>
      <c r="O438" s="260"/>
      <c r="P438" s="260"/>
      <c r="Q438" s="260"/>
    </row>
    <row r="439" customFormat="false" ht="12.75" hidden="false" customHeight="false" outlineLevel="0" collapsed="false">
      <c r="A439" s="260"/>
      <c r="B439" s="260"/>
      <c r="C439" s="260"/>
      <c r="D439" s="260"/>
      <c r="E439" s="260"/>
      <c r="F439" s="260"/>
      <c r="G439" s="260"/>
      <c r="H439" s="260"/>
      <c r="I439" s="260"/>
      <c r="J439" s="260"/>
      <c r="K439" s="260"/>
      <c r="L439" s="260"/>
      <c r="M439" s="260"/>
      <c r="N439" s="260"/>
      <c r="O439" s="260"/>
      <c r="P439" s="260"/>
      <c r="Q439" s="260"/>
    </row>
    <row r="440" customFormat="false" ht="12.75" hidden="false" customHeight="false" outlineLevel="0" collapsed="false">
      <c r="A440" s="294"/>
      <c r="B440" s="294"/>
      <c r="C440" s="294"/>
      <c r="D440" s="295"/>
      <c r="E440" s="295"/>
      <c r="F440" s="296"/>
      <c r="G440" s="296"/>
      <c r="H440" s="296"/>
      <c r="I440" s="296"/>
      <c r="J440" s="296"/>
      <c r="K440" s="296"/>
      <c r="L440" s="296"/>
      <c r="M440" s="296"/>
      <c r="N440" s="296"/>
      <c r="O440" s="296"/>
      <c r="P440" s="296"/>
      <c r="Q440" s="296"/>
    </row>
    <row r="441" customFormat="false" ht="14.25" hidden="false" customHeight="false" outlineLevel="0" collapsed="false">
      <c r="A441" s="258" t="s">
        <v>180</v>
      </c>
      <c r="B441" s="258"/>
      <c r="C441" s="258"/>
      <c r="D441" s="259"/>
      <c r="E441" s="259"/>
      <c r="F441" s="259"/>
      <c r="G441" s="259"/>
      <c r="H441" s="259"/>
      <c r="I441" s="259"/>
      <c r="J441" s="259"/>
      <c r="K441" s="259"/>
      <c r="L441" s="259"/>
      <c r="M441" s="259"/>
      <c r="N441" s="259"/>
      <c r="O441" s="259"/>
      <c r="P441" s="259"/>
      <c r="Q441" s="259"/>
    </row>
    <row r="442" customFormat="false" ht="12.75" hidden="false" customHeight="false" outlineLevel="0" collapsed="false">
      <c r="A442" s="260"/>
      <c r="B442" s="260"/>
      <c r="C442" s="260"/>
      <c r="D442" s="260"/>
      <c r="E442" s="260"/>
      <c r="F442" s="260"/>
      <c r="G442" s="260"/>
      <c r="H442" s="260"/>
      <c r="I442" s="260"/>
      <c r="J442" s="260"/>
      <c r="K442" s="260"/>
      <c r="L442" s="260"/>
      <c r="M442" s="260"/>
      <c r="N442" s="260"/>
      <c r="O442" s="260"/>
      <c r="P442" s="260"/>
      <c r="Q442" s="260"/>
    </row>
    <row r="443" customFormat="false" ht="12.75" hidden="false" customHeight="true" outlineLevel="0" collapsed="false">
      <c r="A443" s="260" t="s">
        <v>192</v>
      </c>
      <c r="B443" s="260"/>
      <c r="C443" s="260"/>
      <c r="D443" s="260"/>
      <c r="E443" s="260"/>
      <c r="F443" s="260"/>
      <c r="G443" s="260"/>
      <c r="H443" s="260"/>
      <c r="I443" s="260"/>
      <c r="J443" s="260"/>
      <c r="K443" s="260"/>
      <c r="L443" s="260"/>
      <c r="M443" s="260"/>
      <c r="N443" s="260"/>
      <c r="O443" s="260"/>
      <c r="P443" s="260"/>
      <c r="Q443" s="260"/>
    </row>
    <row r="444" customFormat="false" ht="12.75" hidden="fals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  <c r="J444" s="260"/>
      <c r="K444" s="260"/>
      <c r="L444" s="260"/>
      <c r="M444" s="260"/>
      <c r="N444" s="260"/>
      <c r="O444" s="260"/>
      <c r="P444" s="260"/>
      <c r="Q444" s="260"/>
    </row>
    <row r="445" customFormat="false" ht="12.75" hidden="false" customHeight="true" outlineLevel="0" collapsed="false">
      <c r="A445" s="261" t="s">
        <v>56</v>
      </c>
      <c r="B445" s="262" t="s">
        <v>57</v>
      </c>
      <c r="C445" s="262"/>
      <c r="D445" s="262"/>
      <c r="E445" s="262"/>
      <c r="F445" s="262" t="s">
        <v>85</v>
      </c>
      <c r="G445" s="262"/>
      <c r="H445" s="262"/>
      <c r="I445" s="263" t="s">
        <v>181</v>
      </c>
      <c r="J445" s="263"/>
      <c r="K445" s="263"/>
      <c r="L445" s="263"/>
      <c r="M445" s="263"/>
      <c r="N445" s="263"/>
      <c r="O445" s="263"/>
      <c r="P445" s="263"/>
      <c r="Q445" s="263"/>
    </row>
    <row r="446" customFormat="false" ht="5.25" hidden="false" customHeight="true" outlineLevel="0" collapsed="false">
      <c r="A446" s="261"/>
      <c r="B446" s="262"/>
      <c r="C446" s="262"/>
      <c r="D446" s="262"/>
      <c r="E446" s="262"/>
      <c r="F446" s="262"/>
      <c r="G446" s="262"/>
      <c r="H446" s="262"/>
      <c r="I446" s="263"/>
      <c r="J446" s="263"/>
      <c r="K446" s="263"/>
      <c r="L446" s="263"/>
      <c r="M446" s="263"/>
      <c r="N446" s="263"/>
      <c r="O446" s="263"/>
      <c r="P446" s="263"/>
      <c r="Q446" s="263"/>
    </row>
    <row r="447" customFormat="false" ht="12.75" hidden="false" customHeight="true" outlineLevel="0" collapsed="false">
      <c r="A447" s="261"/>
      <c r="B447" s="262"/>
      <c r="C447" s="262"/>
      <c r="D447" s="262"/>
      <c r="E447" s="262"/>
      <c r="F447" s="262"/>
      <c r="G447" s="262"/>
      <c r="H447" s="262"/>
      <c r="I447" s="263" t="s">
        <v>182</v>
      </c>
      <c r="J447" s="263"/>
      <c r="K447" s="263"/>
      <c r="L447" s="264" t="s">
        <v>183</v>
      </c>
      <c r="M447" s="264"/>
      <c r="N447" s="264"/>
      <c r="O447" s="265" t="s">
        <v>184</v>
      </c>
      <c r="P447" s="265"/>
      <c r="Q447" s="265"/>
    </row>
    <row r="448" customFormat="false" ht="5.25" hidden="false" customHeight="true" outlineLevel="0" collapsed="false">
      <c r="A448" s="261"/>
      <c r="B448" s="262"/>
      <c r="C448" s="262"/>
      <c r="D448" s="262"/>
      <c r="E448" s="262"/>
      <c r="F448" s="262"/>
      <c r="G448" s="262"/>
      <c r="H448" s="262"/>
      <c r="I448" s="263"/>
      <c r="J448" s="263"/>
      <c r="K448" s="263"/>
      <c r="L448" s="264"/>
      <c r="M448" s="264"/>
      <c r="N448" s="264"/>
      <c r="O448" s="265"/>
      <c r="P448" s="265"/>
      <c r="Q448" s="265"/>
    </row>
    <row r="449" customFormat="false" ht="12.75" hidden="false" customHeight="true" outlineLevel="0" collapsed="false">
      <c r="A449" s="261"/>
      <c r="B449" s="262"/>
      <c r="C449" s="262"/>
      <c r="D449" s="262"/>
      <c r="E449" s="262"/>
      <c r="F449" s="262" t="s">
        <v>160</v>
      </c>
      <c r="G449" s="262" t="s">
        <v>162</v>
      </c>
      <c r="H449" s="262" t="s">
        <v>185</v>
      </c>
      <c r="I449" s="262" t="s">
        <v>160</v>
      </c>
      <c r="J449" s="262" t="s">
        <v>162</v>
      </c>
      <c r="K449" s="262" t="s">
        <v>185</v>
      </c>
      <c r="L449" s="262" t="s">
        <v>160</v>
      </c>
      <c r="M449" s="262" t="s">
        <v>162</v>
      </c>
      <c r="N449" s="262" t="s">
        <v>185</v>
      </c>
      <c r="O449" s="262" t="s">
        <v>160</v>
      </c>
      <c r="P449" s="262" t="s">
        <v>162</v>
      </c>
      <c r="Q449" s="266" t="s">
        <v>185</v>
      </c>
    </row>
    <row r="450" customFormat="false" ht="12.75" hidden="false" customHeight="false" outlineLevel="0" collapsed="false">
      <c r="A450" s="261"/>
      <c r="B450" s="262"/>
      <c r="C450" s="262"/>
      <c r="D450" s="262"/>
      <c r="E450" s="262"/>
      <c r="F450" s="262"/>
      <c r="G450" s="262"/>
      <c r="H450" s="262"/>
      <c r="I450" s="262"/>
      <c r="J450" s="262"/>
      <c r="K450" s="262"/>
      <c r="L450" s="262"/>
      <c r="M450" s="262"/>
      <c r="N450" s="262"/>
      <c r="O450" s="262"/>
      <c r="P450" s="262"/>
      <c r="Q450" s="266"/>
    </row>
    <row r="451" customFormat="false" ht="12.75" hidden="false" customHeight="false" outlineLevel="0" collapsed="false">
      <c r="A451" s="261"/>
      <c r="B451" s="262"/>
      <c r="C451" s="262"/>
      <c r="D451" s="262"/>
      <c r="E451" s="262"/>
      <c r="F451" s="262"/>
      <c r="G451" s="262"/>
      <c r="H451" s="262"/>
      <c r="I451" s="262"/>
      <c r="J451" s="262"/>
      <c r="K451" s="262"/>
      <c r="L451" s="262"/>
      <c r="M451" s="262"/>
      <c r="N451" s="262"/>
      <c r="O451" s="262"/>
      <c r="P451" s="262"/>
      <c r="Q451" s="266"/>
    </row>
    <row r="452" customFormat="false" ht="12.75" hidden="false" customHeight="false" outlineLevel="0" collapsed="false">
      <c r="A452" s="261"/>
      <c r="B452" s="262"/>
      <c r="C452" s="262"/>
      <c r="D452" s="262"/>
      <c r="E452" s="262"/>
      <c r="F452" s="262" t="n">
        <v>1</v>
      </c>
      <c r="G452" s="262" t="n">
        <v>2</v>
      </c>
      <c r="H452" s="268" t="n">
        <v>3</v>
      </c>
      <c r="I452" s="262" t="n">
        <v>4</v>
      </c>
      <c r="J452" s="269" t="n">
        <v>5</v>
      </c>
      <c r="K452" s="266" t="n">
        <v>6</v>
      </c>
      <c r="L452" s="270" t="n">
        <v>7</v>
      </c>
      <c r="M452" s="271" t="n">
        <v>8</v>
      </c>
      <c r="N452" s="271" t="n">
        <v>9</v>
      </c>
      <c r="O452" s="271" t="n">
        <v>10</v>
      </c>
      <c r="P452" s="271" t="n">
        <v>11</v>
      </c>
      <c r="Q452" s="272" t="n">
        <v>12</v>
      </c>
    </row>
    <row r="453" customFormat="false" ht="12.75" hidden="false" customHeight="false" outlineLevel="0" collapsed="false">
      <c r="A453" s="260"/>
      <c r="B453" s="260"/>
      <c r="C453" s="260"/>
      <c r="D453" s="260"/>
      <c r="E453" s="273"/>
      <c r="F453" s="274"/>
      <c r="G453" s="260"/>
      <c r="H453" s="260"/>
      <c r="I453" s="260"/>
      <c r="J453" s="260"/>
      <c r="K453" s="260"/>
      <c r="L453" s="260"/>
      <c r="M453" s="260"/>
      <c r="N453" s="260"/>
      <c r="O453" s="260"/>
      <c r="P453" s="260"/>
      <c r="Q453" s="260"/>
    </row>
    <row r="454" customFormat="false" ht="19.5" hidden="false" customHeight="true" outlineLevel="0" collapsed="false">
      <c r="A454" s="275" t="s">
        <v>66</v>
      </c>
      <c r="B454" s="276" t="s">
        <v>67</v>
      </c>
      <c r="C454" s="276"/>
      <c r="D454" s="276"/>
      <c r="E454" s="277"/>
      <c r="F454" s="278" t="n">
        <v>28</v>
      </c>
      <c r="G454" s="278" t="n">
        <v>32</v>
      </c>
      <c r="H454" s="278" t="n">
        <v>12</v>
      </c>
      <c r="I454" s="278" t="n">
        <v>23</v>
      </c>
      <c r="J454" s="278" t="n">
        <v>26</v>
      </c>
      <c r="K454" s="278" t="n">
        <v>7</v>
      </c>
      <c r="L454" s="278" t="n">
        <v>5</v>
      </c>
      <c r="M454" s="278" t="n">
        <v>6</v>
      </c>
      <c r="N454" s="278" t="n">
        <v>5</v>
      </c>
      <c r="O454" s="278" t="s">
        <v>112</v>
      </c>
      <c r="P454" s="278" t="s">
        <v>112</v>
      </c>
      <c r="Q454" s="278" t="s">
        <v>112</v>
      </c>
    </row>
    <row r="455" customFormat="false" ht="19.5" hidden="false" customHeight="true" outlineLevel="0" collapsed="false">
      <c r="A455" s="275" t="s">
        <v>68</v>
      </c>
      <c r="B455" s="279" t="s">
        <v>69</v>
      </c>
      <c r="C455" s="280" t="s">
        <v>70</v>
      </c>
      <c r="D455" s="276" t="s">
        <v>71</v>
      </c>
      <c r="E455" s="277"/>
      <c r="F455" s="278" t="n">
        <v>484</v>
      </c>
      <c r="G455" s="278" t="n">
        <v>900</v>
      </c>
      <c r="H455" s="278" t="n">
        <v>212</v>
      </c>
      <c r="I455" s="278" t="n">
        <v>420</v>
      </c>
      <c r="J455" s="278" t="n">
        <v>697</v>
      </c>
      <c r="K455" s="278" t="n">
        <v>93</v>
      </c>
      <c r="L455" s="278" t="n">
        <v>64</v>
      </c>
      <c r="M455" s="278" t="n">
        <v>203</v>
      </c>
      <c r="N455" s="278" t="n">
        <v>119</v>
      </c>
      <c r="O455" s="278" t="s">
        <v>112</v>
      </c>
      <c r="P455" s="278" t="s">
        <v>112</v>
      </c>
      <c r="Q455" s="278" t="s">
        <v>112</v>
      </c>
    </row>
    <row r="456" customFormat="false" ht="19.5" hidden="false" customHeight="true" outlineLevel="0" collapsed="false">
      <c r="A456" s="275" t="s">
        <v>72</v>
      </c>
      <c r="B456" s="279" t="s">
        <v>71</v>
      </c>
      <c r="C456" s="280" t="s">
        <v>70</v>
      </c>
      <c r="D456" s="276" t="s">
        <v>73</v>
      </c>
      <c r="E456" s="277"/>
      <c r="F456" s="278" t="n">
        <v>472</v>
      </c>
      <c r="G456" s="278" t="n">
        <v>2091</v>
      </c>
      <c r="H456" s="278" t="n">
        <v>421</v>
      </c>
      <c r="I456" s="278" t="n">
        <v>339</v>
      </c>
      <c r="J456" s="278" t="n">
        <v>1217</v>
      </c>
      <c r="K456" s="278" t="n">
        <v>89</v>
      </c>
      <c r="L456" s="278" t="n">
        <v>119</v>
      </c>
      <c r="M456" s="278" t="n">
        <v>770</v>
      </c>
      <c r="N456" s="278" t="n">
        <v>242</v>
      </c>
      <c r="O456" s="278" t="n">
        <v>14</v>
      </c>
      <c r="P456" s="278" t="n">
        <v>104</v>
      </c>
      <c r="Q456" s="278" t="n">
        <v>90</v>
      </c>
    </row>
    <row r="457" customFormat="false" ht="19.5" hidden="false" customHeight="true" outlineLevel="0" collapsed="false">
      <c r="A457" s="275" t="s">
        <v>74</v>
      </c>
      <c r="B457" s="279" t="s">
        <v>73</v>
      </c>
      <c r="C457" s="280" t="s">
        <v>70</v>
      </c>
      <c r="D457" s="276" t="s">
        <v>75</v>
      </c>
      <c r="E457" s="277"/>
      <c r="F457" s="278" t="n">
        <v>627</v>
      </c>
      <c r="G457" s="278" t="n">
        <v>6376</v>
      </c>
      <c r="H457" s="278" t="n">
        <v>1168</v>
      </c>
      <c r="I457" s="278" t="n">
        <v>339</v>
      </c>
      <c r="J457" s="278" t="n">
        <v>2610</v>
      </c>
      <c r="K457" s="278" t="n">
        <v>93</v>
      </c>
      <c r="L457" s="278" t="n">
        <v>222</v>
      </c>
      <c r="M457" s="278" t="n">
        <v>2755</v>
      </c>
      <c r="N457" s="278" t="n">
        <v>530</v>
      </c>
      <c r="O457" s="278" t="n">
        <v>50</v>
      </c>
      <c r="P457" s="278" t="n">
        <v>741</v>
      </c>
      <c r="Q457" s="278" t="n">
        <v>324</v>
      </c>
    </row>
    <row r="458" customFormat="false" ht="19.5" hidden="false" customHeight="true" outlineLevel="0" collapsed="false">
      <c r="A458" s="275" t="s">
        <v>76</v>
      </c>
      <c r="B458" s="279" t="s">
        <v>75</v>
      </c>
      <c r="C458" s="280" t="s">
        <v>70</v>
      </c>
      <c r="D458" s="276" t="s">
        <v>77</v>
      </c>
      <c r="E458" s="277"/>
      <c r="F458" s="278" t="n">
        <v>465</v>
      </c>
      <c r="G458" s="278" t="n">
        <v>9221</v>
      </c>
      <c r="H458" s="278" t="n">
        <v>1497</v>
      </c>
      <c r="I458" s="278" t="n">
        <v>147</v>
      </c>
      <c r="J458" s="278" t="n">
        <v>2201</v>
      </c>
      <c r="K458" s="278" t="n">
        <v>51</v>
      </c>
      <c r="L458" s="278" t="n">
        <v>211</v>
      </c>
      <c r="M458" s="278" t="n">
        <v>4443</v>
      </c>
      <c r="N458" s="278" t="n">
        <v>558</v>
      </c>
      <c r="O458" s="278" t="n">
        <v>82</v>
      </c>
      <c r="P458" s="278" t="n">
        <v>1962</v>
      </c>
      <c r="Q458" s="278" t="n">
        <v>558</v>
      </c>
    </row>
    <row r="459" customFormat="false" ht="19.5" hidden="false" customHeight="true" outlineLevel="0" collapsed="false">
      <c r="A459" s="275" t="s">
        <v>78</v>
      </c>
      <c r="B459" s="279" t="s">
        <v>77</v>
      </c>
      <c r="C459" s="280" t="s">
        <v>70</v>
      </c>
      <c r="D459" s="276" t="s">
        <v>79</v>
      </c>
      <c r="E459" s="277"/>
      <c r="F459" s="278" t="n">
        <v>843</v>
      </c>
      <c r="G459" s="278" t="n">
        <v>27229</v>
      </c>
      <c r="H459" s="278" t="n">
        <v>4752</v>
      </c>
      <c r="I459" s="278" t="n">
        <v>170</v>
      </c>
      <c r="J459" s="278" t="n">
        <v>4045</v>
      </c>
      <c r="K459" s="278" t="n">
        <v>57</v>
      </c>
      <c r="L459" s="278" t="n">
        <v>300</v>
      </c>
      <c r="M459" s="278" t="n">
        <v>9431</v>
      </c>
      <c r="N459" s="278" t="n">
        <v>795</v>
      </c>
      <c r="O459" s="278" t="n">
        <v>223</v>
      </c>
      <c r="P459" s="278" t="n">
        <v>7785</v>
      </c>
      <c r="Q459" s="278" t="n">
        <v>1576</v>
      </c>
    </row>
    <row r="460" customFormat="false" ht="19.5" hidden="false" customHeight="true" outlineLevel="0" collapsed="false">
      <c r="A460" s="275" t="s">
        <v>80</v>
      </c>
      <c r="B460" s="279" t="s">
        <v>79</v>
      </c>
      <c r="C460" s="280" t="s">
        <v>70</v>
      </c>
      <c r="D460" s="276" t="s">
        <v>81</v>
      </c>
      <c r="E460" s="277"/>
      <c r="F460" s="278" t="n">
        <v>1015</v>
      </c>
      <c r="G460" s="278" t="n">
        <v>60402</v>
      </c>
      <c r="H460" s="278" t="n">
        <v>10952</v>
      </c>
      <c r="I460" s="278" t="n">
        <v>151</v>
      </c>
      <c r="J460" s="278" t="n">
        <v>5694</v>
      </c>
      <c r="K460" s="278" t="n">
        <v>55</v>
      </c>
      <c r="L460" s="278" t="n">
        <v>218</v>
      </c>
      <c r="M460" s="278" t="n">
        <v>11682</v>
      </c>
      <c r="N460" s="278" t="n">
        <v>595</v>
      </c>
      <c r="O460" s="278" t="n">
        <v>213</v>
      </c>
      <c r="P460" s="278" t="n">
        <v>13309</v>
      </c>
      <c r="Q460" s="278" t="n">
        <v>1527</v>
      </c>
    </row>
    <row r="461" customFormat="false" ht="19.5" hidden="false" customHeight="true" outlineLevel="0" collapsed="false">
      <c r="A461" s="275" t="s">
        <v>82</v>
      </c>
      <c r="B461" s="276" t="s">
        <v>83</v>
      </c>
      <c r="C461" s="276"/>
      <c r="D461" s="276"/>
      <c r="E461" s="277"/>
      <c r="F461" s="278" t="n">
        <v>465</v>
      </c>
      <c r="G461" s="278" t="n">
        <v>67117</v>
      </c>
      <c r="H461" s="278" t="n">
        <v>12726</v>
      </c>
      <c r="I461" s="278" t="n">
        <v>26</v>
      </c>
      <c r="J461" s="278" t="n">
        <v>2121</v>
      </c>
      <c r="K461" s="278" t="n">
        <v>10</v>
      </c>
      <c r="L461" s="278" t="n">
        <v>59</v>
      </c>
      <c r="M461" s="278" t="n">
        <v>7269</v>
      </c>
      <c r="N461" s="278" t="n">
        <v>157</v>
      </c>
      <c r="O461" s="278" t="n">
        <v>66</v>
      </c>
      <c r="P461" s="278" t="n">
        <v>8439</v>
      </c>
      <c r="Q461" s="278" t="n">
        <v>473</v>
      </c>
    </row>
    <row r="462" customFormat="false" ht="19.5" hidden="false" customHeight="true" outlineLevel="0" collapsed="false">
      <c r="A462" s="275" t="s">
        <v>84</v>
      </c>
      <c r="B462" s="276" t="s">
        <v>85</v>
      </c>
      <c r="C462" s="276"/>
      <c r="D462" s="276"/>
      <c r="E462" s="281"/>
      <c r="F462" s="278" t="n">
        <v>4399</v>
      </c>
      <c r="G462" s="278" t="n">
        <v>173369</v>
      </c>
      <c r="H462" s="278" t="n">
        <v>31739</v>
      </c>
      <c r="I462" s="278" t="n">
        <v>1615</v>
      </c>
      <c r="J462" s="278" t="n">
        <v>18612</v>
      </c>
      <c r="K462" s="278" t="n">
        <v>453</v>
      </c>
      <c r="L462" s="278" t="n">
        <v>1198</v>
      </c>
      <c r="M462" s="278" t="n">
        <v>36559</v>
      </c>
      <c r="N462" s="278" t="n">
        <v>3002</v>
      </c>
      <c r="O462" s="278" t="n">
        <v>648</v>
      </c>
      <c r="P462" s="278" t="n">
        <v>32339</v>
      </c>
      <c r="Q462" s="278" t="n">
        <v>4548</v>
      </c>
    </row>
    <row r="463" customFormat="false" ht="19.5" hidden="false" customHeight="true" outlineLevel="0" collapsed="false">
      <c r="A463" s="282"/>
      <c r="B463" s="282"/>
      <c r="C463" s="282"/>
      <c r="D463" s="283"/>
      <c r="E463" s="284"/>
      <c r="F463" s="278"/>
      <c r="G463" s="278"/>
      <c r="H463" s="278"/>
      <c r="I463" s="278"/>
      <c r="J463" s="278"/>
      <c r="K463" s="278"/>
      <c r="L463" s="278"/>
      <c r="M463" s="278"/>
      <c r="N463" s="278"/>
      <c r="O463" s="278"/>
      <c r="P463" s="278"/>
      <c r="Q463" s="278"/>
    </row>
    <row r="464" customFormat="false" ht="19.5" hidden="false" customHeight="true" outlineLevel="0" collapsed="false">
      <c r="A464" s="282"/>
      <c r="B464" s="285" t="s">
        <v>86</v>
      </c>
      <c r="C464" s="285"/>
      <c r="D464" s="285"/>
      <c r="E464" s="281"/>
      <c r="F464" s="278"/>
      <c r="G464" s="278"/>
      <c r="H464" s="278"/>
      <c r="I464" s="278"/>
      <c r="J464" s="278"/>
      <c r="K464" s="278"/>
      <c r="L464" s="278"/>
      <c r="M464" s="278"/>
      <c r="N464" s="278"/>
      <c r="O464" s="278"/>
      <c r="P464" s="278"/>
      <c r="Q464" s="278"/>
    </row>
    <row r="465" customFormat="false" ht="19.5" hidden="false" customHeight="true" outlineLevel="0" collapsed="false">
      <c r="A465" s="286" t="n">
        <v>10</v>
      </c>
      <c r="B465" s="280" t="n">
        <v>50</v>
      </c>
      <c r="C465" s="280" t="s">
        <v>70</v>
      </c>
      <c r="D465" s="276" t="s">
        <v>106</v>
      </c>
      <c r="E465" s="293"/>
      <c r="F465" s="278" t="n">
        <v>651</v>
      </c>
      <c r="G465" s="278" t="n">
        <v>33643</v>
      </c>
      <c r="H465" s="278" t="n">
        <v>5795</v>
      </c>
      <c r="I465" s="278" t="n">
        <v>108</v>
      </c>
      <c r="J465" s="278" t="n">
        <v>3878</v>
      </c>
      <c r="K465" s="278" t="n">
        <v>36</v>
      </c>
      <c r="L465" s="278" t="n">
        <v>158</v>
      </c>
      <c r="M465" s="278" t="n">
        <v>7704</v>
      </c>
      <c r="N465" s="278" t="n">
        <v>416</v>
      </c>
      <c r="O465" s="278" t="n">
        <v>145</v>
      </c>
      <c r="P465" s="278" t="n">
        <v>8076</v>
      </c>
      <c r="Q465" s="278" t="n">
        <v>1045</v>
      </c>
    </row>
    <row r="466" customFormat="false" ht="19.5" hidden="false" customHeight="true" outlineLevel="0" collapsed="false">
      <c r="A466" s="286" t="n">
        <v>11</v>
      </c>
      <c r="B466" s="280" t="n">
        <v>75</v>
      </c>
      <c r="C466" s="280" t="s">
        <v>70</v>
      </c>
      <c r="D466" s="276" t="s">
        <v>107</v>
      </c>
      <c r="E466" s="293"/>
      <c r="F466" s="278" t="n">
        <v>364</v>
      </c>
      <c r="G466" s="278" t="n">
        <v>26759</v>
      </c>
      <c r="H466" s="278" t="n">
        <v>5156</v>
      </c>
      <c r="I466" s="278" t="n">
        <v>43</v>
      </c>
      <c r="J466" s="278" t="n">
        <v>1816</v>
      </c>
      <c r="K466" s="278" t="n">
        <v>18</v>
      </c>
      <c r="L466" s="278" t="n">
        <v>60</v>
      </c>
      <c r="M466" s="278" t="n">
        <v>3978</v>
      </c>
      <c r="N466" s="278" t="n">
        <v>179</v>
      </c>
      <c r="O466" s="278" t="n">
        <v>68</v>
      </c>
      <c r="P466" s="278" t="n">
        <v>5232</v>
      </c>
      <c r="Q466" s="278" t="n">
        <v>482</v>
      </c>
    </row>
    <row r="467" customFormat="false" ht="19.5" hidden="false" customHeight="true" outlineLevel="0" collapsed="false">
      <c r="A467" s="286" t="n">
        <v>12</v>
      </c>
      <c r="B467" s="280" t="n">
        <v>100</v>
      </c>
      <c r="C467" s="280" t="s">
        <v>70</v>
      </c>
      <c r="D467" s="276" t="s">
        <v>108</v>
      </c>
      <c r="E467" s="293"/>
      <c r="F467" s="278" t="n">
        <v>395</v>
      </c>
      <c r="G467" s="278" t="n">
        <v>47656</v>
      </c>
      <c r="H467" s="278" t="n">
        <v>9054</v>
      </c>
      <c r="I467" s="278" t="n">
        <v>25</v>
      </c>
      <c r="J467" s="278" t="n">
        <v>1908</v>
      </c>
      <c r="K467" s="278" t="n">
        <v>9</v>
      </c>
      <c r="L467" s="278" t="n">
        <v>55</v>
      </c>
      <c r="M467" s="278" t="n">
        <v>6175</v>
      </c>
      <c r="N467" s="278" t="n">
        <v>147</v>
      </c>
      <c r="O467" s="278" t="n">
        <v>57</v>
      </c>
      <c r="P467" s="278" t="n">
        <v>6533</v>
      </c>
      <c r="Q467" s="278" t="n">
        <v>410</v>
      </c>
    </row>
    <row r="468" customFormat="false" ht="12.75" hidden="false" customHeight="false" outlineLevel="0" collapsed="false">
      <c r="A468" s="260"/>
      <c r="B468" s="260"/>
      <c r="C468" s="260"/>
      <c r="D468" s="260"/>
      <c r="E468" s="260"/>
      <c r="F468" s="260"/>
      <c r="G468" s="260"/>
      <c r="H468" s="260"/>
      <c r="I468" s="260"/>
      <c r="J468" s="260"/>
      <c r="K468" s="260"/>
      <c r="L468" s="260"/>
      <c r="M468" s="260"/>
      <c r="N468" s="260"/>
      <c r="O468" s="260"/>
      <c r="P468" s="260"/>
      <c r="Q468" s="260"/>
    </row>
    <row r="469" customFormat="false" ht="12.75" hidden="false" customHeight="true" outlineLevel="0" collapsed="false">
      <c r="A469" s="260"/>
      <c r="B469" s="260"/>
      <c r="C469" s="260"/>
      <c r="D469" s="260"/>
      <c r="E469" s="260"/>
      <c r="F469" s="260"/>
      <c r="G469" s="260"/>
      <c r="H469" s="260"/>
      <c r="I469" s="260"/>
      <c r="J469" s="260"/>
      <c r="K469" s="260"/>
      <c r="L469" s="260"/>
      <c r="M469" s="260"/>
      <c r="N469" s="260"/>
      <c r="O469" s="260"/>
      <c r="P469" s="260"/>
      <c r="Q469" s="260"/>
    </row>
    <row r="470" customFormat="false" ht="12.75" hidden="false" customHeight="false" outlineLevel="0" collapsed="false">
      <c r="A470" s="260"/>
      <c r="B470" s="260"/>
      <c r="C470" s="260"/>
      <c r="D470" s="260"/>
      <c r="E470" s="260"/>
      <c r="F470" s="260"/>
      <c r="G470" s="260"/>
      <c r="H470" s="260"/>
      <c r="I470" s="260"/>
      <c r="J470" s="260"/>
      <c r="K470" s="260"/>
      <c r="L470" s="260"/>
      <c r="M470" s="260"/>
      <c r="N470" s="260"/>
      <c r="O470" s="260"/>
      <c r="P470" s="260"/>
      <c r="Q470" s="260"/>
    </row>
    <row r="471" customFormat="false" ht="12.75" hidden="false" customHeight="true" outlineLevel="0" collapsed="false">
      <c r="A471" s="261" t="s">
        <v>56</v>
      </c>
      <c r="B471" s="262" t="s">
        <v>57</v>
      </c>
      <c r="C471" s="262"/>
      <c r="D471" s="262"/>
      <c r="E471" s="262"/>
      <c r="F471" s="263" t="s">
        <v>181</v>
      </c>
      <c r="G471" s="263"/>
      <c r="H471" s="263"/>
      <c r="I471" s="263"/>
      <c r="J471" s="263"/>
      <c r="K471" s="263"/>
      <c r="L471" s="263"/>
      <c r="M471" s="263"/>
      <c r="N471" s="263"/>
      <c r="O471" s="263"/>
      <c r="P471" s="263"/>
      <c r="Q471" s="263"/>
    </row>
    <row r="472" customFormat="false" ht="5.25" hidden="false" customHeight="true" outlineLevel="0" collapsed="false">
      <c r="A472" s="261"/>
      <c r="B472" s="262"/>
      <c r="C472" s="262"/>
      <c r="D472" s="262"/>
      <c r="E472" s="262"/>
      <c r="F472" s="263"/>
      <c r="G472" s="263"/>
      <c r="H472" s="263"/>
      <c r="I472" s="263"/>
      <c r="J472" s="263"/>
      <c r="K472" s="263"/>
      <c r="L472" s="263"/>
      <c r="M472" s="263"/>
      <c r="N472" s="263"/>
      <c r="O472" s="263"/>
      <c r="P472" s="263"/>
      <c r="Q472" s="263"/>
    </row>
    <row r="473" customFormat="false" ht="12.75" hidden="false" customHeight="true" outlineLevel="0" collapsed="false">
      <c r="A473" s="261"/>
      <c r="B473" s="262"/>
      <c r="C473" s="262"/>
      <c r="D473" s="262"/>
      <c r="E473" s="262"/>
      <c r="F473" s="288" t="s">
        <v>186</v>
      </c>
      <c r="G473" s="288"/>
      <c r="H473" s="288"/>
      <c r="I473" s="289" t="s">
        <v>187</v>
      </c>
      <c r="J473" s="289"/>
      <c r="K473" s="289"/>
      <c r="L473" s="288" t="s">
        <v>188</v>
      </c>
      <c r="M473" s="288"/>
      <c r="N473" s="288"/>
      <c r="O473" s="290" t="s">
        <v>189</v>
      </c>
      <c r="P473" s="290"/>
      <c r="Q473" s="290"/>
    </row>
    <row r="474" customFormat="false" ht="5.25" hidden="false" customHeight="true" outlineLevel="0" collapsed="false">
      <c r="A474" s="261"/>
      <c r="B474" s="262"/>
      <c r="C474" s="262"/>
      <c r="D474" s="262"/>
      <c r="E474" s="262"/>
      <c r="F474" s="288"/>
      <c r="G474" s="288"/>
      <c r="H474" s="288"/>
      <c r="I474" s="289"/>
      <c r="J474" s="289"/>
      <c r="K474" s="289"/>
      <c r="L474" s="288"/>
      <c r="M474" s="288"/>
      <c r="N474" s="288"/>
      <c r="O474" s="290"/>
      <c r="P474" s="290"/>
      <c r="Q474" s="290"/>
    </row>
    <row r="475" customFormat="false" ht="12.75" hidden="false" customHeight="true" outlineLevel="0" collapsed="false">
      <c r="A475" s="261"/>
      <c r="B475" s="262"/>
      <c r="C475" s="262"/>
      <c r="D475" s="262"/>
      <c r="E475" s="262"/>
      <c r="F475" s="262" t="s">
        <v>160</v>
      </c>
      <c r="G475" s="262" t="s">
        <v>162</v>
      </c>
      <c r="H475" s="262" t="s">
        <v>185</v>
      </c>
      <c r="I475" s="262" t="s">
        <v>160</v>
      </c>
      <c r="J475" s="262" t="s">
        <v>162</v>
      </c>
      <c r="K475" s="262" t="s">
        <v>185</v>
      </c>
      <c r="L475" s="262" t="s">
        <v>160</v>
      </c>
      <c r="M475" s="262" t="s">
        <v>162</v>
      </c>
      <c r="N475" s="262" t="s">
        <v>185</v>
      </c>
      <c r="O475" s="262" t="s">
        <v>160</v>
      </c>
      <c r="P475" s="262" t="s">
        <v>162</v>
      </c>
      <c r="Q475" s="266" t="s">
        <v>185</v>
      </c>
    </row>
    <row r="476" customFormat="false" ht="12.75" hidden="false" customHeight="false" outlineLevel="0" collapsed="false">
      <c r="A476" s="261"/>
      <c r="B476" s="262"/>
      <c r="C476" s="262"/>
      <c r="D476" s="262"/>
      <c r="E476" s="262"/>
      <c r="F476" s="262"/>
      <c r="G476" s="262"/>
      <c r="H476" s="262"/>
      <c r="I476" s="262"/>
      <c r="J476" s="262"/>
      <c r="K476" s="262"/>
      <c r="L476" s="262"/>
      <c r="M476" s="262"/>
      <c r="N476" s="262"/>
      <c r="O476" s="262"/>
      <c r="P476" s="262"/>
      <c r="Q476" s="266"/>
    </row>
    <row r="477" customFormat="false" ht="12.75" hidden="false" customHeight="false" outlineLevel="0" collapsed="false">
      <c r="A477" s="261"/>
      <c r="B477" s="262"/>
      <c r="C477" s="262"/>
      <c r="D477" s="262"/>
      <c r="E477" s="262"/>
      <c r="F477" s="262"/>
      <c r="G477" s="262"/>
      <c r="H477" s="262"/>
      <c r="I477" s="262"/>
      <c r="J477" s="262"/>
      <c r="K477" s="262"/>
      <c r="L477" s="262"/>
      <c r="M477" s="262"/>
      <c r="N477" s="262"/>
      <c r="O477" s="262"/>
      <c r="P477" s="262"/>
      <c r="Q477" s="266"/>
    </row>
    <row r="478" customFormat="false" ht="12.75" hidden="false" customHeight="false" outlineLevel="0" collapsed="false">
      <c r="A478" s="261"/>
      <c r="B478" s="262"/>
      <c r="C478" s="262"/>
      <c r="D478" s="262"/>
      <c r="E478" s="262"/>
      <c r="F478" s="262" t="n">
        <v>13</v>
      </c>
      <c r="G478" s="262" t="n">
        <v>14</v>
      </c>
      <c r="H478" s="268" t="n">
        <v>15</v>
      </c>
      <c r="I478" s="262" t="n">
        <v>16</v>
      </c>
      <c r="J478" s="269" t="n">
        <v>17</v>
      </c>
      <c r="K478" s="266" t="n">
        <v>18</v>
      </c>
      <c r="L478" s="270" t="n">
        <v>19</v>
      </c>
      <c r="M478" s="271" t="n">
        <v>20</v>
      </c>
      <c r="N478" s="271" t="n">
        <v>21</v>
      </c>
      <c r="O478" s="271" t="n">
        <v>22</v>
      </c>
      <c r="P478" s="271" t="n">
        <v>23</v>
      </c>
      <c r="Q478" s="272" t="n">
        <v>24</v>
      </c>
    </row>
    <row r="479" customFormat="false" ht="12.75" hidden="false" customHeight="false" outlineLevel="0" collapsed="false">
      <c r="A479" s="260"/>
      <c r="B479" s="260"/>
      <c r="C479" s="260"/>
      <c r="D479" s="274"/>
      <c r="E479" s="273"/>
      <c r="F479" s="260"/>
      <c r="G479" s="260"/>
      <c r="H479" s="260"/>
      <c r="I479" s="260"/>
      <c r="J479" s="260"/>
      <c r="K479" s="260"/>
      <c r="L479" s="260"/>
      <c r="M479" s="260"/>
      <c r="N479" s="260"/>
      <c r="O479" s="260"/>
      <c r="P479" s="260"/>
      <c r="Q479" s="260"/>
    </row>
    <row r="480" customFormat="false" ht="19.5" hidden="false" customHeight="true" outlineLevel="0" collapsed="false">
      <c r="A480" s="275" t="s">
        <v>66</v>
      </c>
      <c r="B480" s="276" t="s">
        <v>67</v>
      </c>
      <c r="C480" s="276"/>
      <c r="D480" s="276"/>
      <c r="E480" s="277"/>
      <c r="F480" s="278" t="s">
        <v>112</v>
      </c>
      <c r="G480" s="278" t="s">
        <v>112</v>
      </c>
      <c r="H480" s="278" t="s">
        <v>112</v>
      </c>
      <c r="I480" s="278" t="s">
        <v>112</v>
      </c>
      <c r="J480" s="278" t="s">
        <v>112</v>
      </c>
      <c r="K480" s="278" t="s">
        <v>112</v>
      </c>
      <c r="L480" s="278" t="s">
        <v>112</v>
      </c>
      <c r="M480" s="278" t="s">
        <v>112</v>
      </c>
      <c r="N480" s="278" t="s">
        <v>112</v>
      </c>
      <c r="O480" s="278" t="s">
        <v>112</v>
      </c>
      <c r="P480" s="278" t="s">
        <v>112</v>
      </c>
      <c r="Q480" s="278" t="s">
        <v>112</v>
      </c>
    </row>
    <row r="481" customFormat="false" ht="19.5" hidden="false" customHeight="true" outlineLevel="0" collapsed="false">
      <c r="A481" s="275" t="s">
        <v>68</v>
      </c>
      <c r="B481" s="279" t="s">
        <v>69</v>
      </c>
      <c r="C481" s="280" t="s">
        <v>70</v>
      </c>
      <c r="D481" s="276" t="s">
        <v>71</v>
      </c>
      <c r="E481" s="277"/>
      <c r="F481" s="278" t="s">
        <v>112</v>
      </c>
      <c r="G481" s="278" t="s">
        <v>112</v>
      </c>
      <c r="H481" s="278" t="s">
        <v>112</v>
      </c>
      <c r="I481" s="278" t="s">
        <v>112</v>
      </c>
      <c r="J481" s="278" t="s">
        <v>112</v>
      </c>
      <c r="K481" s="278" t="s">
        <v>112</v>
      </c>
      <c r="L481" s="278" t="s">
        <v>112</v>
      </c>
      <c r="M481" s="278" t="s">
        <v>112</v>
      </c>
      <c r="N481" s="278" t="s">
        <v>112</v>
      </c>
      <c r="O481" s="278" t="s">
        <v>112</v>
      </c>
      <c r="P481" s="278" t="s">
        <v>112</v>
      </c>
      <c r="Q481" s="278" t="s">
        <v>112</v>
      </c>
    </row>
    <row r="482" customFormat="false" ht="19.5" hidden="false" customHeight="true" outlineLevel="0" collapsed="false">
      <c r="A482" s="275" t="s">
        <v>72</v>
      </c>
      <c r="B482" s="279" t="s">
        <v>71</v>
      </c>
      <c r="C482" s="280" t="s">
        <v>70</v>
      </c>
      <c r="D482" s="276" t="s">
        <v>73</v>
      </c>
      <c r="E482" s="277"/>
      <c r="F482" s="278" t="s">
        <v>112</v>
      </c>
      <c r="G482" s="278" t="s">
        <v>112</v>
      </c>
      <c r="H482" s="278" t="s">
        <v>112</v>
      </c>
      <c r="I482" s="278" t="s">
        <v>112</v>
      </c>
      <c r="J482" s="278" t="s">
        <v>112</v>
      </c>
      <c r="K482" s="278" t="s">
        <v>112</v>
      </c>
      <c r="L482" s="278" t="s">
        <v>112</v>
      </c>
      <c r="M482" s="278" t="s">
        <v>112</v>
      </c>
      <c r="N482" s="278" t="s">
        <v>112</v>
      </c>
      <c r="O482" s="278" t="s">
        <v>112</v>
      </c>
      <c r="P482" s="278" t="s">
        <v>112</v>
      </c>
      <c r="Q482" s="278" t="s">
        <v>112</v>
      </c>
    </row>
    <row r="483" customFormat="false" ht="19.5" hidden="false" customHeight="true" outlineLevel="0" collapsed="false">
      <c r="A483" s="275" t="s">
        <v>74</v>
      </c>
      <c r="B483" s="279" t="s">
        <v>73</v>
      </c>
      <c r="C483" s="280" t="s">
        <v>70</v>
      </c>
      <c r="D483" s="276" t="s">
        <v>75</v>
      </c>
      <c r="E483" s="277"/>
      <c r="F483" s="278" t="n">
        <v>16</v>
      </c>
      <c r="G483" s="278" t="n">
        <v>271</v>
      </c>
      <c r="H483" s="278" t="n">
        <v>221</v>
      </c>
      <c r="I483" s="278" t="s">
        <v>112</v>
      </c>
      <c r="J483" s="278" t="s">
        <v>112</v>
      </c>
      <c r="K483" s="278" t="s">
        <v>112</v>
      </c>
      <c r="L483" s="278" t="s">
        <v>112</v>
      </c>
      <c r="M483" s="278" t="s">
        <v>112</v>
      </c>
      <c r="N483" s="278" t="s">
        <v>112</v>
      </c>
      <c r="O483" s="278" t="s">
        <v>112</v>
      </c>
      <c r="P483" s="278" t="s">
        <v>112</v>
      </c>
      <c r="Q483" s="278" t="s">
        <v>112</v>
      </c>
    </row>
    <row r="484" customFormat="false" ht="19.5" hidden="false" customHeight="true" outlineLevel="0" collapsed="false">
      <c r="A484" s="275" t="s">
        <v>76</v>
      </c>
      <c r="B484" s="279" t="s">
        <v>75</v>
      </c>
      <c r="C484" s="280" t="s">
        <v>70</v>
      </c>
      <c r="D484" s="276" t="s">
        <v>77</v>
      </c>
      <c r="E484" s="277"/>
      <c r="F484" s="292" t="s">
        <v>111</v>
      </c>
      <c r="G484" s="292" t="s">
        <v>111</v>
      </c>
      <c r="H484" s="292" t="s">
        <v>111</v>
      </c>
      <c r="I484" s="292" t="s">
        <v>111</v>
      </c>
      <c r="J484" s="292" t="s">
        <v>111</v>
      </c>
      <c r="K484" s="292" t="s">
        <v>111</v>
      </c>
      <c r="L484" s="278" t="s">
        <v>112</v>
      </c>
      <c r="M484" s="278" t="s">
        <v>112</v>
      </c>
      <c r="N484" s="278" t="s">
        <v>112</v>
      </c>
      <c r="O484" s="278" t="s">
        <v>112</v>
      </c>
      <c r="P484" s="278" t="s">
        <v>112</v>
      </c>
      <c r="Q484" s="278" t="s">
        <v>112</v>
      </c>
    </row>
    <row r="485" customFormat="false" ht="19.5" hidden="false" customHeight="true" outlineLevel="0" collapsed="false">
      <c r="A485" s="275" t="s">
        <v>78</v>
      </c>
      <c r="B485" s="279" t="s">
        <v>77</v>
      </c>
      <c r="C485" s="280" t="s">
        <v>70</v>
      </c>
      <c r="D485" s="276" t="s">
        <v>79</v>
      </c>
      <c r="E485" s="277"/>
      <c r="F485" s="292" t="s">
        <v>111</v>
      </c>
      <c r="G485" s="292" t="s">
        <v>111</v>
      </c>
      <c r="H485" s="292" t="s">
        <v>111</v>
      </c>
      <c r="I485" s="292" t="s">
        <v>111</v>
      </c>
      <c r="J485" s="292" t="s">
        <v>111</v>
      </c>
      <c r="K485" s="292" t="s">
        <v>111</v>
      </c>
      <c r="L485" s="278" t="n">
        <v>6</v>
      </c>
      <c r="M485" s="278" t="n">
        <v>247</v>
      </c>
      <c r="N485" s="278" t="n">
        <v>211</v>
      </c>
      <c r="O485" s="278" t="s">
        <v>112</v>
      </c>
      <c r="P485" s="278" t="s">
        <v>112</v>
      </c>
      <c r="Q485" s="278" t="s">
        <v>112</v>
      </c>
    </row>
    <row r="486" customFormat="false" ht="19.5" hidden="false" customHeight="true" outlineLevel="0" collapsed="false">
      <c r="A486" s="275" t="s">
        <v>80</v>
      </c>
      <c r="B486" s="279" t="s">
        <v>79</v>
      </c>
      <c r="C486" s="280" t="s">
        <v>70</v>
      </c>
      <c r="D486" s="276" t="s">
        <v>81</v>
      </c>
      <c r="E486" s="277"/>
      <c r="F486" s="278" t="n">
        <v>256</v>
      </c>
      <c r="G486" s="278" t="n">
        <v>16463</v>
      </c>
      <c r="H486" s="278" t="n">
        <v>3641</v>
      </c>
      <c r="I486" s="278" t="n">
        <v>117</v>
      </c>
      <c r="J486" s="278" t="n">
        <v>8397</v>
      </c>
      <c r="K486" s="278" t="n">
        <v>2773</v>
      </c>
      <c r="L486" s="278" t="n">
        <v>52</v>
      </c>
      <c r="M486" s="278" t="n">
        <v>4248</v>
      </c>
      <c r="N486" s="278" t="n">
        <v>1900</v>
      </c>
      <c r="O486" s="278" t="n">
        <v>8</v>
      </c>
      <c r="P486" s="278" t="n">
        <v>610</v>
      </c>
      <c r="Q486" s="278" t="n">
        <v>461</v>
      </c>
    </row>
    <row r="487" customFormat="false" ht="19.5" hidden="false" customHeight="true" outlineLevel="0" collapsed="false">
      <c r="A487" s="275" t="s">
        <v>82</v>
      </c>
      <c r="B487" s="276" t="s">
        <v>83</v>
      </c>
      <c r="C487" s="276"/>
      <c r="D487" s="276"/>
      <c r="E487" s="277"/>
      <c r="F487" s="278" t="n">
        <v>103</v>
      </c>
      <c r="G487" s="278" t="n">
        <v>14155</v>
      </c>
      <c r="H487" s="278" t="n">
        <v>1477</v>
      </c>
      <c r="I487" s="278" t="n">
        <v>61</v>
      </c>
      <c r="J487" s="278" t="n">
        <v>8518</v>
      </c>
      <c r="K487" s="278" t="n">
        <v>1502</v>
      </c>
      <c r="L487" s="278" t="n">
        <v>78</v>
      </c>
      <c r="M487" s="278" t="n">
        <v>11723</v>
      </c>
      <c r="N487" s="278" t="n">
        <v>3038</v>
      </c>
      <c r="O487" s="278" t="n">
        <v>72</v>
      </c>
      <c r="P487" s="278" t="n">
        <v>14892</v>
      </c>
      <c r="Q487" s="278" t="n">
        <v>6071</v>
      </c>
    </row>
    <row r="488" customFormat="false" ht="19.5" hidden="false" customHeight="true" outlineLevel="0" collapsed="false">
      <c r="A488" s="275" t="s">
        <v>84</v>
      </c>
      <c r="B488" s="276" t="s">
        <v>85</v>
      </c>
      <c r="C488" s="276"/>
      <c r="D488" s="276"/>
      <c r="E488" s="281"/>
      <c r="F488" s="278" t="n">
        <v>519</v>
      </c>
      <c r="G488" s="278" t="n">
        <v>36230</v>
      </c>
      <c r="H488" s="278" t="n">
        <v>7205</v>
      </c>
      <c r="I488" s="278" t="n">
        <v>203</v>
      </c>
      <c r="J488" s="278" t="n">
        <v>17910</v>
      </c>
      <c r="K488" s="278" t="n">
        <v>4852</v>
      </c>
      <c r="L488" s="278" t="n">
        <v>136</v>
      </c>
      <c r="M488" s="278" t="n">
        <v>16217</v>
      </c>
      <c r="N488" s="278" t="n">
        <v>5149</v>
      </c>
      <c r="O488" s="278" t="n">
        <v>80</v>
      </c>
      <c r="P488" s="278" t="n">
        <v>15501</v>
      </c>
      <c r="Q488" s="278" t="n">
        <v>6532</v>
      </c>
    </row>
    <row r="489" customFormat="false" ht="19.5" hidden="false" customHeight="true" outlineLevel="0" collapsed="false">
      <c r="A489" s="282"/>
      <c r="B489" s="282"/>
      <c r="C489" s="282"/>
      <c r="D489" s="283"/>
      <c r="E489" s="284"/>
      <c r="F489" s="278"/>
      <c r="G489" s="278"/>
      <c r="H489" s="278"/>
      <c r="I489" s="278"/>
      <c r="J489" s="278"/>
      <c r="K489" s="278"/>
      <c r="L489" s="278"/>
      <c r="M489" s="278"/>
      <c r="N489" s="278"/>
      <c r="O489" s="278"/>
      <c r="P489" s="278"/>
      <c r="Q489" s="278"/>
    </row>
    <row r="490" customFormat="false" ht="19.5" hidden="false" customHeight="true" outlineLevel="0" collapsed="false">
      <c r="A490" s="282"/>
      <c r="B490" s="285" t="s">
        <v>86</v>
      </c>
      <c r="C490" s="285"/>
      <c r="D490" s="285"/>
      <c r="E490" s="281"/>
      <c r="F490" s="278"/>
      <c r="G490" s="278"/>
      <c r="H490" s="278"/>
      <c r="I490" s="278"/>
      <c r="J490" s="278"/>
      <c r="K490" s="278"/>
      <c r="L490" s="278"/>
      <c r="M490" s="278"/>
      <c r="N490" s="278"/>
      <c r="O490" s="278"/>
      <c r="P490" s="278"/>
      <c r="Q490" s="278"/>
    </row>
    <row r="491" customFormat="false" ht="19.5" hidden="false" customHeight="true" outlineLevel="0" collapsed="false">
      <c r="A491" s="286" t="n">
        <v>10</v>
      </c>
      <c r="B491" s="280" t="n">
        <v>50</v>
      </c>
      <c r="C491" s="280" t="s">
        <v>70</v>
      </c>
      <c r="D491" s="276" t="s">
        <v>106</v>
      </c>
      <c r="E491" s="293"/>
      <c r="F491" s="278" t="n">
        <v>168</v>
      </c>
      <c r="G491" s="278" t="n">
        <v>9465</v>
      </c>
      <c r="H491" s="278" t="n">
        <v>2330</v>
      </c>
      <c r="I491" s="278" t="n">
        <v>57</v>
      </c>
      <c r="J491" s="278" t="n">
        <v>3539</v>
      </c>
      <c r="K491" s="278" t="n">
        <v>1343</v>
      </c>
      <c r="L491" s="278" t="n">
        <v>11</v>
      </c>
      <c r="M491" s="278" t="n">
        <v>716</v>
      </c>
      <c r="N491" s="278" t="n">
        <v>389</v>
      </c>
      <c r="O491" s="278" t="n">
        <v>4</v>
      </c>
      <c r="P491" s="278" t="n">
        <v>265</v>
      </c>
      <c r="Q491" s="278" t="n">
        <v>236</v>
      </c>
    </row>
    <row r="492" customFormat="false" ht="19.5" hidden="false" customHeight="true" outlineLevel="0" collapsed="false">
      <c r="A492" s="286" t="n">
        <v>11</v>
      </c>
      <c r="B492" s="280" t="n">
        <v>75</v>
      </c>
      <c r="C492" s="280" t="s">
        <v>70</v>
      </c>
      <c r="D492" s="276" t="s">
        <v>107</v>
      </c>
      <c r="E492" s="293"/>
      <c r="F492" s="278" t="n">
        <v>88</v>
      </c>
      <c r="G492" s="278" t="n">
        <v>6998</v>
      </c>
      <c r="H492" s="278" t="n">
        <v>1311</v>
      </c>
      <c r="I492" s="278" t="n">
        <v>60</v>
      </c>
      <c r="J492" s="278" t="n">
        <v>4858</v>
      </c>
      <c r="K492" s="278" t="n">
        <v>1430</v>
      </c>
      <c r="L492" s="278" t="n">
        <v>41</v>
      </c>
      <c r="M492" s="278" t="n">
        <v>3532</v>
      </c>
      <c r="N492" s="278" t="n">
        <v>1511</v>
      </c>
      <c r="O492" s="278" t="n">
        <v>4</v>
      </c>
      <c r="P492" s="278" t="n">
        <v>345</v>
      </c>
      <c r="Q492" s="278" t="n">
        <v>225</v>
      </c>
    </row>
    <row r="493" customFormat="false" ht="19.5" hidden="false" customHeight="true" outlineLevel="0" collapsed="false">
      <c r="A493" s="286" t="n">
        <v>12</v>
      </c>
      <c r="B493" s="280" t="n">
        <v>100</v>
      </c>
      <c r="C493" s="280" t="s">
        <v>70</v>
      </c>
      <c r="D493" s="276" t="s">
        <v>108</v>
      </c>
      <c r="E493" s="293"/>
      <c r="F493" s="278" t="n">
        <v>92</v>
      </c>
      <c r="G493" s="278" t="n">
        <v>11086</v>
      </c>
      <c r="H493" s="278" t="n">
        <v>1305</v>
      </c>
      <c r="I493" s="278" t="n">
        <v>53</v>
      </c>
      <c r="J493" s="278" t="n">
        <v>6430</v>
      </c>
      <c r="K493" s="278" t="n">
        <v>1309</v>
      </c>
      <c r="L493" s="278" t="n">
        <v>64</v>
      </c>
      <c r="M493" s="278" t="n">
        <v>8189</v>
      </c>
      <c r="N493" s="278" t="n">
        <v>2471</v>
      </c>
      <c r="O493" s="278" t="n">
        <v>49</v>
      </c>
      <c r="P493" s="278" t="n">
        <v>7335</v>
      </c>
      <c r="Q493" s="278" t="n">
        <v>3403</v>
      </c>
    </row>
    <row r="494" customFormat="false" ht="12.75" hidden="false" customHeight="false" outlineLevel="0" collapsed="false">
      <c r="A494" s="260"/>
      <c r="B494" s="260"/>
      <c r="C494" s="260"/>
      <c r="D494" s="260"/>
      <c r="E494" s="260"/>
      <c r="F494" s="260"/>
      <c r="G494" s="260"/>
      <c r="H494" s="260"/>
      <c r="I494" s="260"/>
      <c r="J494" s="260"/>
      <c r="K494" s="260"/>
      <c r="L494" s="260"/>
      <c r="M494" s="260"/>
      <c r="N494" s="260"/>
      <c r="O494" s="260"/>
      <c r="P494" s="260"/>
      <c r="Q494" s="260"/>
    </row>
    <row r="495" customFormat="false" ht="12.75" hidden="false" customHeight="false" outlineLevel="0" collapsed="false">
      <c r="A495" s="260"/>
      <c r="B495" s="260"/>
      <c r="C495" s="260"/>
      <c r="D495" s="260"/>
      <c r="E495" s="260"/>
      <c r="F495" s="260"/>
      <c r="G495" s="260"/>
      <c r="H495" s="260"/>
      <c r="I495" s="260"/>
      <c r="J495" s="260"/>
      <c r="K495" s="260"/>
      <c r="L495" s="260"/>
      <c r="M495" s="260"/>
      <c r="N495" s="260"/>
      <c r="O495" s="260"/>
      <c r="P495" s="260"/>
      <c r="Q495" s="260"/>
    </row>
    <row r="496" customFormat="false" ht="12.75" hidden="false" customHeight="false" outlineLevel="0" collapsed="false">
      <c r="A496" s="260"/>
      <c r="B496" s="260"/>
      <c r="C496" s="260"/>
      <c r="D496" s="260"/>
      <c r="E496" s="260"/>
      <c r="F496" s="260"/>
      <c r="G496" s="260"/>
      <c r="H496" s="260"/>
      <c r="I496" s="260"/>
      <c r="J496" s="260"/>
      <c r="K496" s="260"/>
      <c r="L496" s="260"/>
      <c r="M496" s="260"/>
      <c r="N496" s="260"/>
      <c r="O496" s="260"/>
      <c r="P496" s="260"/>
      <c r="Q496" s="260"/>
    </row>
    <row r="497" customFormat="false" ht="12.75" hidden="false" customHeight="false" outlineLevel="0" collapsed="false">
      <c r="A497" s="260"/>
      <c r="B497" s="260"/>
      <c r="C497" s="260"/>
      <c r="D497" s="260"/>
      <c r="E497" s="260"/>
      <c r="F497" s="260"/>
      <c r="G497" s="260"/>
      <c r="H497" s="260"/>
      <c r="I497" s="260"/>
      <c r="J497" s="260"/>
      <c r="K497" s="260"/>
      <c r="L497" s="260"/>
      <c r="M497" s="260"/>
      <c r="N497" s="260"/>
      <c r="O497" s="260"/>
      <c r="P497" s="260"/>
      <c r="Q497" s="260"/>
    </row>
    <row r="498" customFormat="false" ht="12.75" hidden="false" customHeight="false" outlineLevel="0" collapsed="false">
      <c r="A498" s="260"/>
      <c r="B498" s="260"/>
      <c r="C498" s="260"/>
      <c r="D498" s="260"/>
      <c r="E498" s="260"/>
      <c r="F498" s="260"/>
      <c r="G498" s="260"/>
      <c r="H498" s="260"/>
      <c r="I498" s="260"/>
      <c r="J498" s="260"/>
      <c r="K498" s="260"/>
      <c r="L498" s="260"/>
      <c r="M498" s="260"/>
      <c r="N498" s="260"/>
      <c r="O498" s="260"/>
      <c r="P498" s="260"/>
      <c r="Q498" s="260"/>
    </row>
    <row r="499" customFormat="false" ht="12.75" hidden="false" customHeight="false" outlineLevel="0" collapsed="false">
      <c r="A499" s="260"/>
      <c r="B499" s="260"/>
      <c r="C499" s="260"/>
      <c r="D499" s="260"/>
      <c r="E499" s="260"/>
      <c r="F499" s="260"/>
      <c r="G499" s="260"/>
      <c r="H499" s="260"/>
      <c r="I499" s="260"/>
      <c r="J499" s="260"/>
      <c r="K499" s="260"/>
      <c r="L499" s="260"/>
      <c r="M499" s="260"/>
      <c r="N499" s="260"/>
      <c r="O499" s="260"/>
      <c r="P499" s="260"/>
      <c r="Q499" s="260"/>
    </row>
    <row r="500" customFormat="false" ht="12.75" hidden="false" customHeight="false" outlineLevel="0" collapsed="false">
      <c r="A500" s="260"/>
      <c r="B500" s="260"/>
      <c r="C500" s="260"/>
      <c r="D500" s="260"/>
      <c r="E500" s="260"/>
      <c r="F500" s="260"/>
      <c r="G500" s="260"/>
      <c r="H500" s="260"/>
      <c r="I500" s="260"/>
      <c r="J500" s="260"/>
      <c r="K500" s="260"/>
      <c r="L500" s="260"/>
      <c r="M500" s="260"/>
      <c r="N500" s="260"/>
      <c r="O500" s="260"/>
      <c r="P500" s="260"/>
      <c r="Q500" s="260"/>
    </row>
    <row r="501" customFormat="false" ht="12.75" hidden="fals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  <c r="J501" s="260"/>
      <c r="K501" s="260"/>
      <c r="L501" s="260"/>
      <c r="M501" s="260"/>
      <c r="N501" s="260"/>
      <c r="O501" s="260"/>
      <c r="P501" s="260"/>
      <c r="Q501" s="260"/>
    </row>
    <row r="502" customFormat="false" ht="12.75" hidden="false" customHeight="false" outlineLevel="0" collapsed="false">
      <c r="A502" s="260"/>
      <c r="B502" s="260"/>
      <c r="C502" s="260"/>
      <c r="D502" s="260"/>
      <c r="E502" s="260"/>
      <c r="F502" s="260"/>
      <c r="G502" s="260"/>
      <c r="H502" s="260"/>
      <c r="I502" s="260"/>
      <c r="J502" s="260"/>
      <c r="K502" s="260"/>
      <c r="L502" s="260"/>
      <c r="M502" s="260"/>
      <c r="N502" s="260"/>
      <c r="O502" s="260"/>
      <c r="P502" s="260"/>
      <c r="Q502" s="260"/>
    </row>
    <row r="503" customFormat="false" ht="12.75" hidden="false" customHeight="false" outlineLevel="0" collapsed="false">
      <c r="A503" s="294"/>
      <c r="B503" s="294"/>
      <c r="C503" s="294"/>
      <c r="D503" s="295"/>
      <c r="E503" s="295"/>
      <c r="F503" s="296"/>
      <c r="G503" s="296"/>
      <c r="H503" s="296"/>
      <c r="I503" s="296"/>
      <c r="J503" s="296"/>
      <c r="K503" s="296"/>
      <c r="L503" s="296"/>
      <c r="M503" s="296"/>
      <c r="N503" s="296"/>
      <c r="O503" s="296"/>
      <c r="P503" s="296"/>
      <c r="Q503" s="296"/>
    </row>
    <row r="504" customFormat="false" ht="14.25" hidden="false" customHeight="false" outlineLevel="0" collapsed="false">
      <c r="A504" s="258" t="s">
        <v>180</v>
      </c>
      <c r="B504" s="258"/>
      <c r="C504" s="258"/>
      <c r="D504" s="259"/>
      <c r="E504" s="259"/>
      <c r="F504" s="259"/>
      <c r="G504" s="259"/>
      <c r="H504" s="259"/>
      <c r="I504" s="259"/>
      <c r="J504" s="259"/>
      <c r="K504" s="259"/>
      <c r="L504" s="259"/>
      <c r="M504" s="259"/>
      <c r="N504" s="259"/>
      <c r="O504" s="259"/>
      <c r="P504" s="259"/>
      <c r="Q504" s="259"/>
    </row>
    <row r="505" customFormat="false" ht="12.75" hidden="false" customHeight="false" outlineLevel="0" collapsed="false">
      <c r="A505" s="260"/>
      <c r="B505" s="260"/>
      <c r="C505" s="260"/>
      <c r="D505" s="260"/>
      <c r="E505" s="260"/>
      <c r="F505" s="260"/>
      <c r="G505" s="260"/>
      <c r="H505" s="260"/>
      <c r="I505" s="260"/>
      <c r="J505" s="260"/>
      <c r="K505" s="260"/>
      <c r="L505" s="260"/>
      <c r="M505" s="260"/>
      <c r="N505" s="260"/>
      <c r="O505" s="260"/>
      <c r="P505" s="260"/>
      <c r="Q505" s="260"/>
    </row>
    <row r="506" customFormat="false" ht="12.75" hidden="false" customHeight="true" outlineLevel="0" collapsed="false">
      <c r="A506" s="260" t="s">
        <v>193</v>
      </c>
      <c r="B506" s="260"/>
      <c r="C506" s="260"/>
      <c r="D506" s="260"/>
      <c r="E506" s="260"/>
      <c r="F506" s="260"/>
      <c r="G506" s="260"/>
      <c r="H506" s="260"/>
      <c r="I506" s="260"/>
      <c r="J506" s="260"/>
      <c r="K506" s="260"/>
      <c r="L506" s="260"/>
      <c r="M506" s="260"/>
      <c r="N506" s="260"/>
      <c r="O506" s="260"/>
      <c r="P506" s="260"/>
      <c r="Q506" s="260"/>
    </row>
    <row r="507" customFormat="false" ht="12.75" hidden="false" customHeight="false" outlineLevel="0" collapsed="false">
      <c r="A507" s="260"/>
      <c r="B507" s="260"/>
      <c r="C507" s="260"/>
      <c r="D507" s="260"/>
      <c r="E507" s="260"/>
      <c r="F507" s="260"/>
      <c r="G507" s="260"/>
      <c r="H507" s="260"/>
      <c r="I507" s="260"/>
      <c r="J507" s="260"/>
      <c r="K507" s="260"/>
      <c r="L507" s="260"/>
      <c r="M507" s="260"/>
      <c r="N507" s="260"/>
      <c r="O507" s="260"/>
      <c r="P507" s="260"/>
      <c r="Q507" s="260"/>
    </row>
    <row r="508" customFormat="false" ht="12.75" hidden="false" customHeight="true" outlineLevel="0" collapsed="false">
      <c r="A508" s="261" t="s">
        <v>56</v>
      </c>
      <c r="B508" s="262" t="s">
        <v>57</v>
      </c>
      <c r="C508" s="262"/>
      <c r="D508" s="262"/>
      <c r="E508" s="262"/>
      <c r="F508" s="262" t="s">
        <v>85</v>
      </c>
      <c r="G508" s="262"/>
      <c r="H508" s="262"/>
      <c r="I508" s="263" t="s">
        <v>181</v>
      </c>
      <c r="J508" s="263"/>
      <c r="K508" s="263"/>
      <c r="L508" s="263"/>
      <c r="M508" s="263"/>
      <c r="N508" s="263"/>
      <c r="O508" s="263"/>
      <c r="P508" s="263"/>
      <c r="Q508" s="263"/>
    </row>
    <row r="509" customFormat="false" ht="5.25" hidden="false" customHeight="true" outlineLevel="0" collapsed="false">
      <c r="A509" s="261"/>
      <c r="B509" s="262"/>
      <c r="C509" s="262"/>
      <c r="D509" s="262"/>
      <c r="E509" s="262"/>
      <c r="F509" s="262"/>
      <c r="G509" s="262"/>
      <c r="H509" s="262"/>
      <c r="I509" s="263"/>
      <c r="J509" s="263"/>
      <c r="K509" s="263"/>
      <c r="L509" s="263"/>
      <c r="M509" s="263"/>
      <c r="N509" s="263"/>
      <c r="O509" s="263"/>
      <c r="P509" s="263"/>
      <c r="Q509" s="263"/>
    </row>
    <row r="510" customFormat="false" ht="12.75" hidden="false" customHeight="true" outlineLevel="0" collapsed="false">
      <c r="A510" s="261"/>
      <c r="B510" s="262"/>
      <c r="C510" s="262"/>
      <c r="D510" s="262"/>
      <c r="E510" s="262"/>
      <c r="F510" s="262"/>
      <c r="G510" s="262"/>
      <c r="H510" s="262"/>
      <c r="I510" s="263" t="s">
        <v>182</v>
      </c>
      <c r="J510" s="263"/>
      <c r="K510" s="263"/>
      <c r="L510" s="264" t="s">
        <v>183</v>
      </c>
      <c r="M510" s="264"/>
      <c r="N510" s="264"/>
      <c r="O510" s="265" t="s">
        <v>184</v>
      </c>
      <c r="P510" s="265"/>
      <c r="Q510" s="265"/>
    </row>
    <row r="511" customFormat="false" ht="5.25" hidden="false" customHeight="true" outlineLevel="0" collapsed="false">
      <c r="A511" s="261"/>
      <c r="B511" s="262"/>
      <c r="C511" s="262"/>
      <c r="D511" s="262"/>
      <c r="E511" s="262"/>
      <c r="F511" s="262"/>
      <c r="G511" s="262"/>
      <c r="H511" s="262"/>
      <c r="I511" s="263"/>
      <c r="J511" s="263"/>
      <c r="K511" s="263"/>
      <c r="L511" s="264"/>
      <c r="M511" s="264"/>
      <c r="N511" s="264"/>
      <c r="O511" s="265"/>
      <c r="P511" s="265"/>
      <c r="Q511" s="265"/>
    </row>
    <row r="512" customFormat="false" ht="12.75" hidden="false" customHeight="true" outlineLevel="0" collapsed="false">
      <c r="A512" s="261"/>
      <c r="B512" s="262"/>
      <c r="C512" s="262"/>
      <c r="D512" s="262"/>
      <c r="E512" s="262"/>
      <c r="F512" s="262" t="s">
        <v>160</v>
      </c>
      <c r="G512" s="262" t="s">
        <v>162</v>
      </c>
      <c r="H512" s="262" t="s">
        <v>185</v>
      </c>
      <c r="I512" s="262" t="s">
        <v>160</v>
      </c>
      <c r="J512" s="262" t="s">
        <v>162</v>
      </c>
      <c r="K512" s="262" t="s">
        <v>185</v>
      </c>
      <c r="L512" s="262" t="s">
        <v>160</v>
      </c>
      <c r="M512" s="262" t="s">
        <v>162</v>
      </c>
      <c r="N512" s="262" t="s">
        <v>185</v>
      </c>
      <c r="O512" s="262" t="s">
        <v>160</v>
      </c>
      <c r="P512" s="262" t="s">
        <v>162</v>
      </c>
      <c r="Q512" s="266" t="s">
        <v>185</v>
      </c>
    </row>
    <row r="513" customFormat="false" ht="12.75" hidden="false" customHeight="false" outlineLevel="0" collapsed="false">
      <c r="A513" s="261"/>
      <c r="B513" s="262"/>
      <c r="C513" s="262"/>
      <c r="D513" s="262"/>
      <c r="E513" s="262"/>
      <c r="F513" s="262"/>
      <c r="G513" s="262"/>
      <c r="H513" s="262"/>
      <c r="I513" s="262"/>
      <c r="J513" s="262"/>
      <c r="K513" s="262"/>
      <c r="L513" s="262"/>
      <c r="M513" s="262"/>
      <c r="N513" s="262"/>
      <c r="O513" s="262"/>
      <c r="P513" s="262"/>
      <c r="Q513" s="266"/>
    </row>
    <row r="514" customFormat="false" ht="12.75" hidden="false" customHeight="false" outlineLevel="0" collapsed="false">
      <c r="A514" s="261"/>
      <c r="B514" s="262"/>
      <c r="C514" s="262"/>
      <c r="D514" s="262"/>
      <c r="E514" s="262"/>
      <c r="F514" s="262"/>
      <c r="G514" s="262"/>
      <c r="H514" s="262"/>
      <c r="I514" s="262"/>
      <c r="J514" s="262"/>
      <c r="K514" s="262"/>
      <c r="L514" s="262"/>
      <c r="M514" s="262"/>
      <c r="N514" s="262"/>
      <c r="O514" s="262"/>
      <c r="P514" s="262"/>
      <c r="Q514" s="266"/>
    </row>
    <row r="515" customFormat="false" ht="12.75" hidden="false" customHeight="false" outlineLevel="0" collapsed="false">
      <c r="A515" s="261"/>
      <c r="B515" s="262"/>
      <c r="C515" s="262"/>
      <c r="D515" s="262"/>
      <c r="E515" s="262"/>
      <c r="F515" s="262" t="n">
        <v>1</v>
      </c>
      <c r="G515" s="262" t="n">
        <v>2</v>
      </c>
      <c r="H515" s="268" t="n">
        <v>3</v>
      </c>
      <c r="I515" s="262" t="n">
        <v>4</v>
      </c>
      <c r="J515" s="269" t="n">
        <v>5</v>
      </c>
      <c r="K515" s="266" t="n">
        <v>6</v>
      </c>
      <c r="L515" s="270" t="n">
        <v>7</v>
      </c>
      <c r="M515" s="271" t="n">
        <v>8</v>
      </c>
      <c r="N515" s="271" t="n">
        <v>9</v>
      </c>
      <c r="O515" s="271" t="n">
        <v>10</v>
      </c>
      <c r="P515" s="271" t="n">
        <v>11</v>
      </c>
      <c r="Q515" s="272" t="n">
        <v>12</v>
      </c>
    </row>
    <row r="516" customFormat="false" ht="12.75" hidden="false" customHeight="false" outlineLevel="0" collapsed="false">
      <c r="A516" s="260"/>
      <c r="B516" s="260"/>
      <c r="C516" s="260"/>
      <c r="D516" s="260"/>
      <c r="E516" s="273"/>
      <c r="F516" s="274"/>
      <c r="G516" s="260"/>
      <c r="H516" s="260"/>
      <c r="I516" s="260"/>
      <c r="J516" s="260"/>
      <c r="K516" s="260"/>
      <c r="L516" s="260"/>
      <c r="M516" s="260"/>
      <c r="N516" s="260"/>
      <c r="O516" s="260"/>
      <c r="P516" s="260"/>
      <c r="Q516" s="260"/>
    </row>
    <row r="517" customFormat="false" ht="19.5" hidden="false" customHeight="true" outlineLevel="0" collapsed="false">
      <c r="A517" s="275" t="s">
        <v>66</v>
      </c>
      <c r="B517" s="276" t="s">
        <v>67</v>
      </c>
      <c r="C517" s="276"/>
      <c r="D517" s="276"/>
      <c r="E517" s="277"/>
      <c r="F517" s="278" t="n">
        <v>46</v>
      </c>
      <c r="G517" s="278" t="n">
        <v>18</v>
      </c>
      <c r="H517" s="278" t="n">
        <v>6</v>
      </c>
      <c r="I517" s="278" t="n">
        <v>46</v>
      </c>
      <c r="J517" s="278" t="n">
        <v>18</v>
      </c>
      <c r="K517" s="278" t="n">
        <v>6</v>
      </c>
      <c r="L517" s="278" t="s">
        <v>112</v>
      </c>
      <c r="M517" s="278" t="s">
        <v>112</v>
      </c>
      <c r="N517" s="278" t="s">
        <v>112</v>
      </c>
      <c r="O517" s="278" t="s">
        <v>112</v>
      </c>
      <c r="P517" s="278" t="s">
        <v>112</v>
      </c>
      <c r="Q517" s="278" t="s">
        <v>112</v>
      </c>
    </row>
    <row r="518" customFormat="false" ht="19.5" hidden="false" customHeight="true" outlineLevel="0" collapsed="false">
      <c r="A518" s="275" t="s">
        <v>68</v>
      </c>
      <c r="B518" s="279" t="s">
        <v>69</v>
      </c>
      <c r="C518" s="280" t="s">
        <v>70</v>
      </c>
      <c r="D518" s="276" t="s">
        <v>71</v>
      </c>
      <c r="E518" s="277"/>
      <c r="F518" s="278" t="n">
        <v>314</v>
      </c>
      <c r="G518" s="278" t="n">
        <v>511</v>
      </c>
      <c r="H518" s="278" t="n">
        <v>83</v>
      </c>
      <c r="I518" s="278" t="n">
        <v>298</v>
      </c>
      <c r="J518" s="278" t="n">
        <v>464</v>
      </c>
      <c r="K518" s="278" t="n">
        <v>50</v>
      </c>
      <c r="L518" s="278" t="n">
        <v>16</v>
      </c>
      <c r="M518" s="278" t="n">
        <v>47</v>
      </c>
      <c r="N518" s="278" t="n">
        <v>33</v>
      </c>
      <c r="O518" s="278" t="s">
        <v>112</v>
      </c>
      <c r="P518" s="278" t="s">
        <v>112</v>
      </c>
      <c r="Q518" s="278" t="s">
        <v>112</v>
      </c>
    </row>
    <row r="519" customFormat="false" ht="19.5" hidden="false" customHeight="true" outlineLevel="0" collapsed="false">
      <c r="A519" s="275" t="s">
        <v>72</v>
      </c>
      <c r="B519" s="279" t="s">
        <v>71</v>
      </c>
      <c r="C519" s="280" t="s">
        <v>70</v>
      </c>
      <c r="D519" s="276" t="s">
        <v>73</v>
      </c>
      <c r="E519" s="277"/>
      <c r="F519" s="278" t="n">
        <v>371</v>
      </c>
      <c r="G519" s="278" t="n">
        <v>1393</v>
      </c>
      <c r="H519" s="278" t="n">
        <v>145</v>
      </c>
      <c r="I519" s="278" t="n">
        <v>342</v>
      </c>
      <c r="J519" s="278" t="n">
        <v>1205</v>
      </c>
      <c r="K519" s="278" t="n">
        <v>65</v>
      </c>
      <c r="L519" s="278" t="n">
        <v>24</v>
      </c>
      <c r="M519" s="278" t="n">
        <v>151</v>
      </c>
      <c r="N519" s="278" t="n">
        <v>44</v>
      </c>
      <c r="O519" s="278" t="n">
        <v>5</v>
      </c>
      <c r="P519" s="278" t="n">
        <v>37</v>
      </c>
      <c r="Q519" s="278" t="n">
        <v>35</v>
      </c>
    </row>
    <row r="520" customFormat="false" ht="19.5" hidden="false" customHeight="true" outlineLevel="0" collapsed="false">
      <c r="A520" s="275" t="s">
        <v>74</v>
      </c>
      <c r="B520" s="279" t="s">
        <v>73</v>
      </c>
      <c r="C520" s="280" t="s">
        <v>70</v>
      </c>
      <c r="D520" s="276" t="s">
        <v>75</v>
      </c>
      <c r="E520" s="277"/>
      <c r="F520" s="278" t="n">
        <v>528</v>
      </c>
      <c r="G520" s="278" t="n">
        <v>4588</v>
      </c>
      <c r="H520" s="278" t="n">
        <v>401</v>
      </c>
      <c r="I520" s="278" t="n">
        <v>448</v>
      </c>
      <c r="J520" s="278" t="n">
        <v>3518</v>
      </c>
      <c r="K520" s="278" t="n">
        <v>97</v>
      </c>
      <c r="L520" s="278" t="n">
        <v>61</v>
      </c>
      <c r="M520" s="278" t="n">
        <v>777</v>
      </c>
      <c r="N520" s="278" t="n">
        <v>155</v>
      </c>
      <c r="O520" s="278" t="n">
        <v>16</v>
      </c>
      <c r="P520" s="278" t="n">
        <v>247</v>
      </c>
      <c r="Q520" s="278" t="n">
        <v>112</v>
      </c>
    </row>
    <row r="521" customFormat="false" ht="19.5" hidden="false" customHeight="true" outlineLevel="0" collapsed="false">
      <c r="A521" s="275" t="s">
        <v>76</v>
      </c>
      <c r="B521" s="279" t="s">
        <v>75</v>
      </c>
      <c r="C521" s="280" t="s">
        <v>70</v>
      </c>
      <c r="D521" s="276" t="s">
        <v>77</v>
      </c>
      <c r="E521" s="277"/>
      <c r="F521" s="278" t="n">
        <v>248</v>
      </c>
      <c r="G521" s="278" t="n">
        <v>3998</v>
      </c>
      <c r="H521" s="278" t="n">
        <v>353</v>
      </c>
      <c r="I521" s="278" t="n">
        <v>182</v>
      </c>
      <c r="J521" s="278" t="n">
        <v>2615</v>
      </c>
      <c r="K521" s="278" t="n">
        <v>41</v>
      </c>
      <c r="L521" s="278" t="n">
        <v>48</v>
      </c>
      <c r="M521" s="278" t="n">
        <v>945</v>
      </c>
      <c r="N521" s="278" t="n">
        <v>120</v>
      </c>
      <c r="O521" s="278" t="n">
        <v>11</v>
      </c>
      <c r="P521" s="278" t="n">
        <v>264</v>
      </c>
      <c r="Q521" s="278" t="n">
        <v>80</v>
      </c>
    </row>
    <row r="522" customFormat="false" ht="19.5" hidden="false" customHeight="true" outlineLevel="0" collapsed="false">
      <c r="A522" s="275" t="s">
        <v>78</v>
      </c>
      <c r="B522" s="279" t="s">
        <v>77</v>
      </c>
      <c r="C522" s="280" t="s">
        <v>70</v>
      </c>
      <c r="D522" s="276" t="s">
        <v>79</v>
      </c>
      <c r="E522" s="277"/>
      <c r="F522" s="278" t="n">
        <v>480</v>
      </c>
      <c r="G522" s="278" t="n">
        <v>13179</v>
      </c>
      <c r="H522" s="278" t="n">
        <v>1360</v>
      </c>
      <c r="I522" s="278" t="n">
        <v>331</v>
      </c>
      <c r="J522" s="278" t="n">
        <v>7878</v>
      </c>
      <c r="K522" s="278" t="n">
        <v>81</v>
      </c>
      <c r="L522" s="278" t="n">
        <v>63</v>
      </c>
      <c r="M522" s="278" t="n">
        <v>2003</v>
      </c>
      <c r="N522" s="278" t="n">
        <v>168</v>
      </c>
      <c r="O522" s="278" t="n">
        <v>32</v>
      </c>
      <c r="P522" s="278" t="n">
        <v>1174</v>
      </c>
      <c r="Q522" s="278" t="n">
        <v>240</v>
      </c>
    </row>
    <row r="523" customFormat="false" ht="19.5" hidden="false" customHeight="true" outlineLevel="0" collapsed="false">
      <c r="A523" s="275" t="s">
        <v>80</v>
      </c>
      <c r="B523" s="279" t="s">
        <v>79</v>
      </c>
      <c r="C523" s="280" t="s">
        <v>70</v>
      </c>
      <c r="D523" s="276" t="s">
        <v>81</v>
      </c>
      <c r="E523" s="277"/>
      <c r="F523" s="278" t="n">
        <v>653</v>
      </c>
      <c r="G523" s="278" t="n">
        <v>32809</v>
      </c>
      <c r="H523" s="278" t="n">
        <v>2894</v>
      </c>
      <c r="I523" s="278" t="n">
        <v>419</v>
      </c>
      <c r="J523" s="278" t="n">
        <v>18087</v>
      </c>
      <c r="K523" s="278" t="n">
        <v>101</v>
      </c>
      <c r="L523" s="278" t="n">
        <v>88</v>
      </c>
      <c r="M523" s="278" t="n">
        <v>4951</v>
      </c>
      <c r="N523" s="278" t="n">
        <v>195</v>
      </c>
      <c r="O523" s="278" t="n">
        <v>40</v>
      </c>
      <c r="P523" s="278" t="n">
        <v>2494</v>
      </c>
      <c r="Q523" s="278" t="n">
        <v>295</v>
      </c>
    </row>
    <row r="524" customFormat="false" ht="19.5" hidden="false" customHeight="true" outlineLevel="0" collapsed="false">
      <c r="A524" s="275" t="s">
        <v>82</v>
      </c>
      <c r="B524" s="276" t="s">
        <v>83</v>
      </c>
      <c r="C524" s="276"/>
      <c r="D524" s="276"/>
      <c r="E524" s="277"/>
      <c r="F524" s="278" t="n">
        <v>395</v>
      </c>
      <c r="G524" s="278" t="n">
        <v>43995</v>
      </c>
      <c r="H524" s="278" t="n">
        <v>3230</v>
      </c>
      <c r="I524" s="278" t="n">
        <v>249</v>
      </c>
      <c r="J524" s="278" t="n">
        <v>24981</v>
      </c>
      <c r="K524" s="278" t="n">
        <v>63</v>
      </c>
      <c r="L524" s="278" t="n">
        <v>47</v>
      </c>
      <c r="M524" s="278" t="n">
        <v>4932</v>
      </c>
      <c r="N524" s="278" t="n">
        <v>100</v>
      </c>
      <c r="O524" s="278" t="n">
        <v>14</v>
      </c>
      <c r="P524" s="278" t="n">
        <v>1770</v>
      </c>
      <c r="Q524" s="278" t="n">
        <v>109</v>
      </c>
    </row>
    <row r="525" customFormat="false" ht="19.5" hidden="false" customHeight="true" outlineLevel="0" collapsed="false">
      <c r="A525" s="275" t="s">
        <v>84</v>
      </c>
      <c r="B525" s="276" t="s">
        <v>85</v>
      </c>
      <c r="C525" s="276"/>
      <c r="D525" s="276"/>
      <c r="E525" s="281"/>
      <c r="F525" s="278" t="n">
        <v>3035</v>
      </c>
      <c r="G525" s="278" t="n">
        <v>100491</v>
      </c>
      <c r="H525" s="278" t="n">
        <v>8472</v>
      </c>
      <c r="I525" s="278" t="n">
        <v>2315</v>
      </c>
      <c r="J525" s="278" t="n">
        <v>58765</v>
      </c>
      <c r="K525" s="278" t="n">
        <v>505</v>
      </c>
      <c r="L525" s="278" t="n">
        <v>347</v>
      </c>
      <c r="M525" s="278" t="n">
        <v>13806</v>
      </c>
      <c r="N525" s="278" t="n">
        <v>815</v>
      </c>
      <c r="O525" s="278" t="n">
        <v>118</v>
      </c>
      <c r="P525" s="278" t="n">
        <v>5987</v>
      </c>
      <c r="Q525" s="278" t="n">
        <v>872</v>
      </c>
    </row>
    <row r="526" customFormat="false" ht="19.5" hidden="false" customHeight="true" outlineLevel="0" collapsed="false">
      <c r="A526" s="282"/>
      <c r="B526" s="282"/>
      <c r="C526" s="282"/>
      <c r="D526" s="283"/>
      <c r="E526" s="284"/>
      <c r="F526" s="278"/>
      <c r="G526" s="278"/>
      <c r="H526" s="278"/>
      <c r="I526" s="278"/>
      <c r="J526" s="278"/>
      <c r="K526" s="278"/>
      <c r="L526" s="278"/>
      <c r="M526" s="278"/>
      <c r="N526" s="278"/>
      <c r="O526" s="278"/>
      <c r="P526" s="278"/>
      <c r="Q526" s="278"/>
    </row>
    <row r="527" customFormat="false" ht="19.5" hidden="false" customHeight="true" outlineLevel="0" collapsed="false">
      <c r="A527" s="282"/>
      <c r="B527" s="285" t="s">
        <v>86</v>
      </c>
      <c r="C527" s="285"/>
      <c r="D527" s="285"/>
      <c r="E527" s="281"/>
      <c r="F527" s="278"/>
      <c r="G527" s="278"/>
      <c r="H527" s="278"/>
      <c r="I527" s="278"/>
      <c r="J527" s="278"/>
      <c r="K527" s="278"/>
      <c r="L527" s="278"/>
      <c r="M527" s="278"/>
      <c r="N527" s="278"/>
      <c r="O527" s="278"/>
      <c r="P527" s="278"/>
      <c r="Q527" s="278"/>
    </row>
    <row r="528" customFormat="false" ht="19.5" hidden="false" customHeight="true" outlineLevel="0" collapsed="false">
      <c r="A528" s="286" t="n">
        <v>10</v>
      </c>
      <c r="B528" s="280" t="n">
        <v>50</v>
      </c>
      <c r="C528" s="280" t="s">
        <v>70</v>
      </c>
      <c r="D528" s="276" t="s">
        <v>106</v>
      </c>
      <c r="E528" s="293"/>
      <c r="F528" s="278" t="n">
        <v>401</v>
      </c>
      <c r="G528" s="278" t="n">
        <v>17857</v>
      </c>
      <c r="H528" s="278" t="n">
        <v>1642</v>
      </c>
      <c r="I528" s="278" t="n">
        <v>254</v>
      </c>
      <c r="J528" s="278" t="n">
        <v>9787</v>
      </c>
      <c r="K528" s="278" t="n">
        <v>66</v>
      </c>
      <c r="L528" s="278" t="n">
        <v>56</v>
      </c>
      <c r="M528" s="278" t="n">
        <v>2793</v>
      </c>
      <c r="N528" s="278" t="n">
        <v>131</v>
      </c>
      <c r="O528" s="278" t="n">
        <v>27</v>
      </c>
      <c r="P528" s="278" t="n">
        <v>1429</v>
      </c>
      <c r="Q528" s="278" t="n">
        <v>200</v>
      </c>
    </row>
    <row r="529" customFormat="false" ht="19.5" hidden="false" customHeight="true" outlineLevel="0" collapsed="false">
      <c r="A529" s="286" t="n">
        <v>11</v>
      </c>
      <c r="B529" s="280" t="n">
        <v>75</v>
      </c>
      <c r="C529" s="280" t="s">
        <v>70</v>
      </c>
      <c r="D529" s="276" t="s">
        <v>107</v>
      </c>
      <c r="E529" s="293"/>
      <c r="F529" s="278" t="n">
        <v>252</v>
      </c>
      <c r="G529" s="278" t="n">
        <v>14952</v>
      </c>
      <c r="H529" s="278" t="n">
        <v>1251</v>
      </c>
      <c r="I529" s="278" t="n">
        <v>165</v>
      </c>
      <c r="J529" s="278" t="n">
        <v>8301</v>
      </c>
      <c r="K529" s="278" t="n">
        <v>36</v>
      </c>
      <c r="L529" s="278" t="n">
        <v>32</v>
      </c>
      <c r="M529" s="278" t="n">
        <v>2157</v>
      </c>
      <c r="N529" s="278" t="n">
        <v>65</v>
      </c>
      <c r="O529" s="278" t="n">
        <v>13</v>
      </c>
      <c r="P529" s="278" t="n">
        <v>1065</v>
      </c>
      <c r="Q529" s="278" t="n">
        <v>95</v>
      </c>
    </row>
    <row r="530" customFormat="false" ht="19.5" hidden="false" customHeight="true" outlineLevel="0" collapsed="false">
      <c r="A530" s="286" t="n">
        <v>12</v>
      </c>
      <c r="B530" s="280" t="n">
        <v>100</v>
      </c>
      <c r="C530" s="280" t="s">
        <v>70</v>
      </c>
      <c r="D530" s="276" t="s">
        <v>108</v>
      </c>
      <c r="E530" s="293"/>
      <c r="F530" s="278" t="n">
        <v>328</v>
      </c>
      <c r="G530" s="278" t="n">
        <v>31076</v>
      </c>
      <c r="H530" s="278" t="n">
        <v>2459</v>
      </c>
      <c r="I530" s="278" t="n">
        <v>204</v>
      </c>
      <c r="J530" s="278" t="n">
        <v>16925</v>
      </c>
      <c r="K530" s="278" t="n">
        <v>52</v>
      </c>
      <c r="L530" s="278" t="n">
        <v>42</v>
      </c>
      <c r="M530" s="278" t="n">
        <v>4094</v>
      </c>
      <c r="N530" s="278" t="n">
        <v>89</v>
      </c>
      <c r="O530" s="278" t="n">
        <v>12</v>
      </c>
      <c r="P530" s="278" t="n">
        <v>1387</v>
      </c>
      <c r="Q530" s="278" t="n">
        <v>96</v>
      </c>
    </row>
    <row r="531" customFormat="false" ht="12.75" hidden="false" customHeight="false" outlineLevel="0" collapsed="false">
      <c r="A531" s="260"/>
      <c r="B531" s="260"/>
      <c r="C531" s="260"/>
      <c r="D531" s="260"/>
      <c r="E531" s="260"/>
      <c r="F531" s="260"/>
      <c r="G531" s="260"/>
      <c r="H531" s="260"/>
      <c r="I531" s="260"/>
      <c r="J531" s="260"/>
      <c r="K531" s="260"/>
      <c r="L531" s="260"/>
      <c r="M531" s="260"/>
      <c r="N531" s="260"/>
      <c r="O531" s="260"/>
      <c r="P531" s="260"/>
      <c r="Q531" s="260"/>
    </row>
    <row r="532" customFormat="false" ht="12.75" hidden="false" customHeight="true" outlineLevel="0" collapsed="false">
      <c r="A532" s="260"/>
      <c r="B532" s="260"/>
      <c r="C532" s="260"/>
      <c r="D532" s="260"/>
      <c r="E532" s="260"/>
      <c r="F532" s="260"/>
      <c r="G532" s="260"/>
      <c r="H532" s="260"/>
      <c r="I532" s="260"/>
      <c r="J532" s="260"/>
      <c r="K532" s="260"/>
      <c r="L532" s="260"/>
      <c r="M532" s="260"/>
      <c r="N532" s="260"/>
      <c r="O532" s="260"/>
      <c r="P532" s="260"/>
      <c r="Q532" s="260"/>
    </row>
    <row r="533" customFormat="false" ht="12.75" hidden="false" customHeight="false" outlineLevel="0" collapsed="false">
      <c r="A533" s="260"/>
      <c r="B533" s="260"/>
      <c r="C533" s="260"/>
      <c r="D533" s="260"/>
      <c r="E533" s="260"/>
      <c r="F533" s="260"/>
      <c r="G533" s="260"/>
      <c r="H533" s="260"/>
      <c r="I533" s="260"/>
      <c r="J533" s="260"/>
      <c r="K533" s="260"/>
      <c r="L533" s="260"/>
      <c r="M533" s="260"/>
      <c r="N533" s="260"/>
      <c r="O533" s="260"/>
      <c r="P533" s="260"/>
      <c r="Q533" s="260"/>
    </row>
    <row r="534" customFormat="false" ht="12.75" hidden="false" customHeight="true" outlineLevel="0" collapsed="false">
      <c r="A534" s="261" t="s">
        <v>56</v>
      </c>
      <c r="B534" s="262" t="s">
        <v>57</v>
      </c>
      <c r="C534" s="262"/>
      <c r="D534" s="262"/>
      <c r="E534" s="262"/>
      <c r="F534" s="263" t="s">
        <v>181</v>
      </c>
      <c r="G534" s="263"/>
      <c r="H534" s="263"/>
      <c r="I534" s="263"/>
      <c r="J534" s="263"/>
      <c r="K534" s="263"/>
      <c r="L534" s="263"/>
      <c r="M534" s="263"/>
      <c r="N534" s="263"/>
      <c r="O534" s="263"/>
      <c r="P534" s="263"/>
      <c r="Q534" s="263"/>
    </row>
    <row r="535" customFormat="false" ht="5.25" hidden="false" customHeight="true" outlineLevel="0" collapsed="false">
      <c r="A535" s="261"/>
      <c r="B535" s="262"/>
      <c r="C535" s="262"/>
      <c r="D535" s="262"/>
      <c r="E535" s="262"/>
      <c r="F535" s="263"/>
      <c r="G535" s="263"/>
      <c r="H535" s="263"/>
      <c r="I535" s="263"/>
      <c r="J535" s="263"/>
      <c r="K535" s="263"/>
      <c r="L535" s="263"/>
      <c r="M535" s="263"/>
      <c r="N535" s="263"/>
      <c r="O535" s="263"/>
      <c r="P535" s="263"/>
      <c r="Q535" s="263"/>
    </row>
    <row r="536" customFormat="false" ht="12.75" hidden="false" customHeight="true" outlineLevel="0" collapsed="false">
      <c r="A536" s="261"/>
      <c r="B536" s="262"/>
      <c r="C536" s="262"/>
      <c r="D536" s="262"/>
      <c r="E536" s="262"/>
      <c r="F536" s="288" t="s">
        <v>186</v>
      </c>
      <c r="G536" s="288"/>
      <c r="H536" s="288"/>
      <c r="I536" s="289" t="s">
        <v>187</v>
      </c>
      <c r="J536" s="289"/>
      <c r="K536" s="289"/>
      <c r="L536" s="288" t="s">
        <v>188</v>
      </c>
      <c r="M536" s="288"/>
      <c r="N536" s="288"/>
      <c r="O536" s="290" t="s">
        <v>189</v>
      </c>
      <c r="P536" s="290"/>
      <c r="Q536" s="290"/>
    </row>
    <row r="537" customFormat="false" ht="5.25" hidden="false" customHeight="true" outlineLevel="0" collapsed="false">
      <c r="A537" s="261"/>
      <c r="B537" s="262"/>
      <c r="C537" s="262"/>
      <c r="D537" s="262"/>
      <c r="E537" s="262"/>
      <c r="F537" s="288"/>
      <c r="G537" s="288"/>
      <c r="H537" s="288"/>
      <c r="I537" s="289"/>
      <c r="J537" s="289"/>
      <c r="K537" s="289"/>
      <c r="L537" s="288"/>
      <c r="M537" s="288"/>
      <c r="N537" s="288"/>
      <c r="O537" s="290"/>
      <c r="P537" s="290"/>
      <c r="Q537" s="290"/>
    </row>
    <row r="538" customFormat="false" ht="12.75" hidden="false" customHeight="true" outlineLevel="0" collapsed="false">
      <c r="A538" s="261"/>
      <c r="B538" s="262"/>
      <c r="C538" s="262"/>
      <c r="D538" s="262"/>
      <c r="E538" s="262"/>
      <c r="F538" s="262" t="s">
        <v>160</v>
      </c>
      <c r="G538" s="262" t="s">
        <v>162</v>
      </c>
      <c r="H538" s="262" t="s">
        <v>185</v>
      </c>
      <c r="I538" s="262" t="s">
        <v>160</v>
      </c>
      <c r="J538" s="262" t="s">
        <v>162</v>
      </c>
      <c r="K538" s="262" t="s">
        <v>185</v>
      </c>
      <c r="L538" s="262" t="s">
        <v>160</v>
      </c>
      <c r="M538" s="262" t="s">
        <v>162</v>
      </c>
      <c r="N538" s="262" t="s">
        <v>185</v>
      </c>
      <c r="O538" s="262" t="s">
        <v>160</v>
      </c>
      <c r="P538" s="262" t="s">
        <v>162</v>
      </c>
      <c r="Q538" s="266" t="s">
        <v>185</v>
      </c>
    </row>
    <row r="539" customFormat="false" ht="12.75" hidden="false" customHeight="true" outlineLevel="0" collapsed="false">
      <c r="A539" s="261"/>
      <c r="B539" s="262"/>
      <c r="C539" s="262"/>
      <c r="D539" s="262"/>
      <c r="E539" s="262"/>
      <c r="F539" s="262"/>
      <c r="G539" s="262"/>
      <c r="H539" s="262"/>
      <c r="I539" s="262"/>
      <c r="J539" s="262"/>
      <c r="K539" s="262"/>
      <c r="L539" s="262"/>
      <c r="M539" s="262"/>
      <c r="N539" s="262"/>
      <c r="O539" s="262"/>
      <c r="P539" s="262"/>
      <c r="Q539" s="266"/>
    </row>
    <row r="540" customFormat="false" ht="12.75" hidden="false" customHeight="false" outlineLevel="0" collapsed="false">
      <c r="A540" s="261"/>
      <c r="B540" s="262"/>
      <c r="C540" s="262"/>
      <c r="D540" s="262"/>
      <c r="E540" s="262"/>
      <c r="F540" s="262"/>
      <c r="G540" s="262"/>
      <c r="H540" s="262"/>
      <c r="I540" s="262"/>
      <c r="J540" s="262"/>
      <c r="K540" s="262"/>
      <c r="L540" s="262"/>
      <c r="M540" s="262"/>
      <c r="N540" s="262"/>
      <c r="O540" s="262"/>
      <c r="P540" s="262"/>
      <c r="Q540" s="266"/>
    </row>
    <row r="541" customFormat="false" ht="12.75" hidden="false" customHeight="false" outlineLevel="0" collapsed="false">
      <c r="A541" s="261"/>
      <c r="B541" s="262"/>
      <c r="C541" s="262"/>
      <c r="D541" s="262"/>
      <c r="E541" s="262"/>
      <c r="F541" s="262" t="n">
        <v>13</v>
      </c>
      <c r="G541" s="262" t="n">
        <v>14</v>
      </c>
      <c r="H541" s="268" t="n">
        <v>15</v>
      </c>
      <c r="I541" s="262" t="n">
        <v>16</v>
      </c>
      <c r="J541" s="269" t="n">
        <v>17</v>
      </c>
      <c r="K541" s="266" t="n">
        <v>18</v>
      </c>
      <c r="L541" s="270" t="n">
        <v>19</v>
      </c>
      <c r="M541" s="271" t="n">
        <v>20</v>
      </c>
      <c r="N541" s="271" t="n">
        <v>21</v>
      </c>
      <c r="O541" s="271" t="n">
        <v>22</v>
      </c>
      <c r="P541" s="271" t="n">
        <v>23</v>
      </c>
      <c r="Q541" s="272" t="n">
        <v>24</v>
      </c>
    </row>
    <row r="542" customFormat="false" ht="12.75" hidden="false" customHeight="false" outlineLevel="0" collapsed="false">
      <c r="A542" s="260"/>
      <c r="B542" s="260"/>
      <c r="C542" s="260"/>
      <c r="D542" s="274"/>
      <c r="E542" s="273"/>
      <c r="F542" s="260"/>
      <c r="G542" s="260"/>
      <c r="H542" s="260"/>
      <c r="I542" s="260"/>
      <c r="J542" s="260"/>
      <c r="K542" s="260"/>
      <c r="L542" s="260"/>
      <c r="M542" s="260"/>
      <c r="N542" s="260"/>
      <c r="O542" s="260"/>
      <c r="P542" s="260"/>
      <c r="Q542" s="260"/>
    </row>
    <row r="543" customFormat="false" ht="19.5" hidden="false" customHeight="true" outlineLevel="0" collapsed="false">
      <c r="A543" s="275" t="s">
        <v>66</v>
      </c>
      <c r="B543" s="276" t="s">
        <v>67</v>
      </c>
      <c r="C543" s="276"/>
      <c r="D543" s="276"/>
      <c r="E543" s="277"/>
      <c r="F543" s="278" t="s">
        <v>112</v>
      </c>
      <c r="G543" s="278" t="s">
        <v>112</v>
      </c>
      <c r="H543" s="278" t="s">
        <v>112</v>
      </c>
      <c r="I543" s="278" t="s">
        <v>112</v>
      </c>
      <c r="J543" s="278" t="s">
        <v>112</v>
      </c>
      <c r="K543" s="278" t="s">
        <v>112</v>
      </c>
      <c r="L543" s="278" t="s">
        <v>112</v>
      </c>
      <c r="M543" s="278" t="s">
        <v>112</v>
      </c>
      <c r="N543" s="278" t="s">
        <v>112</v>
      </c>
      <c r="O543" s="278" t="s">
        <v>112</v>
      </c>
      <c r="P543" s="278" t="s">
        <v>112</v>
      </c>
      <c r="Q543" s="278" t="s">
        <v>112</v>
      </c>
    </row>
    <row r="544" customFormat="false" ht="19.5" hidden="false" customHeight="true" outlineLevel="0" collapsed="false">
      <c r="A544" s="275" t="s">
        <v>68</v>
      </c>
      <c r="B544" s="279" t="s">
        <v>69</v>
      </c>
      <c r="C544" s="280" t="s">
        <v>70</v>
      </c>
      <c r="D544" s="276" t="s">
        <v>71</v>
      </c>
      <c r="E544" s="277"/>
      <c r="F544" s="278" t="s">
        <v>112</v>
      </c>
      <c r="G544" s="278" t="s">
        <v>112</v>
      </c>
      <c r="H544" s="278" t="s">
        <v>112</v>
      </c>
      <c r="I544" s="278" t="s">
        <v>112</v>
      </c>
      <c r="J544" s="278" t="s">
        <v>112</v>
      </c>
      <c r="K544" s="278" t="s">
        <v>112</v>
      </c>
      <c r="L544" s="278" t="s">
        <v>112</v>
      </c>
      <c r="M544" s="278" t="s">
        <v>112</v>
      </c>
      <c r="N544" s="278" t="s">
        <v>112</v>
      </c>
      <c r="O544" s="278" t="s">
        <v>112</v>
      </c>
      <c r="P544" s="278" t="s">
        <v>112</v>
      </c>
      <c r="Q544" s="278" t="s">
        <v>112</v>
      </c>
    </row>
    <row r="545" customFormat="false" ht="19.5" hidden="false" customHeight="true" outlineLevel="0" collapsed="false">
      <c r="A545" s="275" t="s">
        <v>72</v>
      </c>
      <c r="B545" s="279" t="s">
        <v>71</v>
      </c>
      <c r="C545" s="280" t="s">
        <v>70</v>
      </c>
      <c r="D545" s="276" t="s">
        <v>73</v>
      </c>
      <c r="E545" s="277"/>
      <c r="F545" s="278" t="s">
        <v>112</v>
      </c>
      <c r="G545" s="278" t="s">
        <v>112</v>
      </c>
      <c r="H545" s="278" t="s">
        <v>112</v>
      </c>
      <c r="I545" s="278" t="s">
        <v>112</v>
      </c>
      <c r="J545" s="278" t="s">
        <v>112</v>
      </c>
      <c r="K545" s="278" t="s">
        <v>112</v>
      </c>
      <c r="L545" s="278" t="s">
        <v>112</v>
      </c>
      <c r="M545" s="278" t="s">
        <v>112</v>
      </c>
      <c r="N545" s="278" t="s">
        <v>112</v>
      </c>
      <c r="O545" s="278" t="s">
        <v>112</v>
      </c>
      <c r="P545" s="278" t="s">
        <v>112</v>
      </c>
      <c r="Q545" s="278" t="s">
        <v>112</v>
      </c>
    </row>
    <row r="546" customFormat="false" ht="19.5" hidden="false" customHeight="true" outlineLevel="0" collapsed="false">
      <c r="A546" s="275" t="s">
        <v>74</v>
      </c>
      <c r="B546" s="279" t="s">
        <v>73</v>
      </c>
      <c r="C546" s="280" t="s">
        <v>70</v>
      </c>
      <c r="D546" s="276" t="s">
        <v>75</v>
      </c>
      <c r="E546" s="277"/>
      <c r="F546" s="278" t="n">
        <v>3</v>
      </c>
      <c r="G546" s="278" t="n">
        <v>47</v>
      </c>
      <c r="H546" s="278" t="n">
        <v>37</v>
      </c>
      <c r="I546" s="278" t="s">
        <v>112</v>
      </c>
      <c r="J546" s="278" t="s">
        <v>112</v>
      </c>
      <c r="K546" s="278" t="s">
        <v>112</v>
      </c>
      <c r="L546" s="278" t="s">
        <v>112</v>
      </c>
      <c r="M546" s="278" t="s">
        <v>112</v>
      </c>
      <c r="N546" s="278" t="s">
        <v>112</v>
      </c>
      <c r="O546" s="278" t="s">
        <v>112</v>
      </c>
      <c r="P546" s="278" t="s">
        <v>112</v>
      </c>
      <c r="Q546" s="278" t="s">
        <v>112</v>
      </c>
    </row>
    <row r="547" customFormat="false" ht="19.5" hidden="false" customHeight="true" outlineLevel="0" collapsed="false">
      <c r="A547" s="275" t="s">
        <v>76</v>
      </c>
      <c r="B547" s="279" t="s">
        <v>75</v>
      </c>
      <c r="C547" s="280" t="s">
        <v>70</v>
      </c>
      <c r="D547" s="276" t="s">
        <v>77</v>
      </c>
      <c r="E547" s="277"/>
      <c r="F547" s="292" t="s">
        <v>111</v>
      </c>
      <c r="G547" s="292" t="s">
        <v>111</v>
      </c>
      <c r="H547" s="292" t="s">
        <v>111</v>
      </c>
      <c r="I547" s="292" t="s">
        <v>111</v>
      </c>
      <c r="J547" s="292" t="s">
        <v>111</v>
      </c>
      <c r="K547" s="292" t="s">
        <v>111</v>
      </c>
      <c r="L547" s="278" t="s">
        <v>112</v>
      </c>
      <c r="M547" s="278" t="s">
        <v>112</v>
      </c>
      <c r="N547" s="278" t="s">
        <v>112</v>
      </c>
      <c r="O547" s="278" t="s">
        <v>112</v>
      </c>
      <c r="P547" s="278" t="s">
        <v>112</v>
      </c>
      <c r="Q547" s="278" t="s">
        <v>112</v>
      </c>
    </row>
    <row r="548" customFormat="false" ht="19.5" hidden="false" customHeight="true" outlineLevel="0" collapsed="false">
      <c r="A548" s="275" t="s">
        <v>78</v>
      </c>
      <c r="B548" s="279" t="s">
        <v>77</v>
      </c>
      <c r="C548" s="280" t="s">
        <v>70</v>
      </c>
      <c r="D548" s="276" t="s">
        <v>79</v>
      </c>
      <c r="E548" s="277"/>
      <c r="F548" s="292" t="s">
        <v>111</v>
      </c>
      <c r="G548" s="292" t="s">
        <v>111</v>
      </c>
      <c r="H548" s="292" t="s">
        <v>111</v>
      </c>
      <c r="I548" s="292" t="s">
        <v>111</v>
      </c>
      <c r="J548" s="292" t="s">
        <v>111</v>
      </c>
      <c r="K548" s="292" t="s">
        <v>111</v>
      </c>
      <c r="L548" s="292" t="s">
        <v>111</v>
      </c>
      <c r="M548" s="292" t="s">
        <v>111</v>
      </c>
      <c r="N548" s="292" t="s">
        <v>111</v>
      </c>
      <c r="O548" s="292" t="s">
        <v>111</v>
      </c>
      <c r="P548" s="292" t="s">
        <v>111</v>
      </c>
      <c r="Q548" s="292" t="s">
        <v>111</v>
      </c>
    </row>
    <row r="549" customFormat="false" ht="19.5" hidden="false" customHeight="true" outlineLevel="0" collapsed="false">
      <c r="A549" s="275" t="s">
        <v>80</v>
      </c>
      <c r="B549" s="279" t="s">
        <v>79</v>
      </c>
      <c r="C549" s="280" t="s">
        <v>70</v>
      </c>
      <c r="D549" s="276" t="s">
        <v>81</v>
      </c>
      <c r="E549" s="277"/>
      <c r="F549" s="278" t="n">
        <v>54</v>
      </c>
      <c r="G549" s="278" t="n">
        <v>3478</v>
      </c>
      <c r="H549" s="278" t="n">
        <v>793</v>
      </c>
      <c r="I549" s="278" t="n">
        <v>34</v>
      </c>
      <c r="J549" s="278" t="n">
        <v>2380</v>
      </c>
      <c r="K549" s="278" t="n">
        <v>815</v>
      </c>
      <c r="L549" s="292" t="s">
        <v>111</v>
      </c>
      <c r="M549" s="292" t="s">
        <v>111</v>
      </c>
      <c r="N549" s="292" t="s">
        <v>111</v>
      </c>
      <c r="O549" s="292" t="s">
        <v>111</v>
      </c>
      <c r="P549" s="292" t="s">
        <v>111</v>
      </c>
      <c r="Q549" s="292" t="s">
        <v>111</v>
      </c>
    </row>
    <row r="550" customFormat="false" ht="19.5" hidden="false" customHeight="true" outlineLevel="0" collapsed="false">
      <c r="A550" s="275" t="s">
        <v>82</v>
      </c>
      <c r="B550" s="276" t="s">
        <v>83</v>
      </c>
      <c r="C550" s="276"/>
      <c r="D550" s="276"/>
      <c r="E550" s="277"/>
      <c r="F550" s="278" t="n">
        <v>26</v>
      </c>
      <c r="G550" s="278" t="n">
        <v>3164</v>
      </c>
      <c r="H550" s="278" t="n">
        <v>394</v>
      </c>
      <c r="I550" s="278" t="n">
        <v>16</v>
      </c>
      <c r="J550" s="278" t="n">
        <v>2300</v>
      </c>
      <c r="K550" s="278" t="n">
        <v>393</v>
      </c>
      <c r="L550" s="278" t="n">
        <v>29</v>
      </c>
      <c r="M550" s="278" t="n">
        <v>4193</v>
      </c>
      <c r="N550" s="278" t="n">
        <v>1178</v>
      </c>
      <c r="O550" s="278" t="n">
        <v>14</v>
      </c>
      <c r="P550" s="278" t="n">
        <v>2653</v>
      </c>
      <c r="Q550" s="278" t="n">
        <v>993</v>
      </c>
    </row>
    <row r="551" customFormat="false" ht="19.5" hidden="false" customHeight="true" outlineLevel="0" collapsed="false">
      <c r="A551" s="275" t="s">
        <v>84</v>
      </c>
      <c r="B551" s="276" t="s">
        <v>85</v>
      </c>
      <c r="C551" s="276"/>
      <c r="D551" s="276"/>
      <c r="E551" s="281"/>
      <c r="F551" s="278" t="n">
        <v>131</v>
      </c>
      <c r="G551" s="278" t="n">
        <v>8460</v>
      </c>
      <c r="H551" s="278" t="n">
        <v>1875</v>
      </c>
      <c r="I551" s="278" t="n">
        <v>61</v>
      </c>
      <c r="J551" s="278" t="n">
        <v>5133</v>
      </c>
      <c r="K551" s="278" t="n">
        <v>1471</v>
      </c>
      <c r="L551" s="278" t="n">
        <v>47</v>
      </c>
      <c r="M551" s="278" t="n">
        <v>5533</v>
      </c>
      <c r="N551" s="278" t="n">
        <v>1831</v>
      </c>
      <c r="O551" s="278" t="n">
        <v>16</v>
      </c>
      <c r="P551" s="278" t="n">
        <v>2806</v>
      </c>
      <c r="Q551" s="278" t="n">
        <v>1104</v>
      </c>
    </row>
    <row r="552" customFormat="false" ht="19.5" hidden="false" customHeight="true" outlineLevel="0" collapsed="false">
      <c r="A552" s="282"/>
      <c r="B552" s="282"/>
      <c r="C552" s="282"/>
      <c r="D552" s="283"/>
      <c r="E552" s="284"/>
      <c r="F552" s="278"/>
      <c r="G552" s="278"/>
      <c r="H552" s="278"/>
      <c r="I552" s="278"/>
      <c r="J552" s="278"/>
      <c r="K552" s="278"/>
      <c r="L552" s="278"/>
      <c r="M552" s="278"/>
      <c r="N552" s="278"/>
      <c r="O552" s="278"/>
      <c r="P552" s="278"/>
      <c r="Q552" s="278"/>
    </row>
    <row r="553" customFormat="false" ht="19.5" hidden="false" customHeight="true" outlineLevel="0" collapsed="false">
      <c r="A553" s="282"/>
      <c r="B553" s="285" t="s">
        <v>86</v>
      </c>
      <c r="C553" s="285"/>
      <c r="D553" s="285"/>
      <c r="E553" s="281"/>
      <c r="F553" s="278"/>
      <c r="G553" s="278"/>
      <c r="H553" s="278"/>
      <c r="I553" s="278"/>
      <c r="J553" s="278"/>
      <c r="K553" s="278"/>
      <c r="L553" s="278"/>
      <c r="M553" s="278"/>
      <c r="N553" s="278"/>
      <c r="O553" s="278"/>
      <c r="P553" s="278"/>
      <c r="Q553" s="278"/>
    </row>
    <row r="554" customFormat="false" ht="19.5" hidden="false" customHeight="true" outlineLevel="0" collapsed="false">
      <c r="A554" s="286" t="n">
        <v>10</v>
      </c>
      <c r="B554" s="280" t="n">
        <v>50</v>
      </c>
      <c r="C554" s="280" t="s">
        <v>70</v>
      </c>
      <c r="D554" s="276" t="s">
        <v>106</v>
      </c>
      <c r="E554" s="293"/>
      <c r="F554" s="278" t="n">
        <v>37</v>
      </c>
      <c r="G554" s="278" t="n">
        <v>2180</v>
      </c>
      <c r="H554" s="278" t="n">
        <v>527</v>
      </c>
      <c r="I554" s="278" t="n">
        <v>21</v>
      </c>
      <c r="J554" s="278" t="n">
        <v>1261</v>
      </c>
      <c r="K554" s="278" t="n">
        <v>482</v>
      </c>
      <c r="L554" s="292" t="s">
        <v>111</v>
      </c>
      <c r="M554" s="292" t="s">
        <v>111</v>
      </c>
      <c r="N554" s="292" t="s">
        <v>111</v>
      </c>
      <c r="O554" s="292" t="s">
        <v>111</v>
      </c>
      <c r="P554" s="292" t="s">
        <v>111</v>
      </c>
      <c r="Q554" s="292" t="s">
        <v>111</v>
      </c>
    </row>
    <row r="555" customFormat="false" ht="19.5" hidden="false" customHeight="true" outlineLevel="0" collapsed="false">
      <c r="A555" s="286" t="n">
        <v>11</v>
      </c>
      <c r="B555" s="280" t="n">
        <v>75</v>
      </c>
      <c r="C555" s="280" t="s">
        <v>70</v>
      </c>
      <c r="D555" s="276" t="s">
        <v>107</v>
      </c>
      <c r="E555" s="293"/>
      <c r="F555" s="278" t="n">
        <v>17</v>
      </c>
      <c r="G555" s="278" t="n">
        <v>1298</v>
      </c>
      <c r="H555" s="278" t="n">
        <v>265</v>
      </c>
      <c r="I555" s="278" t="n">
        <v>13</v>
      </c>
      <c r="J555" s="278" t="n">
        <v>1119</v>
      </c>
      <c r="K555" s="278" t="n">
        <v>333</v>
      </c>
      <c r="L555" s="292" t="s">
        <v>111</v>
      </c>
      <c r="M555" s="292" t="s">
        <v>111</v>
      </c>
      <c r="N555" s="292" t="s">
        <v>111</v>
      </c>
      <c r="O555" s="292" t="s">
        <v>111</v>
      </c>
      <c r="P555" s="292" t="s">
        <v>111</v>
      </c>
      <c r="Q555" s="292" t="s">
        <v>111</v>
      </c>
    </row>
    <row r="556" customFormat="false" ht="19.5" hidden="false" customHeight="true" outlineLevel="0" collapsed="false">
      <c r="A556" s="286" t="n">
        <v>12</v>
      </c>
      <c r="B556" s="280" t="n">
        <v>100</v>
      </c>
      <c r="C556" s="280" t="s">
        <v>70</v>
      </c>
      <c r="D556" s="276" t="s">
        <v>108</v>
      </c>
      <c r="E556" s="293"/>
      <c r="F556" s="278" t="n">
        <v>24</v>
      </c>
      <c r="G556" s="278" t="n">
        <v>2708</v>
      </c>
      <c r="H556" s="278" t="n">
        <v>371</v>
      </c>
      <c r="I556" s="278" t="n">
        <v>14</v>
      </c>
      <c r="J556" s="278" t="n">
        <v>1748</v>
      </c>
      <c r="K556" s="278" t="n">
        <v>350</v>
      </c>
      <c r="L556" s="278" t="n">
        <v>24</v>
      </c>
      <c r="M556" s="278" t="n">
        <v>3001</v>
      </c>
      <c r="N556" s="278" t="n">
        <v>975</v>
      </c>
      <c r="O556" s="278" t="n">
        <v>8</v>
      </c>
      <c r="P556" s="278" t="n">
        <v>1215</v>
      </c>
      <c r="Q556" s="278" t="n">
        <v>526</v>
      </c>
    </row>
    <row r="557" customFormat="false" ht="12.75" hidden="false" customHeight="true" outlineLevel="0" collapsed="false">
      <c r="A557" s="307"/>
      <c r="B557" s="307"/>
      <c r="C557" s="307"/>
      <c r="D557" s="295"/>
      <c r="E557" s="295"/>
      <c r="F557" s="278"/>
      <c r="G557" s="278"/>
      <c r="H557" s="278"/>
      <c r="I557" s="278"/>
      <c r="J557" s="278"/>
      <c r="K557" s="278"/>
      <c r="L557" s="278"/>
      <c r="M557" s="278"/>
      <c r="N557" s="278"/>
      <c r="O557" s="278"/>
      <c r="P557" s="278"/>
      <c r="Q557" s="278"/>
    </row>
    <row r="558" customFormat="false" ht="12.75" hidden="fals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  <c r="J558" s="260"/>
      <c r="K558" s="260"/>
      <c r="L558" s="260"/>
      <c r="M558" s="260"/>
      <c r="N558" s="260"/>
      <c r="O558" s="260"/>
      <c r="P558" s="260"/>
      <c r="Q558" s="260"/>
    </row>
    <row r="559" customFormat="false" ht="12.75" hidden="false" customHeight="false" outlineLevel="0" collapsed="false">
      <c r="A559" s="260"/>
      <c r="B559" s="260"/>
      <c r="C559" s="260"/>
      <c r="D559" s="260"/>
      <c r="E559" s="260"/>
      <c r="F559" s="260"/>
      <c r="G559" s="260"/>
      <c r="H559" s="260"/>
      <c r="I559" s="260"/>
      <c r="J559" s="260"/>
      <c r="K559" s="260"/>
      <c r="L559" s="260"/>
      <c r="M559" s="260"/>
      <c r="N559" s="260"/>
      <c r="O559" s="260"/>
      <c r="P559" s="260"/>
      <c r="Q559" s="260"/>
    </row>
    <row r="560" customFormat="false" ht="12.75" hidden="false" customHeight="false" outlineLevel="0" collapsed="false">
      <c r="A560" s="260"/>
      <c r="B560" s="260"/>
      <c r="C560" s="260"/>
      <c r="D560" s="260"/>
      <c r="E560" s="260"/>
      <c r="F560" s="260"/>
      <c r="G560" s="260"/>
      <c r="H560" s="260"/>
      <c r="I560" s="260"/>
      <c r="J560" s="260"/>
      <c r="K560" s="260"/>
      <c r="L560" s="260"/>
      <c r="M560" s="260"/>
      <c r="N560" s="260"/>
      <c r="O560" s="260"/>
      <c r="P560" s="260"/>
      <c r="Q560" s="260"/>
    </row>
    <row r="561" customFormat="false" ht="12.75" hidden="false" customHeight="false" outlineLevel="0" collapsed="false">
      <c r="A561" s="260"/>
      <c r="B561" s="260"/>
      <c r="C561" s="260"/>
      <c r="D561" s="260"/>
      <c r="E561" s="260"/>
      <c r="F561" s="260"/>
      <c r="G561" s="260"/>
      <c r="H561" s="260"/>
      <c r="I561" s="260"/>
      <c r="J561" s="260"/>
      <c r="K561" s="260"/>
      <c r="L561" s="260"/>
      <c r="M561" s="260"/>
      <c r="N561" s="260"/>
      <c r="O561" s="260"/>
      <c r="P561" s="260"/>
      <c r="Q561" s="260"/>
    </row>
    <row r="562" customFormat="false" ht="12.75" hidden="false" customHeight="false" outlineLevel="0" collapsed="false">
      <c r="A562" s="260"/>
      <c r="B562" s="260"/>
      <c r="C562" s="260"/>
      <c r="D562" s="260"/>
      <c r="E562" s="260"/>
      <c r="F562" s="260"/>
      <c r="G562" s="260"/>
      <c r="H562" s="260"/>
      <c r="I562" s="260"/>
      <c r="J562" s="260"/>
      <c r="K562" s="260"/>
      <c r="L562" s="260"/>
      <c r="M562" s="260"/>
      <c r="N562" s="260"/>
      <c r="O562" s="260"/>
      <c r="P562" s="260"/>
      <c r="Q562" s="260"/>
    </row>
    <row r="563" customFormat="false" ht="12.75" hidden="false" customHeight="false" outlineLevel="0" collapsed="false">
      <c r="A563" s="260"/>
      <c r="B563" s="260"/>
      <c r="C563" s="260"/>
      <c r="D563" s="260"/>
      <c r="E563" s="260"/>
      <c r="F563" s="260"/>
      <c r="G563" s="260"/>
      <c r="H563" s="260"/>
      <c r="I563" s="260"/>
      <c r="J563" s="260"/>
      <c r="K563" s="260"/>
      <c r="L563" s="260"/>
      <c r="M563" s="260"/>
      <c r="N563" s="260"/>
      <c r="O563" s="260"/>
      <c r="P563" s="260"/>
      <c r="Q563" s="260"/>
    </row>
    <row r="564" customFormat="false" ht="12.75" hidden="false" customHeight="false" outlineLevel="0" collapsed="false">
      <c r="A564" s="260"/>
      <c r="B564" s="260"/>
      <c r="C564" s="260"/>
      <c r="D564" s="260"/>
      <c r="E564" s="260"/>
      <c r="F564" s="260"/>
      <c r="G564" s="260"/>
      <c r="H564" s="260"/>
      <c r="I564" s="260"/>
      <c r="J564" s="260"/>
      <c r="K564" s="260"/>
      <c r="L564" s="260"/>
      <c r="M564" s="260"/>
      <c r="N564" s="260"/>
      <c r="O564" s="260"/>
      <c r="P564" s="260"/>
      <c r="Q564" s="260"/>
    </row>
    <row r="565" customFormat="false" ht="12.75" hidden="false" customHeight="false" outlineLevel="0" collapsed="false">
      <c r="A565" s="260"/>
      <c r="B565" s="260"/>
      <c r="C565" s="260"/>
      <c r="D565" s="260"/>
      <c r="E565" s="260"/>
      <c r="F565" s="260"/>
      <c r="G565" s="260"/>
      <c r="H565" s="260"/>
      <c r="I565" s="260"/>
      <c r="J565" s="260"/>
      <c r="K565" s="260"/>
      <c r="L565" s="260"/>
      <c r="M565" s="260"/>
      <c r="N565" s="260"/>
      <c r="O565" s="260"/>
      <c r="P565" s="260"/>
      <c r="Q565" s="260"/>
    </row>
    <row r="566" customFormat="false" ht="12.75" hidden="false" customHeight="false" outlineLevel="0" collapsed="false">
      <c r="A566" s="260"/>
      <c r="B566" s="260"/>
      <c r="C566" s="260"/>
      <c r="D566" s="260"/>
      <c r="E566" s="260"/>
      <c r="F566" s="260"/>
      <c r="G566" s="260"/>
      <c r="H566" s="260"/>
      <c r="I566" s="260"/>
      <c r="J566" s="260"/>
      <c r="K566" s="260"/>
      <c r="L566" s="260"/>
      <c r="M566" s="260"/>
      <c r="N566" s="260"/>
      <c r="O566" s="260"/>
      <c r="P566" s="260"/>
      <c r="Q566" s="260"/>
    </row>
    <row r="567" customFormat="false" ht="14.25" hidden="false" customHeight="false" outlineLevel="0" collapsed="false">
      <c r="A567" s="258" t="s">
        <v>180</v>
      </c>
      <c r="B567" s="258"/>
      <c r="C567" s="258"/>
      <c r="D567" s="259"/>
      <c r="E567" s="259"/>
      <c r="F567" s="259"/>
      <c r="G567" s="259"/>
      <c r="H567" s="259"/>
      <c r="I567" s="259"/>
      <c r="J567" s="259"/>
      <c r="K567" s="259"/>
      <c r="L567" s="259"/>
      <c r="M567" s="259"/>
      <c r="N567" s="259"/>
      <c r="O567" s="259"/>
      <c r="P567" s="259"/>
      <c r="Q567" s="259"/>
    </row>
    <row r="568" customFormat="false" ht="12.75" hidden="false" customHeight="false" outlineLevel="0" collapsed="false">
      <c r="A568" s="260"/>
      <c r="B568" s="260"/>
      <c r="C568" s="260"/>
      <c r="D568" s="260"/>
      <c r="E568" s="260"/>
      <c r="F568" s="260"/>
      <c r="G568" s="260"/>
      <c r="H568" s="260"/>
      <c r="I568" s="260"/>
      <c r="J568" s="260"/>
      <c r="K568" s="260"/>
      <c r="L568" s="260"/>
      <c r="M568" s="260"/>
      <c r="N568" s="260"/>
      <c r="O568" s="260"/>
      <c r="P568" s="260"/>
      <c r="Q568" s="260"/>
    </row>
    <row r="569" customFormat="false" ht="12.75" hidden="false" customHeight="true" outlineLevel="0" collapsed="false">
      <c r="A569" s="260" t="s">
        <v>118</v>
      </c>
      <c r="B569" s="260"/>
      <c r="C569" s="260"/>
      <c r="D569" s="260"/>
      <c r="E569" s="260"/>
      <c r="F569" s="260"/>
      <c r="G569" s="260"/>
      <c r="H569" s="260"/>
      <c r="I569" s="260"/>
      <c r="J569" s="260"/>
      <c r="K569" s="260"/>
      <c r="L569" s="260"/>
      <c r="M569" s="260"/>
      <c r="N569" s="260"/>
      <c r="O569" s="260"/>
      <c r="P569" s="260"/>
      <c r="Q569" s="260"/>
    </row>
    <row r="570" customFormat="false" ht="12.75" hidden="false" customHeight="false" outlineLevel="0" collapsed="false">
      <c r="A570" s="260"/>
      <c r="B570" s="260"/>
      <c r="C570" s="260"/>
      <c r="D570" s="260"/>
      <c r="E570" s="260"/>
      <c r="F570" s="260"/>
      <c r="G570" s="260"/>
      <c r="H570" s="260"/>
      <c r="I570" s="260"/>
      <c r="J570" s="260"/>
      <c r="K570" s="260"/>
      <c r="L570" s="260"/>
      <c r="M570" s="260"/>
      <c r="N570" s="260"/>
      <c r="O570" s="260"/>
      <c r="P570" s="260"/>
      <c r="Q570" s="260"/>
    </row>
    <row r="571" customFormat="false" ht="12.75" hidden="false" customHeight="true" outlineLevel="0" collapsed="false">
      <c r="A571" s="261" t="s">
        <v>56</v>
      </c>
      <c r="B571" s="262" t="s">
        <v>57</v>
      </c>
      <c r="C571" s="262"/>
      <c r="D571" s="262"/>
      <c r="E571" s="262"/>
      <c r="F571" s="262" t="s">
        <v>85</v>
      </c>
      <c r="G571" s="262"/>
      <c r="H571" s="262"/>
      <c r="I571" s="263" t="s">
        <v>181</v>
      </c>
      <c r="J571" s="263"/>
      <c r="K571" s="263"/>
      <c r="L571" s="263"/>
      <c r="M571" s="263"/>
      <c r="N571" s="263"/>
      <c r="O571" s="263"/>
      <c r="P571" s="263"/>
      <c r="Q571" s="263"/>
    </row>
    <row r="572" customFormat="false" ht="5.25" hidden="false" customHeight="true" outlineLevel="0" collapsed="false">
      <c r="A572" s="261"/>
      <c r="B572" s="262"/>
      <c r="C572" s="262"/>
      <c r="D572" s="262"/>
      <c r="E572" s="262"/>
      <c r="F572" s="262"/>
      <c r="G572" s="262"/>
      <c r="H572" s="262"/>
      <c r="I572" s="263"/>
      <c r="J572" s="263"/>
      <c r="K572" s="263"/>
      <c r="L572" s="263"/>
      <c r="M572" s="263"/>
      <c r="N572" s="263"/>
      <c r="O572" s="263"/>
      <c r="P572" s="263"/>
      <c r="Q572" s="263"/>
    </row>
    <row r="573" customFormat="false" ht="12.75" hidden="false" customHeight="true" outlineLevel="0" collapsed="false">
      <c r="A573" s="261"/>
      <c r="B573" s="262"/>
      <c r="C573" s="262"/>
      <c r="D573" s="262"/>
      <c r="E573" s="262"/>
      <c r="F573" s="262"/>
      <c r="G573" s="262"/>
      <c r="H573" s="262"/>
      <c r="I573" s="263" t="s">
        <v>182</v>
      </c>
      <c r="J573" s="263"/>
      <c r="K573" s="263"/>
      <c r="L573" s="264" t="s">
        <v>183</v>
      </c>
      <c r="M573" s="264"/>
      <c r="N573" s="264"/>
      <c r="O573" s="265" t="s">
        <v>184</v>
      </c>
      <c r="P573" s="265"/>
      <c r="Q573" s="265"/>
    </row>
    <row r="574" customFormat="false" ht="5.25" hidden="false" customHeight="true" outlineLevel="0" collapsed="false">
      <c r="A574" s="261"/>
      <c r="B574" s="262"/>
      <c r="C574" s="262"/>
      <c r="D574" s="262"/>
      <c r="E574" s="262"/>
      <c r="F574" s="262"/>
      <c r="G574" s="262"/>
      <c r="H574" s="262"/>
      <c r="I574" s="263"/>
      <c r="J574" s="263"/>
      <c r="K574" s="263"/>
      <c r="L574" s="264"/>
      <c r="M574" s="264"/>
      <c r="N574" s="264"/>
      <c r="O574" s="265"/>
      <c r="P574" s="265"/>
      <c r="Q574" s="265"/>
    </row>
    <row r="575" customFormat="false" ht="12.75" hidden="false" customHeight="true" outlineLevel="0" collapsed="false">
      <c r="A575" s="261"/>
      <c r="B575" s="262"/>
      <c r="C575" s="262"/>
      <c r="D575" s="262"/>
      <c r="E575" s="262"/>
      <c r="F575" s="262" t="s">
        <v>160</v>
      </c>
      <c r="G575" s="262" t="s">
        <v>162</v>
      </c>
      <c r="H575" s="262" t="s">
        <v>185</v>
      </c>
      <c r="I575" s="262" t="s">
        <v>160</v>
      </c>
      <c r="J575" s="262" t="s">
        <v>162</v>
      </c>
      <c r="K575" s="262" t="s">
        <v>185</v>
      </c>
      <c r="L575" s="262" t="s">
        <v>160</v>
      </c>
      <c r="M575" s="262" t="s">
        <v>162</v>
      </c>
      <c r="N575" s="262" t="s">
        <v>185</v>
      </c>
      <c r="O575" s="262" t="s">
        <v>160</v>
      </c>
      <c r="P575" s="262" t="s">
        <v>162</v>
      </c>
      <c r="Q575" s="266" t="s">
        <v>185</v>
      </c>
    </row>
    <row r="576" customFormat="false" ht="12.75" hidden="false" customHeight="false" outlineLevel="0" collapsed="false">
      <c r="A576" s="261"/>
      <c r="B576" s="262"/>
      <c r="C576" s="262"/>
      <c r="D576" s="262"/>
      <c r="E576" s="262"/>
      <c r="F576" s="262"/>
      <c r="G576" s="262"/>
      <c r="H576" s="262"/>
      <c r="I576" s="262"/>
      <c r="J576" s="262"/>
      <c r="K576" s="262"/>
      <c r="L576" s="262"/>
      <c r="M576" s="262"/>
      <c r="N576" s="262"/>
      <c r="O576" s="262"/>
      <c r="P576" s="262"/>
      <c r="Q576" s="266"/>
    </row>
    <row r="577" customFormat="false" ht="12.75" hidden="false" customHeight="false" outlineLevel="0" collapsed="false">
      <c r="A577" s="261"/>
      <c r="B577" s="262"/>
      <c r="C577" s="262"/>
      <c r="D577" s="262"/>
      <c r="E577" s="262"/>
      <c r="F577" s="262"/>
      <c r="G577" s="262"/>
      <c r="H577" s="262"/>
      <c r="I577" s="262"/>
      <c r="J577" s="262"/>
      <c r="K577" s="262"/>
      <c r="L577" s="262"/>
      <c r="M577" s="262"/>
      <c r="N577" s="262"/>
      <c r="O577" s="262"/>
      <c r="P577" s="262"/>
      <c r="Q577" s="266"/>
    </row>
    <row r="578" customFormat="false" ht="12.75" hidden="false" customHeight="false" outlineLevel="0" collapsed="false">
      <c r="A578" s="261"/>
      <c r="B578" s="262"/>
      <c r="C578" s="262"/>
      <c r="D578" s="262"/>
      <c r="E578" s="262"/>
      <c r="F578" s="262" t="n">
        <v>1</v>
      </c>
      <c r="G578" s="262" t="n">
        <v>2</v>
      </c>
      <c r="H578" s="268" t="n">
        <v>3</v>
      </c>
      <c r="I578" s="262" t="n">
        <v>4</v>
      </c>
      <c r="J578" s="269" t="n">
        <v>5</v>
      </c>
      <c r="K578" s="266" t="n">
        <v>6</v>
      </c>
      <c r="L578" s="270" t="n">
        <v>7</v>
      </c>
      <c r="M578" s="271" t="n">
        <v>8</v>
      </c>
      <c r="N578" s="271" t="n">
        <v>9</v>
      </c>
      <c r="O578" s="271" t="n">
        <v>10</v>
      </c>
      <c r="P578" s="271" t="n">
        <v>11</v>
      </c>
      <c r="Q578" s="272" t="n">
        <v>12</v>
      </c>
    </row>
    <row r="579" customFormat="false" ht="12.75" hidden="false" customHeight="false" outlineLevel="0" collapsed="false">
      <c r="A579" s="260"/>
      <c r="B579" s="260"/>
      <c r="C579" s="260"/>
      <c r="D579" s="260"/>
      <c r="E579" s="273"/>
      <c r="F579" s="274"/>
      <c r="G579" s="260"/>
      <c r="H579" s="260"/>
      <c r="I579" s="260"/>
      <c r="J579" s="260"/>
      <c r="K579" s="260"/>
      <c r="L579" s="260"/>
      <c r="M579" s="260"/>
      <c r="N579" s="260"/>
      <c r="O579" s="260"/>
      <c r="P579" s="260"/>
      <c r="Q579" s="260"/>
    </row>
    <row r="580" customFormat="false" ht="19.5" hidden="false" customHeight="true" outlineLevel="0" collapsed="false">
      <c r="A580" s="275" t="s">
        <v>66</v>
      </c>
      <c r="B580" s="276" t="s">
        <v>67</v>
      </c>
      <c r="C580" s="276"/>
      <c r="D580" s="276"/>
      <c r="E580" s="277"/>
      <c r="F580" s="278" t="s">
        <v>112</v>
      </c>
      <c r="G580" s="278" t="s">
        <v>112</v>
      </c>
      <c r="H580" s="278" t="s">
        <v>112</v>
      </c>
      <c r="I580" s="278" t="s">
        <v>112</v>
      </c>
      <c r="J580" s="278" t="s">
        <v>112</v>
      </c>
      <c r="K580" s="278" t="s">
        <v>112</v>
      </c>
      <c r="L580" s="292" t="s">
        <v>111</v>
      </c>
      <c r="M580" s="292" t="s">
        <v>111</v>
      </c>
      <c r="N580" s="292" t="s">
        <v>111</v>
      </c>
      <c r="O580" s="278" t="s">
        <v>112</v>
      </c>
      <c r="P580" s="278" t="s">
        <v>112</v>
      </c>
      <c r="Q580" s="278" t="s">
        <v>112</v>
      </c>
    </row>
    <row r="581" customFormat="false" ht="19.5" hidden="false" customHeight="true" outlineLevel="0" collapsed="false">
      <c r="A581" s="275" t="s">
        <v>68</v>
      </c>
      <c r="B581" s="279" t="s">
        <v>69</v>
      </c>
      <c r="C581" s="280" t="s">
        <v>70</v>
      </c>
      <c r="D581" s="276" t="s">
        <v>71</v>
      </c>
      <c r="E581" s="277"/>
      <c r="F581" s="278" t="n">
        <v>25</v>
      </c>
      <c r="G581" s="278" t="n">
        <v>47</v>
      </c>
      <c r="H581" s="278" t="n">
        <v>7</v>
      </c>
      <c r="I581" s="292" t="s">
        <v>111</v>
      </c>
      <c r="J581" s="292" t="s">
        <v>111</v>
      </c>
      <c r="K581" s="292" t="s">
        <v>111</v>
      </c>
      <c r="L581" s="292" t="s">
        <v>111</v>
      </c>
      <c r="M581" s="292" t="s">
        <v>111</v>
      </c>
      <c r="N581" s="292" t="s">
        <v>111</v>
      </c>
      <c r="O581" s="278" t="s">
        <v>112</v>
      </c>
      <c r="P581" s="278" t="s">
        <v>112</v>
      </c>
      <c r="Q581" s="278" t="s">
        <v>112</v>
      </c>
    </row>
    <row r="582" customFormat="false" ht="19.5" hidden="false" customHeight="true" outlineLevel="0" collapsed="false">
      <c r="A582" s="275" t="s">
        <v>72</v>
      </c>
      <c r="B582" s="279" t="s">
        <v>71</v>
      </c>
      <c r="C582" s="280" t="s">
        <v>70</v>
      </c>
      <c r="D582" s="276" t="s">
        <v>73</v>
      </c>
      <c r="E582" s="277"/>
      <c r="F582" s="278" t="n">
        <v>31</v>
      </c>
      <c r="G582" s="278" t="n">
        <v>120</v>
      </c>
      <c r="H582" s="278" t="n">
        <v>7</v>
      </c>
      <c r="I582" s="292" t="s">
        <v>111</v>
      </c>
      <c r="J582" s="292" t="s">
        <v>111</v>
      </c>
      <c r="K582" s="292" t="s">
        <v>111</v>
      </c>
      <c r="L582" s="292" t="s">
        <v>111</v>
      </c>
      <c r="M582" s="292" t="s">
        <v>111</v>
      </c>
      <c r="N582" s="292" t="s">
        <v>111</v>
      </c>
      <c r="O582" s="278" t="s">
        <v>112</v>
      </c>
      <c r="P582" s="278" t="s">
        <v>112</v>
      </c>
      <c r="Q582" s="278" t="s">
        <v>112</v>
      </c>
    </row>
    <row r="583" customFormat="false" ht="19.5" hidden="false" customHeight="true" outlineLevel="0" collapsed="false">
      <c r="A583" s="275" t="s">
        <v>74</v>
      </c>
      <c r="B583" s="279" t="s">
        <v>73</v>
      </c>
      <c r="C583" s="280" t="s">
        <v>70</v>
      </c>
      <c r="D583" s="276" t="s">
        <v>75</v>
      </c>
      <c r="E583" s="277"/>
      <c r="F583" s="278" t="n">
        <v>47</v>
      </c>
      <c r="G583" s="278" t="n">
        <v>402</v>
      </c>
      <c r="H583" s="278" t="n">
        <v>20</v>
      </c>
      <c r="I583" s="278" t="n">
        <v>43</v>
      </c>
      <c r="J583" s="278" t="n">
        <v>359</v>
      </c>
      <c r="K583" s="278" t="n">
        <v>12</v>
      </c>
      <c r="L583" s="278" t="n">
        <v>4</v>
      </c>
      <c r="M583" s="278" t="n">
        <v>43</v>
      </c>
      <c r="N583" s="278" t="n">
        <v>8</v>
      </c>
      <c r="O583" s="278" t="s">
        <v>112</v>
      </c>
      <c r="P583" s="278" t="s">
        <v>112</v>
      </c>
      <c r="Q583" s="278" t="s">
        <v>112</v>
      </c>
    </row>
    <row r="584" customFormat="false" ht="19.5" hidden="false" customHeight="true" outlineLevel="0" collapsed="false">
      <c r="A584" s="275" t="s">
        <v>76</v>
      </c>
      <c r="B584" s="279" t="s">
        <v>75</v>
      </c>
      <c r="C584" s="280" t="s">
        <v>70</v>
      </c>
      <c r="D584" s="276" t="s">
        <v>77</v>
      </c>
      <c r="E584" s="277"/>
      <c r="F584" s="278" t="n">
        <v>22</v>
      </c>
      <c r="G584" s="278" t="n">
        <v>272</v>
      </c>
      <c r="H584" s="278" t="n">
        <v>9</v>
      </c>
      <c r="I584" s="278" t="n">
        <v>19</v>
      </c>
      <c r="J584" s="278" t="n">
        <v>240</v>
      </c>
      <c r="K584" s="278" t="n">
        <v>4</v>
      </c>
      <c r="L584" s="278" t="n">
        <v>3</v>
      </c>
      <c r="M584" s="278" t="n">
        <v>32</v>
      </c>
      <c r="N584" s="278" t="n">
        <v>4</v>
      </c>
      <c r="O584" s="278" t="s">
        <v>112</v>
      </c>
      <c r="P584" s="278" t="s">
        <v>112</v>
      </c>
      <c r="Q584" s="278" t="s">
        <v>112</v>
      </c>
    </row>
    <row r="585" customFormat="false" ht="19.5" hidden="false" customHeight="true" outlineLevel="0" collapsed="false">
      <c r="A585" s="275" t="s">
        <v>78</v>
      </c>
      <c r="B585" s="279" t="s">
        <v>77</v>
      </c>
      <c r="C585" s="280" t="s">
        <v>70</v>
      </c>
      <c r="D585" s="276" t="s">
        <v>79</v>
      </c>
      <c r="E585" s="277"/>
      <c r="F585" s="278" t="n">
        <v>31</v>
      </c>
      <c r="G585" s="278" t="n">
        <v>717</v>
      </c>
      <c r="H585" s="278" t="n">
        <v>17</v>
      </c>
      <c r="I585" s="278" t="n">
        <v>27</v>
      </c>
      <c r="J585" s="278" t="n">
        <v>609</v>
      </c>
      <c r="K585" s="278" t="n">
        <v>6</v>
      </c>
      <c r="L585" s="278" t="n">
        <v>4</v>
      </c>
      <c r="M585" s="278" t="n">
        <v>108</v>
      </c>
      <c r="N585" s="278" t="n">
        <v>11</v>
      </c>
      <c r="O585" s="278" t="s">
        <v>112</v>
      </c>
      <c r="P585" s="278" t="s">
        <v>112</v>
      </c>
      <c r="Q585" s="278" t="s">
        <v>112</v>
      </c>
    </row>
    <row r="586" customFormat="false" ht="19.5" hidden="false" customHeight="true" outlineLevel="0" collapsed="false">
      <c r="A586" s="275" t="s">
        <v>80</v>
      </c>
      <c r="B586" s="279" t="s">
        <v>79</v>
      </c>
      <c r="C586" s="280" t="s">
        <v>70</v>
      </c>
      <c r="D586" s="276" t="s">
        <v>81</v>
      </c>
      <c r="E586" s="277"/>
      <c r="F586" s="278" t="n">
        <v>43</v>
      </c>
      <c r="G586" s="278" t="n">
        <v>1662</v>
      </c>
      <c r="H586" s="278" t="n">
        <v>23</v>
      </c>
      <c r="I586" s="278" t="n">
        <v>35</v>
      </c>
      <c r="J586" s="278" t="n">
        <v>1375</v>
      </c>
      <c r="K586" s="278" t="n">
        <v>10</v>
      </c>
      <c r="L586" s="278" t="n">
        <v>8</v>
      </c>
      <c r="M586" s="278" t="n">
        <v>287</v>
      </c>
      <c r="N586" s="278" t="n">
        <v>13</v>
      </c>
      <c r="O586" s="278" t="s">
        <v>112</v>
      </c>
      <c r="P586" s="278" t="s">
        <v>112</v>
      </c>
      <c r="Q586" s="278" t="s">
        <v>112</v>
      </c>
    </row>
    <row r="587" customFormat="false" ht="19.5" hidden="false" customHeight="true" outlineLevel="0" collapsed="false">
      <c r="A587" s="275" t="s">
        <v>82</v>
      </c>
      <c r="B587" s="276" t="s">
        <v>83</v>
      </c>
      <c r="C587" s="276"/>
      <c r="D587" s="276"/>
      <c r="E587" s="277"/>
      <c r="F587" s="278" t="n">
        <v>61</v>
      </c>
      <c r="G587" s="278" t="n">
        <v>5667</v>
      </c>
      <c r="H587" s="278" t="n">
        <v>80</v>
      </c>
      <c r="I587" s="278" t="n">
        <v>43</v>
      </c>
      <c r="J587" s="278" t="n">
        <v>3298</v>
      </c>
      <c r="K587" s="278" t="n">
        <v>12</v>
      </c>
      <c r="L587" s="278" t="n">
        <v>15</v>
      </c>
      <c r="M587" s="278" t="n">
        <v>1835</v>
      </c>
      <c r="N587" s="278" t="n">
        <v>44</v>
      </c>
      <c r="O587" s="278" t="n">
        <v>3</v>
      </c>
      <c r="P587" s="278" t="n">
        <v>534</v>
      </c>
      <c r="Q587" s="278" t="n">
        <v>24</v>
      </c>
    </row>
    <row r="588" customFormat="false" ht="19.5" hidden="false" customHeight="true" outlineLevel="0" collapsed="false">
      <c r="A588" s="275" t="s">
        <v>84</v>
      </c>
      <c r="B588" s="276" t="s">
        <v>85</v>
      </c>
      <c r="C588" s="276"/>
      <c r="D588" s="276"/>
      <c r="E588" s="281"/>
      <c r="F588" s="278" t="n">
        <v>260</v>
      </c>
      <c r="G588" s="278" t="n">
        <v>8888</v>
      </c>
      <c r="H588" s="278" t="n">
        <v>162</v>
      </c>
      <c r="I588" s="278" t="n">
        <v>220</v>
      </c>
      <c r="J588" s="278" t="n">
        <v>6033</v>
      </c>
      <c r="K588" s="278" t="n">
        <v>54</v>
      </c>
      <c r="L588" s="278" t="n">
        <v>37</v>
      </c>
      <c r="M588" s="278" t="n">
        <v>2321</v>
      </c>
      <c r="N588" s="278" t="n">
        <v>85</v>
      </c>
      <c r="O588" s="278" t="n">
        <v>3</v>
      </c>
      <c r="P588" s="278" t="n">
        <v>534</v>
      </c>
      <c r="Q588" s="278" t="n">
        <v>24</v>
      </c>
    </row>
    <row r="589" customFormat="false" ht="19.5" hidden="false" customHeight="true" outlineLevel="0" collapsed="false">
      <c r="A589" s="282"/>
      <c r="B589" s="282"/>
      <c r="C589" s="282"/>
      <c r="D589" s="283"/>
      <c r="E589" s="284"/>
      <c r="F589" s="278"/>
      <c r="G589" s="278"/>
      <c r="H589" s="278"/>
      <c r="I589" s="278"/>
      <c r="J589" s="278"/>
      <c r="K589" s="278"/>
      <c r="L589" s="278"/>
      <c r="M589" s="278"/>
      <c r="N589" s="278"/>
      <c r="O589" s="278"/>
      <c r="P589" s="278"/>
      <c r="Q589" s="278"/>
    </row>
    <row r="590" customFormat="false" ht="19.5" hidden="false" customHeight="true" outlineLevel="0" collapsed="false">
      <c r="A590" s="282"/>
      <c r="B590" s="285" t="s">
        <v>86</v>
      </c>
      <c r="C590" s="285"/>
      <c r="D590" s="285"/>
      <c r="E590" s="281"/>
      <c r="F590" s="278"/>
      <c r="G590" s="278"/>
      <c r="H590" s="278"/>
      <c r="I590" s="278"/>
      <c r="J590" s="278"/>
      <c r="K590" s="278"/>
      <c r="L590" s="278"/>
      <c r="M590" s="278"/>
      <c r="N590" s="278"/>
      <c r="O590" s="278"/>
      <c r="P590" s="278"/>
      <c r="Q590" s="278"/>
    </row>
    <row r="591" customFormat="false" ht="19.5" hidden="false" customHeight="true" outlineLevel="0" collapsed="false">
      <c r="A591" s="286" t="n">
        <v>10</v>
      </c>
      <c r="B591" s="280" t="n">
        <v>50</v>
      </c>
      <c r="C591" s="280" t="s">
        <v>70</v>
      </c>
      <c r="D591" s="276" t="s">
        <v>106</v>
      </c>
      <c r="E591" s="293"/>
      <c r="F591" s="278" t="n">
        <v>26</v>
      </c>
      <c r="G591" s="278" t="n">
        <v>790</v>
      </c>
      <c r="H591" s="278" t="n">
        <v>17</v>
      </c>
      <c r="I591" s="278" t="n">
        <v>20</v>
      </c>
      <c r="J591" s="278" t="n">
        <v>579</v>
      </c>
      <c r="K591" s="278" t="n">
        <v>6</v>
      </c>
      <c r="L591" s="292" t="s">
        <v>111</v>
      </c>
      <c r="M591" s="292" t="s">
        <v>111</v>
      </c>
      <c r="N591" s="292" t="s">
        <v>111</v>
      </c>
      <c r="O591" s="278" t="s">
        <v>112</v>
      </c>
      <c r="P591" s="278" t="s">
        <v>112</v>
      </c>
      <c r="Q591" s="278" t="s">
        <v>112</v>
      </c>
    </row>
    <row r="592" customFormat="false" ht="19.5" hidden="false" customHeight="true" outlineLevel="0" collapsed="false">
      <c r="A592" s="286" t="n">
        <v>11</v>
      </c>
      <c r="B592" s="280" t="n">
        <v>75</v>
      </c>
      <c r="C592" s="280" t="s">
        <v>70</v>
      </c>
      <c r="D592" s="276" t="s">
        <v>107</v>
      </c>
      <c r="E592" s="293"/>
      <c r="F592" s="278" t="n">
        <v>17</v>
      </c>
      <c r="G592" s="278" t="n">
        <v>872</v>
      </c>
      <c r="H592" s="278" t="n">
        <v>6</v>
      </c>
      <c r="I592" s="278" t="n">
        <v>15</v>
      </c>
      <c r="J592" s="278" t="n">
        <v>796</v>
      </c>
      <c r="K592" s="278" t="n">
        <v>3</v>
      </c>
      <c r="L592" s="292" t="s">
        <v>111</v>
      </c>
      <c r="M592" s="292" t="s">
        <v>111</v>
      </c>
      <c r="N592" s="292" t="s">
        <v>111</v>
      </c>
      <c r="O592" s="292" t="s">
        <v>111</v>
      </c>
      <c r="P592" s="292" t="s">
        <v>111</v>
      </c>
      <c r="Q592" s="292" t="s">
        <v>111</v>
      </c>
    </row>
    <row r="593" customFormat="false" ht="19.5" hidden="false" customHeight="true" outlineLevel="0" collapsed="false">
      <c r="A593" s="286" t="n">
        <v>12</v>
      </c>
      <c r="B593" s="280" t="n">
        <v>100</v>
      </c>
      <c r="C593" s="280" t="s">
        <v>70</v>
      </c>
      <c r="D593" s="276" t="s">
        <v>108</v>
      </c>
      <c r="E593" s="293"/>
      <c r="F593" s="278" t="n">
        <v>54</v>
      </c>
      <c r="G593" s="278" t="n">
        <v>4647</v>
      </c>
      <c r="H593" s="278" t="n">
        <v>62</v>
      </c>
      <c r="I593" s="278" t="n">
        <v>40</v>
      </c>
      <c r="J593" s="278" t="n">
        <v>3017</v>
      </c>
      <c r="K593" s="278" t="n">
        <v>10</v>
      </c>
      <c r="L593" s="292" t="s">
        <v>111</v>
      </c>
      <c r="M593" s="292" t="s">
        <v>111</v>
      </c>
      <c r="N593" s="292" t="s">
        <v>111</v>
      </c>
      <c r="O593" s="292" t="s">
        <v>111</v>
      </c>
      <c r="P593" s="292" t="s">
        <v>111</v>
      </c>
      <c r="Q593" s="292" t="s">
        <v>111</v>
      </c>
    </row>
    <row r="594" customFormat="false" ht="12.75" hidden="false" customHeight="false" outlineLevel="0" collapsed="false">
      <c r="A594" s="260"/>
      <c r="B594" s="260"/>
      <c r="C594" s="260"/>
      <c r="D594" s="260"/>
      <c r="E594" s="260"/>
      <c r="F594" s="260"/>
      <c r="G594" s="260"/>
      <c r="H594" s="260"/>
      <c r="I594" s="260"/>
      <c r="J594" s="260"/>
      <c r="K594" s="260"/>
      <c r="L594" s="260"/>
      <c r="M594" s="260"/>
      <c r="N594" s="260"/>
      <c r="O594" s="260"/>
      <c r="P594" s="260"/>
      <c r="Q594" s="260"/>
    </row>
    <row r="595" customFormat="false" ht="12.75" hidden="false" customHeight="true" outlineLevel="0" collapsed="false">
      <c r="A595" s="260"/>
      <c r="B595" s="260"/>
      <c r="C595" s="260"/>
      <c r="D595" s="260"/>
      <c r="E595" s="260"/>
      <c r="F595" s="260"/>
      <c r="G595" s="260"/>
      <c r="H595" s="260"/>
      <c r="I595" s="260"/>
      <c r="J595" s="260"/>
      <c r="K595" s="260"/>
      <c r="L595" s="260"/>
      <c r="M595" s="260"/>
      <c r="N595" s="260"/>
      <c r="O595" s="260"/>
      <c r="P595" s="260"/>
      <c r="Q595" s="260"/>
    </row>
    <row r="596" customFormat="false" ht="12.75" hidden="false" customHeight="false" outlineLevel="0" collapsed="false">
      <c r="A596" s="260"/>
      <c r="B596" s="260"/>
      <c r="C596" s="260"/>
      <c r="D596" s="260"/>
      <c r="E596" s="260"/>
      <c r="F596" s="260"/>
      <c r="G596" s="260"/>
      <c r="H596" s="260"/>
      <c r="I596" s="260"/>
      <c r="J596" s="260"/>
      <c r="K596" s="260"/>
      <c r="L596" s="260"/>
      <c r="M596" s="260"/>
      <c r="N596" s="260"/>
      <c r="O596" s="260"/>
      <c r="P596" s="260"/>
      <c r="Q596" s="260"/>
    </row>
    <row r="597" customFormat="false" ht="12.75" hidden="false" customHeight="true" outlineLevel="0" collapsed="false">
      <c r="A597" s="261" t="s">
        <v>56</v>
      </c>
      <c r="B597" s="262" t="s">
        <v>57</v>
      </c>
      <c r="C597" s="262"/>
      <c r="D597" s="262"/>
      <c r="E597" s="262"/>
      <c r="F597" s="263" t="s">
        <v>181</v>
      </c>
      <c r="G597" s="263"/>
      <c r="H597" s="263"/>
      <c r="I597" s="263"/>
      <c r="J597" s="263"/>
      <c r="K597" s="263"/>
      <c r="L597" s="263"/>
      <c r="M597" s="263"/>
      <c r="N597" s="263"/>
      <c r="O597" s="263"/>
      <c r="P597" s="263"/>
      <c r="Q597" s="263"/>
    </row>
    <row r="598" customFormat="false" ht="5.25" hidden="false" customHeight="true" outlineLevel="0" collapsed="false">
      <c r="A598" s="261"/>
      <c r="B598" s="262"/>
      <c r="C598" s="262"/>
      <c r="D598" s="262"/>
      <c r="E598" s="262"/>
      <c r="F598" s="263"/>
      <c r="G598" s="263"/>
      <c r="H598" s="263"/>
      <c r="I598" s="263"/>
      <c r="J598" s="263"/>
      <c r="K598" s="263"/>
      <c r="L598" s="263"/>
      <c r="M598" s="263"/>
      <c r="N598" s="263"/>
      <c r="O598" s="263"/>
      <c r="P598" s="263"/>
      <c r="Q598" s="263"/>
    </row>
    <row r="599" customFormat="false" ht="12.75" hidden="false" customHeight="true" outlineLevel="0" collapsed="false">
      <c r="A599" s="261"/>
      <c r="B599" s="262"/>
      <c r="C599" s="262"/>
      <c r="D599" s="262"/>
      <c r="E599" s="262"/>
      <c r="F599" s="288" t="s">
        <v>186</v>
      </c>
      <c r="G599" s="288"/>
      <c r="H599" s="288"/>
      <c r="I599" s="289" t="s">
        <v>187</v>
      </c>
      <c r="J599" s="289"/>
      <c r="K599" s="289"/>
      <c r="L599" s="288" t="s">
        <v>188</v>
      </c>
      <c r="M599" s="288"/>
      <c r="N599" s="288"/>
      <c r="O599" s="290" t="s">
        <v>189</v>
      </c>
      <c r="P599" s="290"/>
      <c r="Q599" s="290"/>
    </row>
    <row r="600" customFormat="false" ht="5.25" hidden="false" customHeight="true" outlineLevel="0" collapsed="false">
      <c r="A600" s="261"/>
      <c r="B600" s="262"/>
      <c r="C600" s="262"/>
      <c r="D600" s="262"/>
      <c r="E600" s="262"/>
      <c r="F600" s="288"/>
      <c r="G600" s="288"/>
      <c r="H600" s="288"/>
      <c r="I600" s="289"/>
      <c r="J600" s="289"/>
      <c r="K600" s="289"/>
      <c r="L600" s="288"/>
      <c r="M600" s="288"/>
      <c r="N600" s="288"/>
      <c r="O600" s="290"/>
      <c r="P600" s="290"/>
      <c r="Q600" s="290"/>
    </row>
    <row r="601" customFormat="false" ht="12.75" hidden="false" customHeight="true" outlineLevel="0" collapsed="false">
      <c r="A601" s="261"/>
      <c r="B601" s="262"/>
      <c r="C601" s="262"/>
      <c r="D601" s="262"/>
      <c r="E601" s="262"/>
      <c r="F601" s="262" t="s">
        <v>160</v>
      </c>
      <c r="G601" s="262" t="s">
        <v>162</v>
      </c>
      <c r="H601" s="262" t="s">
        <v>185</v>
      </c>
      <c r="I601" s="262" t="s">
        <v>160</v>
      </c>
      <c r="J601" s="262" t="s">
        <v>162</v>
      </c>
      <c r="K601" s="262" t="s">
        <v>185</v>
      </c>
      <c r="L601" s="262" t="s">
        <v>160</v>
      </c>
      <c r="M601" s="262" t="s">
        <v>162</v>
      </c>
      <c r="N601" s="262" t="s">
        <v>185</v>
      </c>
      <c r="O601" s="262" t="s">
        <v>160</v>
      </c>
      <c r="P601" s="262" t="s">
        <v>162</v>
      </c>
      <c r="Q601" s="266" t="s">
        <v>185</v>
      </c>
    </row>
    <row r="602" customFormat="false" ht="12.75" hidden="false" customHeight="false" outlineLevel="0" collapsed="false">
      <c r="A602" s="261"/>
      <c r="B602" s="262"/>
      <c r="C602" s="262"/>
      <c r="D602" s="262"/>
      <c r="E602" s="262"/>
      <c r="F602" s="262"/>
      <c r="G602" s="262"/>
      <c r="H602" s="262"/>
      <c r="I602" s="262"/>
      <c r="J602" s="262"/>
      <c r="K602" s="262"/>
      <c r="L602" s="262"/>
      <c r="M602" s="262"/>
      <c r="N602" s="262"/>
      <c r="O602" s="262"/>
      <c r="P602" s="262"/>
      <c r="Q602" s="266"/>
    </row>
    <row r="603" customFormat="false" ht="12.75" hidden="false" customHeight="false" outlineLevel="0" collapsed="false">
      <c r="A603" s="261"/>
      <c r="B603" s="262"/>
      <c r="C603" s="262"/>
      <c r="D603" s="262"/>
      <c r="E603" s="262"/>
      <c r="F603" s="262"/>
      <c r="G603" s="262"/>
      <c r="H603" s="262"/>
      <c r="I603" s="262"/>
      <c r="J603" s="262"/>
      <c r="K603" s="262"/>
      <c r="L603" s="262"/>
      <c r="M603" s="262"/>
      <c r="N603" s="262"/>
      <c r="O603" s="262"/>
      <c r="P603" s="262"/>
      <c r="Q603" s="266"/>
    </row>
    <row r="604" customFormat="false" ht="12.75" hidden="false" customHeight="false" outlineLevel="0" collapsed="false">
      <c r="A604" s="261"/>
      <c r="B604" s="262"/>
      <c r="C604" s="262"/>
      <c r="D604" s="262"/>
      <c r="E604" s="262"/>
      <c r="F604" s="262" t="n">
        <v>13</v>
      </c>
      <c r="G604" s="262" t="n">
        <v>14</v>
      </c>
      <c r="H604" s="268" t="n">
        <v>15</v>
      </c>
      <c r="I604" s="262" t="n">
        <v>16</v>
      </c>
      <c r="J604" s="269" t="n">
        <v>17</v>
      </c>
      <c r="K604" s="266" t="n">
        <v>18</v>
      </c>
      <c r="L604" s="270" t="n">
        <v>19</v>
      </c>
      <c r="M604" s="271" t="n">
        <v>20</v>
      </c>
      <c r="N604" s="271" t="n">
        <v>21</v>
      </c>
      <c r="O604" s="271" t="n">
        <v>22</v>
      </c>
      <c r="P604" s="271" t="n">
        <v>23</v>
      </c>
      <c r="Q604" s="272" t="n">
        <v>24</v>
      </c>
    </row>
    <row r="605" customFormat="false" ht="12.75" hidden="false" customHeight="false" outlineLevel="0" collapsed="false">
      <c r="A605" s="260"/>
      <c r="B605" s="260"/>
      <c r="C605" s="260"/>
      <c r="D605" s="274"/>
      <c r="E605" s="273"/>
      <c r="F605" s="260"/>
      <c r="G605" s="260"/>
      <c r="H605" s="260"/>
      <c r="I605" s="260"/>
      <c r="J605" s="260"/>
      <c r="K605" s="260"/>
      <c r="L605" s="260"/>
      <c r="M605" s="260"/>
      <c r="N605" s="260"/>
      <c r="O605" s="260"/>
      <c r="P605" s="260"/>
      <c r="Q605" s="260"/>
    </row>
    <row r="606" customFormat="false" ht="19.5" hidden="false" customHeight="true" outlineLevel="0" collapsed="false">
      <c r="A606" s="303" t="s">
        <v>84</v>
      </c>
      <c r="B606" s="276" t="s">
        <v>85</v>
      </c>
      <c r="C606" s="276"/>
      <c r="D606" s="276"/>
      <c r="E606" s="281"/>
      <c r="F606" s="278" t="s">
        <v>112</v>
      </c>
      <c r="G606" s="278" t="s">
        <v>112</v>
      </c>
      <c r="H606" s="278" t="s">
        <v>112</v>
      </c>
      <c r="I606" s="278" t="s">
        <v>112</v>
      </c>
      <c r="J606" s="278" t="s">
        <v>112</v>
      </c>
      <c r="K606" s="278" t="s">
        <v>112</v>
      </c>
      <c r="L606" s="278" t="s">
        <v>112</v>
      </c>
      <c r="M606" s="278" t="s">
        <v>112</v>
      </c>
      <c r="N606" s="278" t="s">
        <v>112</v>
      </c>
      <c r="O606" s="278" t="s">
        <v>112</v>
      </c>
      <c r="P606" s="278" t="s">
        <v>112</v>
      </c>
      <c r="Q606" s="278" t="s">
        <v>112</v>
      </c>
    </row>
    <row r="607" customFormat="false" ht="12.75" hidden="false" customHeight="false" outlineLevel="0" collapsed="false">
      <c r="A607" s="260"/>
      <c r="B607" s="260"/>
      <c r="C607" s="260"/>
      <c r="D607" s="260"/>
      <c r="E607" s="260"/>
      <c r="F607" s="260"/>
      <c r="G607" s="260"/>
      <c r="H607" s="260"/>
      <c r="I607" s="260"/>
      <c r="J607" s="260"/>
      <c r="K607" s="260"/>
      <c r="L607" s="260"/>
      <c r="M607" s="260"/>
      <c r="N607" s="260"/>
      <c r="O607" s="260"/>
      <c r="P607" s="260"/>
      <c r="Q607" s="260"/>
    </row>
    <row r="608" customFormat="false" ht="12.75" hidden="false" customHeight="false" outlineLevel="0" collapsed="false">
      <c r="A608" s="260"/>
      <c r="B608" s="260"/>
      <c r="C608" s="260"/>
      <c r="D608" s="260"/>
      <c r="E608" s="260"/>
      <c r="F608" s="260"/>
      <c r="G608" s="260"/>
      <c r="H608" s="260"/>
      <c r="I608" s="260"/>
      <c r="J608" s="260"/>
      <c r="K608" s="260"/>
      <c r="L608" s="260"/>
      <c r="M608" s="260"/>
      <c r="N608" s="260"/>
      <c r="O608" s="260"/>
      <c r="P608" s="260"/>
      <c r="Q608" s="260"/>
    </row>
    <row r="609" customFormat="false" ht="12.75" hidden="false" customHeight="false" outlineLevel="0" collapsed="false">
      <c r="A609" s="260"/>
      <c r="B609" s="260"/>
      <c r="C609" s="260"/>
      <c r="D609" s="260"/>
      <c r="E609" s="260"/>
      <c r="F609" s="260"/>
      <c r="G609" s="260"/>
      <c r="H609" s="260"/>
      <c r="I609" s="260"/>
      <c r="J609" s="260"/>
      <c r="K609" s="260"/>
      <c r="L609" s="260"/>
      <c r="M609" s="260"/>
      <c r="N609" s="260"/>
      <c r="O609" s="260"/>
      <c r="P609" s="260"/>
      <c r="Q609" s="260"/>
    </row>
    <row r="610" customFormat="false" ht="12.75" hidden="false" customHeight="false" outlineLevel="0" collapsed="false">
      <c r="A610" s="260"/>
      <c r="B610" s="260"/>
      <c r="C610" s="260"/>
      <c r="D610" s="260"/>
      <c r="E610" s="260"/>
      <c r="F610" s="260"/>
      <c r="G610" s="260"/>
      <c r="H610" s="260"/>
      <c r="I610" s="260"/>
      <c r="J610" s="260"/>
      <c r="K610" s="260"/>
      <c r="L610" s="260"/>
      <c r="M610" s="260"/>
      <c r="N610" s="260"/>
      <c r="O610" s="260"/>
      <c r="P610" s="260"/>
      <c r="Q610" s="260"/>
    </row>
    <row r="611" customFormat="false" ht="12.75" hidden="false" customHeight="false" outlineLevel="0" collapsed="false">
      <c r="A611" s="260"/>
      <c r="B611" s="260"/>
      <c r="C611" s="260"/>
      <c r="D611" s="260"/>
      <c r="E611" s="260"/>
      <c r="F611" s="260"/>
      <c r="G611" s="260"/>
      <c r="H611" s="260"/>
      <c r="I611" s="260"/>
      <c r="J611" s="260"/>
      <c r="K611" s="260"/>
      <c r="L611" s="260"/>
      <c r="M611" s="260"/>
      <c r="N611" s="260"/>
      <c r="O611" s="260"/>
      <c r="P611" s="260"/>
      <c r="Q611" s="260"/>
    </row>
    <row r="612" customFormat="false" ht="12.75" hidden="false" customHeight="false" outlineLevel="0" collapsed="false">
      <c r="A612" s="260"/>
      <c r="B612" s="260"/>
      <c r="C612" s="260"/>
      <c r="D612" s="260"/>
      <c r="E612" s="260"/>
      <c r="F612" s="260"/>
      <c r="G612" s="260"/>
      <c r="H612" s="260"/>
      <c r="I612" s="260"/>
      <c r="J612" s="260"/>
      <c r="K612" s="260"/>
      <c r="L612" s="260"/>
      <c r="M612" s="260"/>
      <c r="N612" s="260"/>
      <c r="O612" s="260"/>
      <c r="P612" s="260"/>
      <c r="Q612" s="260"/>
    </row>
    <row r="613" customFormat="false" ht="12.75" hidden="false" customHeight="false" outlineLevel="0" collapsed="false">
      <c r="A613" s="260"/>
      <c r="B613" s="260"/>
      <c r="C613" s="260"/>
      <c r="D613" s="260"/>
      <c r="E613" s="260"/>
      <c r="F613" s="260"/>
      <c r="G613" s="260"/>
      <c r="H613" s="260"/>
      <c r="I613" s="260"/>
      <c r="J613" s="260"/>
      <c r="K613" s="260"/>
      <c r="L613" s="260"/>
      <c r="M613" s="260"/>
      <c r="N613" s="260"/>
      <c r="O613" s="260"/>
      <c r="P613" s="260"/>
      <c r="Q613" s="260"/>
    </row>
    <row r="614" customFormat="false" ht="12.75" hidden="false" customHeight="false" outlineLevel="0" collapsed="false">
      <c r="A614" s="260"/>
      <c r="B614" s="260"/>
      <c r="C614" s="260"/>
      <c r="D614" s="260"/>
      <c r="E614" s="260"/>
      <c r="F614" s="260"/>
      <c r="G614" s="260"/>
      <c r="H614" s="260"/>
      <c r="I614" s="260"/>
      <c r="J614" s="260"/>
      <c r="K614" s="260"/>
      <c r="L614" s="260"/>
      <c r="M614" s="260"/>
      <c r="N614" s="260"/>
      <c r="O614" s="260"/>
      <c r="P614" s="260"/>
      <c r="Q614" s="260"/>
    </row>
    <row r="615" customFormat="false" ht="12.75" hidden="fals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  <c r="J615" s="260"/>
      <c r="K615" s="260"/>
      <c r="L615" s="260"/>
      <c r="M615" s="260"/>
      <c r="N615" s="260"/>
      <c r="O615" s="260"/>
      <c r="P615" s="260"/>
      <c r="Q615" s="260"/>
    </row>
    <row r="616" customFormat="false" ht="12.75" hidden="false" customHeight="false" outlineLevel="0" collapsed="false">
      <c r="A616" s="260"/>
      <c r="B616" s="260"/>
      <c r="C616" s="260"/>
      <c r="D616" s="260"/>
      <c r="E616" s="260"/>
      <c r="F616" s="260"/>
      <c r="G616" s="260"/>
      <c r="H616" s="260"/>
      <c r="I616" s="260"/>
      <c r="J616" s="260"/>
      <c r="K616" s="260"/>
      <c r="L616" s="260"/>
      <c r="M616" s="260"/>
      <c r="N616" s="260"/>
      <c r="O616" s="260"/>
      <c r="P616" s="260"/>
      <c r="Q616" s="260"/>
    </row>
    <row r="617" customFormat="false" ht="12.75" hidden="false" customHeight="false" outlineLevel="0" collapsed="false">
      <c r="A617" s="260"/>
      <c r="B617" s="260"/>
      <c r="C617" s="260"/>
      <c r="D617" s="260"/>
      <c r="E617" s="260"/>
      <c r="F617" s="260"/>
      <c r="G617" s="260"/>
      <c r="H617" s="260"/>
      <c r="I617" s="260"/>
      <c r="J617" s="260"/>
      <c r="K617" s="260"/>
      <c r="L617" s="260"/>
      <c r="M617" s="260"/>
      <c r="N617" s="260"/>
      <c r="O617" s="260"/>
      <c r="P617" s="260"/>
      <c r="Q617" s="260"/>
    </row>
    <row r="618" customFormat="false" ht="12.75" hidden="false" customHeight="false" outlineLevel="0" collapsed="false">
      <c r="A618" s="260"/>
      <c r="B618" s="260"/>
      <c r="C618" s="260"/>
      <c r="D618" s="260"/>
      <c r="E618" s="260"/>
      <c r="F618" s="260"/>
      <c r="G618" s="260"/>
      <c r="H618" s="260"/>
      <c r="I618" s="260"/>
      <c r="J618" s="260"/>
      <c r="K618" s="260"/>
      <c r="L618" s="260"/>
      <c r="M618" s="260"/>
      <c r="N618" s="260"/>
      <c r="O618" s="260"/>
      <c r="P618" s="260"/>
      <c r="Q618" s="260"/>
    </row>
    <row r="619" customFormat="false" ht="12.75" hidden="false" customHeight="false" outlineLevel="0" collapsed="false">
      <c r="A619" s="260"/>
      <c r="B619" s="260"/>
      <c r="C619" s="260"/>
      <c r="D619" s="260"/>
      <c r="E619" s="260"/>
      <c r="F619" s="260"/>
      <c r="G619" s="260"/>
      <c r="H619" s="260"/>
      <c r="I619" s="260"/>
      <c r="J619" s="260"/>
      <c r="K619" s="260"/>
      <c r="L619" s="260"/>
      <c r="M619" s="260"/>
      <c r="N619" s="260"/>
      <c r="O619" s="260"/>
      <c r="P619" s="260"/>
      <c r="Q619" s="260"/>
    </row>
    <row r="620" customFormat="false" ht="12.75" hidden="false" customHeight="false" outlineLevel="0" collapsed="false">
      <c r="A620" s="260"/>
      <c r="B620" s="260"/>
      <c r="C620" s="260"/>
      <c r="D620" s="260"/>
      <c r="E620" s="260"/>
      <c r="F620" s="260"/>
      <c r="G620" s="260"/>
      <c r="H620" s="260"/>
      <c r="I620" s="260"/>
      <c r="J620" s="260"/>
      <c r="K620" s="260"/>
      <c r="L620" s="260"/>
      <c r="M620" s="260"/>
      <c r="N620" s="260"/>
      <c r="O620" s="260"/>
      <c r="P620" s="260"/>
      <c r="Q620" s="260"/>
    </row>
    <row r="621" customFormat="false" ht="12.75" hidden="false" customHeight="false" outlineLevel="0" collapsed="false">
      <c r="A621" s="260"/>
      <c r="B621" s="260"/>
      <c r="C621" s="260"/>
      <c r="D621" s="260"/>
      <c r="E621" s="260"/>
      <c r="F621" s="260"/>
      <c r="G621" s="260"/>
      <c r="H621" s="260"/>
      <c r="I621" s="260"/>
      <c r="J621" s="260"/>
      <c r="K621" s="260"/>
      <c r="L621" s="260"/>
      <c r="M621" s="260"/>
      <c r="N621" s="260"/>
      <c r="O621" s="260"/>
      <c r="P621" s="260"/>
      <c r="Q621" s="260"/>
    </row>
    <row r="622" customFormat="false" ht="12.75" hidden="false" customHeight="false" outlineLevel="0" collapsed="false">
      <c r="A622" s="260"/>
      <c r="B622" s="260"/>
      <c r="C622" s="260"/>
      <c r="D622" s="260"/>
      <c r="E622" s="260"/>
      <c r="F622" s="260"/>
      <c r="G622" s="260"/>
      <c r="H622" s="260"/>
      <c r="I622" s="260"/>
      <c r="J622" s="260"/>
      <c r="K622" s="260"/>
      <c r="L622" s="260"/>
      <c r="M622" s="260"/>
      <c r="N622" s="260"/>
      <c r="O622" s="260"/>
      <c r="P622" s="260"/>
      <c r="Q622" s="260"/>
    </row>
    <row r="623" customFormat="false" ht="12.75" hidden="false" customHeight="false" outlineLevel="0" collapsed="false">
      <c r="A623" s="260"/>
      <c r="B623" s="260"/>
      <c r="C623" s="260"/>
      <c r="D623" s="260"/>
      <c r="E623" s="260"/>
      <c r="F623" s="260"/>
      <c r="G623" s="260"/>
      <c r="H623" s="260"/>
      <c r="I623" s="260"/>
      <c r="J623" s="260"/>
      <c r="K623" s="260"/>
      <c r="L623" s="260"/>
      <c r="M623" s="260"/>
      <c r="N623" s="260"/>
      <c r="O623" s="260"/>
      <c r="P623" s="260"/>
      <c r="Q623" s="260"/>
    </row>
    <row r="624" customFormat="false" ht="12.75" hidden="false" customHeight="false" outlineLevel="0" collapsed="false">
      <c r="A624" s="260"/>
      <c r="B624" s="260"/>
      <c r="C624" s="260"/>
      <c r="D624" s="260"/>
      <c r="E624" s="260"/>
      <c r="F624" s="260"/>
      <c r="G624" s="260"/>
      <c r="H624" s="260"/>
      <c r="I624" s="260"/>
      <c r="J624" s="260"/>
      <c r="K624" s="260"/>
      <c r="L624" s="260"/>
      <c r="M624" s="260"/>
      <c r="N624" s="260"/>
      <c r="O624" s="260"/>
      <c r="P624" s="260"/>
      <c r="Q624" s="260"/>
    </row>
    <row r="625" customFormat="false" ht="12.75" hidden="false" customHeight="false" outlineLevel="0" collapsed="false">
      <c r="A625" s="260"/>
      <c r="B625" s="260"/>
      <c r="C625" s="260"/>
      <c r="D625" s="260"/>
      <c r="E625" s="260"/>
      <c r="F625" s="260"/>
      <c r="G625" s="260"/>
      <c r="H625" s="260"/>
      <c r="I625" s="260"/>
      <c r="J625" s="260"/>
      <c r="K625" s="260"/>
      <c r="L625" s="260"/>
      <c r="M625" s="260"/>
      <c r="N625" s="260"/>
      <c r="O625" s="260"/>
      <c r="P625" s="260"/>
      <c r="Q625" s="260"/>
    </row>
    <row r="626" customFormat="false" ht="12.75" hidden="false" customHeight="false" outlineLevel="0" collapsed="false">
      <c r="A626" s="260"/>
      <c r="B626" s="260"/>
      <c r="C626" s="260"/>
      <c r="D626" s="260"/>
      <c r="E626" s="260"/>
      <c r="F626" s="260"/>
      <c r="G626" s="260"/>
      <c r="H626" s="260"/>
      <c r="I626" s="260"/>
      <c r="J626" s="260"/>
      <c r="K626" s="260"/>
      <c r="L626" s="260"/>
      <c r="M626" s="260"/>
      <c r="N626" s="260"/>
      <c r="O626" s="260"/>
      <c r="P626" s="260"/>
      <c r="Q626" s="260"/>
    </row>
    <row r="627" customFormat="false" ht="12.75" hidden="false" customHeight="false" outlineLevel="0" collapsed="false">
      <c r="A627" s="260"/>
      <c r="B627" s="260"/>
      <c r="C627" s="260"/>
      <c r="D627" s="260"/>
      <c r="E627" s="260"/>
      <c r="F627" s="260"/>
      <c r="G627" s="260"/>
      <c r="H627" s="260"/>
      <c r="I627" s="260"/>
      <c r="J627" s="260"/>
      <c r="K627" s="260"/>
      <c r="L627" s="260"/>
      <c r="M627" s="260"/>
      <c r="N627" s="260"/>
      <c r="O627" s="260"/>
      <c r="P627" s="260"/>
      <c r="Q627" s="260"/>
    </row>
    <row r="628" customFormat="false" ht="12.75" hidden="false" customHeight="false" outlineLevel="0" collapsed="false">
      <c r="A628" s="260"/>
      <c r="B628" s="260"/>
      <c r="C628" s="260"/>
      <c r="D628" s="260"/>
      <c r="E628" s="260"/>
      <c r="F628" s="260"/>
      <c r="G628" s="260"/>
      <c r="H628" s="260"/>
      <c r="I628" s="260"/>
      <c r="J628" s="260"/>
      <c r="K628" s="260"/>
      <c r="L628" s="260"/>
      <c r="M628" s="260"/>
      <c r="N628" s="260"/>
      <c r="O628" s="260"/>
      <c r="P628" s="260"/>
      <c r="Q628" s="260"/>
    </row>
    <row r="629" customFormat="false" ht="12.75" hidden="false" customHeight="false" outlineLevel="0" collapsed="false">
      <c r="A629" s="260"/>
      <c r="B629" s="260"/>
      <c r="C629" s="260"/>
      <c r="D629" s="260"/>
      <c r="E629" s="260"/>
      <c r="F629" s="260"/>
      <c r="G629" s="260"/>
      <c r="H629" s="260"/>
      <c r="I629" s="260"/>
      <c r="J629" s="260"/>
      <c r="K629" s="260"/>
      <c r="L629" s="260"/>
      <c r="M629" s="260"/>
      <c r="N629" s="260"/>
      <c r="O629" s="260"/>
      <c r="P629" s="260"/>
      <c r="Q629" s="260"/>
    </row>
    <row r="630" customFormat="false" ht="14.25" hidden="false" customHeight="false" outlineLevel="0" collapsed="false">
      <c r="A630" s="258" t="s">
        <v>180</v>
      </c>
      <c r="B630" s="258"/>
      <c r="C630" s="258"/>
      <c r="D630" s="259"/>
      <c r="E630" s="259"/>
      <c r="F630" s="259"/>
      <c r="G630" s="259"/>
      <c r="H630" s="259"/>
      <c r="I630" s="259"/>
      <c r="J630" s="259"/>
      <c r="K630" s="259"/>
      <c r="L630" s="259"/>
      <c r="M630" s="259"/>
      <c r="N630" s="259"/>
      <c r="O630" s="259"/>
      <c r="P630" s="259"/>
      <c r="Q630" s="259"/>
    </row>
    <row r="631" customFormat="false" ht="12.75" hidden="false" customHeight="false" outlineLevel="0" collapsed="false">
      <c r="A631" s="260"/>
      <c r="B631" s="260"/>
      <c r="C631" s="260"/>
      <c r="D631" s="260"/>
      <c r="E631" s="260"/>
      <c r="F631" s="260"/>
      <c r="G631" s="260"/>
      <c r="H631" s="260"/>
      <c r="I631" s="260"/>
      <c r="J631" s="260"/>
      <c r="K631" s="260"/>
      <c r="L631" s="260"/>
      <c r="M631" s="260"/>
      <c r="N631" s="260"/>
      <c r="O631" s="260"/>
      <c r="P631" s="260"/>
      <c r="Q631" s="260"/>
    </row>
    <row r="632" customFormat="false" ht="12.75" hidden="false" customHeight="true" outlineLevel="0" collapsed="false">
      <c r="A632" s="260" t="s">
        <v>119</v>
      </c>
      <c r="B632" s="260"/>
      <c r="C632" s="260"/>
      <c r="D632" s="260"/>
      <c r="E632" s="260"/>
      <c r="F632" s="260"/>
      <c r="G632" s="260"/>
      <c r="H632" s="260"/>
      <c r="I632" s="260"/>
      <c r="J632" s="260"/>
      <c r="K632" s="260"/>
      <c r="L632" s="260"/>
      <c r="M632" s="260"/>
      <c r="N632" s="260"/>
      <c r="O632" s="260"/>
      <c r="P632" s="260"/>
      <c r="Q632" s="260"/>
    </row>
    <row r="633" customFormat="false" ht="12.75" hidden="false" customHeight="false" outlineLevel="0" collapsed="false">
      <c r="A633" s="260"/>
      <c r="B633" s="260"/>
      <c r="C633" s="260"/>
      <c r="D633" s="260"/>
      <c r="E633" s="260"/>
      <c r="F633" s="260"/>
      <c r="G633" s="260"/>
      <c r="H633" s="260"/>
      <c r="I633" s="260"/>
      <c r="J633" s="260"/>
      <c r="K633" s="260"/>
      <c r="L633" s="260"/>
      <c r="M633" s="260"/>
      <c r="N633" s="260"/>
      <c r="O633" s="260"/>
      <c r="P633" s="260"/>
      <c r="Q633" s="260"/>
    </row>
    <row r="634" customFormat="false" ht="12.75" hidden="false" customHeight="true" outlineLevel="0" collapsed="false">
      <c r="A634" s="261" t="s">
        <v>56</v>
      </c>
      <c r="B634" s="262" t="s">
        <v>57</v>
      </c>
      <c r="C634" s="262"/>
      <c r="D634" s="262"/>
      <c r="E634" s="262"/>
      <c r="F634" s="262" t="s">
        <v>85</v>
      </c>
      <c r="G634" s="262"/>
      <c r="H634" s="262"/>
      <c r="I634" s="263" t="s">
        <v>181</v>
      </c>
      <c r="J634" s="263"/>
      <c r="K634" s="263"/>
      <c r="L634" s="263"/>
      <c r="M634" s="263"/>
      <c r="N634" s="263"/>
      <c r="O634" s="263"/>
      <c r="P634" s="263"/>
      <c r="Q634" s="263"/>
    </row>
    <row r="635" customFormat="false" ht="5.25" hidden="false" customHeight="true" outlineLevel="0" collapsed="false">
      <c r="A635" s="261"/>
      <c r="B635" s="262"/>
      <c r="C635" s="262"/>
      <c r="D635" s="262"/>
      <c r="E635" s="262"/>
      <c r="F635" s="262"/>
      <c r="G635" s="262"/>
      <c r="H635" s="262"/>
      <c r="I635" s="263"/>
      <c r="J635" s="263"/>
      <c r="K635" s="263"/>
      <c r="L635" s="263"/>
      <c r="M635" s="263"/>
      <c r="N635" s="263"/>
      <c r="O635" s="263"/>
      <c r="P635" s="263"/>
      <c r="Q635" s="263"/>
    </row>
    <row r="636" customFormat="false" ht="12" hidden="false" customHeight="true" outlineLevel="0" collapsed="false">
      <c r="A636" s="261"/>
      <c r="B636" s="262"/>
      <c r="C636" s="262"/>
      <c r="D636" s="262"/>
      <c r="E636" s="262"/>
      <c r="F636" s="262"/>
      <c r="G636" s="262"/>
      <c r="H636" s="262"/>
      <c r="I636" s="263" t="s">
        <v>182</v>
      </c>
      <c r="J636" s="263"/>
      <c r="K636" s="263"/>
      <c r="L636" s="264" t="s">
        <v>183</v>
      </c>
      <c r="M636" s="264"/>
      <c r="N636" s="264"/>
      <c r="O636" s="265" t="s">
        <v>184</v>
      </c>
      <c r="P636" s="265"/>
      <c r="Q636" s="265"/>
    </row>
    <row r="637" customFormat="false" ht="5.25" hidden="false" customHeight="true" outlineLevel="0" collapsed="false">
      <c r="A637" s="261"/>
      <c r="B637" s="262"/>
      <c r="C637" s="262"/>
      <c r="D637" s="262"/>
      <c r="E637" s="262"/>
      <c r="F637" s="262"/>
      <c r="G637" s="262"/>
      <c r="H637" s="262"/>
      <c r="I637" s="263"/>
      <c r="J637" s="263"/>
      <c r="K637" s="263"/>
      <c r="L637" s="264"/>
      <c r="M637" s="264"/>
      <c r="N637" s="264"/>
      <c r="O637" s="265"/>
      <c r="P637" s="265"/>
      <c r="Q637" s="265"/>
    </row>
    <row r="638" customFormat="false" ht="12.75" hidden="false" customHeight="true" outlineLevel="0" collapsed="false">
      <c r="A638" s="261"/>
      <c r="B638" s="262"/>
      <c r="C638" s="262"/>
      <c r="D638" s="262"/>
      <c r="E638" s="262"/>
      <c r="F638" s="262" t="s">
        <v>160</v>
      </c>
      <c r="G638" s="262" t="s">
        <v>162</v>
      </c>
      <c r="H638" s="262" t="s">
        <v>185</v>
      </c>
      <c r="I638" s="262" t="s">
        <v>160</v>
      </c>
      <c r="J638" s="262" t="s">
        <v>162</v>
      </c>
      <c r="K638" s="262" t="s">
        <v>185</v>
      </c>
      <c r="L638" s="262" t="s">
        <v>160</v>
      </c>
      <c r="M638" s="262" t="s">
        <v>162</v>
      </c>
      <c r="N638" s="262" t="s">
        <v>185</v>
      </c>
      <c r="O638" s="262" t="s">
        <v>160</v>
      </c>
      <c r="P638" s="262" t="s">
        <v>162</v>
      </c>
      <c r="Q638" s="266" t="s">
        <v>185</v>
      </c>
    </row>
    <row r="639" customFormat="false" ht="12.75" hidden="false" customHeight="false" outlineLevel="0" collapsed="false">
      <c r="A639" s="261"/>
      <c r="B639" s="262"/>
      <c r="C639" s="262"/>
      <c r="D639" s="262"/>
      <c r="E639" s="262"/>
      <c r="F639" s="262"/>
      <c r="G639" s="262"/>
      <c r="H639" s="262"/>
      <c r="I639" s="262"/>
      <c r="J639" s="262"/>
      <c r="K639" s="262"/>
      <c r="L639" s="262"/>
      <c r="M639" s="262"/>
      <c r="N639" s="262"/>
      <c r="O639" s="262"/>
      <c r="P639" s="262"/>
      <c r="Q639" s="266"/>
    </row>
    <row r="640" customFormat="false" ht="12.75" hidden="false" customHeight="false" outlineLevel="0" collapsed="false">
      <c r="A640" s="261"/>
      <c r="B640" s="262"/>
      <c r="C640" s="262"/>
      <c r="D640" s="262"/>
      <c r="E640" s="262"/>
      <c r="F640" s="262"/>
      <c r="G640" s="262"/>
      <c r="H640" s="262"/>
      <c r="I640" s="262"/>
      <c r="J640" s="262"/>
      <c r="K640" s="262"/>
      <c r="L640" s="262"/>
      <c r="M640" s="262"/>
      <c r="N640" s="262"/>
      <c r="O640" s="262"/>
      <c r="P640" s="262"/>
      <c r="Q640" s="266"/>
    </row>
    <row r="641" customFormat="false" ht="12.75" hidden="false" customHeight="false" outlineLevel="0" collapsed="false">
      <c r="A641" s="261"/>
      <c r="B641" s="262"/>
      <c r="C641" s="262"/>
      <c r="D641" s="262"/>
      <c r="E641" s="262"/>
      <c r="F641" s="262" t="n">
        <v>1</v>
      </c>
      <c r="G641" s="262" t="n">
        <v>2</v>
      </c>
      <c r="H641" s="268" t="n">
        <v>3</v>
      </c>
      <c r="I641" s="262" t="n">
        <v>4</v>
      </c>
      <c r="J641" s="269" t="n">
        <v>5</v>
      </c>
      <c r="K641" s="266" t="n">
        <v>6</v>
      </c>
      <c r="L641" s="270" t="n">
        <v>7</v>
      </c>
      <c r="M641" s="271" t="n">
        <v>8</v>
      </c>
      <c r="N641" s="271" t="n">
        <v>9</v>
      </c>
      <c r="O641" s="271" t="n">
        <v>10</v>
      </c>
      <c r="P641" s="271" t="n">
        <v>11</v>
      </c>
      <c r="Q641" s="272" t="n">
        <v>12</v>
      </c>
    </row>
    <row r="642" customFormat="false" ht="12.75" hidden="false" customHeight="false" outlineLevel="0" collapsed="false">
      <c r="A642" s="260"/>
      <c r="B642" s="260"/>
      <c r="C642" s="260"/>
      <c r="D642" s="260"/>
      <c r="E642" s="273"/>
      <c r="F642" s="274"/>
      <c r="G642" s="260"/>
      <c r="H642" s="260"/>
      <c r="I642" s="260"/>
      <c r="J642" s="260"/>
      <c r="K642" s="260"/>
      <c r="L642" s="260"/>
      <c r="M642" s="260"/>
      <c r="N642" s="260"/>
      <c r="O642" s="260"/>
      <c r="P642" s="260"/>
      <c r="Q642" s="260"/>
    </row>
    <row r="643" customFormat="false" ht="19.5" hidden="false" customHeight="true" outlineLevel="0" collapsed="false">
      <c r="A643" s="275" t="s">
        <v>66</v>
      </c>
      <c r="B643" s="276" t="s">
        <v>67</v>
      </c>
      <c r="C643" s="276"/>
      <c r="D643" s="276"/>
      <c r="E643" s="277"/>
      <c r="F643" s="278" t="n">
        <v>26</v>
      </c>
      <c r="G643" s="278" t="n">
        <v>17</v>
      </c>
      <c r="H643" s="278" t="n">
        <v>5</v>
      </c>
      <c r="I643" s="278" t="n">
        <v>26</v>
      </c>
      <c r="J643" s="278" t="n">
        <v>17</v>
      </c>
      <c r="K643" s="278" t="n">
        <v>5</v>
      </c>
      <c r="L643" s="278" t="s">
        <v>112</v>
      </c>
      <c r="M643" s="278" t="s">
        <v>112</v>
      </c>
      <c r="N643" s="278" t="s">
        <v>112</v>
      </c>
      <c r="O643" s="278" t="s">
        <v>112</v>
      </c>
      <c r="P643" s="278" t="s">
        <v>112</v>
      </c>
      <c r="Q643" s="278" t="s">
        <v>112</v>
      </c>
    </row>
    <row r="644" customFormat="false" ht="19.5" hidden="false" customHeight="true" outlineLevel="0" collapsed="false">
      <c r="A644" s="275" t="s">
        <v>68</v>
      </c>
      <c r="B644" s="279" t="s">
        <v>69</v>
      </c>
      <c r="C644" s="280" t="s">
        <v>70</v>
      </c>
      <c r="D644" s="276" t="s">
        <v>71</v>
      </c>
      <c r="E644" s="277"/>
      <c r="F644" s="278" t="n">
        <v>376</v>
      </c>
      <c r="G644" s="278" t="n">
        <v>549</v>
      </c>
      <c r="H644" s="278" t="n">
        <v>74</v>
      </c>
      <c r="I644" s="278" t="n">
        <v>370</v>
      </c>
      <c r="J644" s="278" t="n">
        <v>532</v>
      </c>
      <c r="K644" s="278" t="n">
        <v>68</v>
      </c>
      <c r="L644" s="278" t="n">
        <v>6</v>
      </c>
      <c r="M644" s="278" t="n">
        <v>18</v>
      </c>
      <c r="N644" s="278" t="n">
        <v>6</v>
      </c>
      <c r="O644" s="278" t="s">
        <v>112</v>
      </c>
      <c r="P644" s="278" t="s">
        <v>112</v>
      </c>
      <c r="Q644" s="278" t="s">
        <v>112</v>
      </c>
    </row>
    <row r="645" customFormat="false" ht="19.5" hidden="false" customHeight="true" outlineLevel="0" collapsed="false">
      <c r="A645" s="275" t="s">
        <v>72</v>
      </c>
      <c r="B645" s="279" t="s">
        <v>71</v>
      </c>
      <c r="C645" s="280" t="s">
        <v>70</v>
      </c>
      <c r="D645" s="276" t="s">
        <v>73</v>
      </c>
      <c r="E645" s="277"/>
      <c r="F645" s="278" t="n">
        <v>225</v>
      </c>
      <c r="G645" s="278" t="n">
        <v>846</v>
      </c>
      <c r="H645" s="278" t="n">
        <v>61</v>
      </c>
      <c r="I645" s="278" t="n">
        <v>218</v>
      </c>
      <c r="J645" s="278" t="n">
        <v>809</v>
      </c>
      <c r="K645" s="278" t="n">
        <v>51</v>
      </c>
      <c r="L645" s="278" t="n">
        <v>7</v>
      </c>
      <c r="M645" s="278" t="n">
        <v>37</v>
      </c>
      <c r="N645" s="278" t="n">
        <v>10</v>
      </c>
      <c r="O645" s="278" t="s">
        <v>112</v>
      </c>
      <c r="P645" s="278" t="s">
        <v>112</v>
      </c>
      <c r="Q645" s="278" t="s">
        <v>112</v>
      </c>
    </row>
    <row r="646" customFormat="false" ht="19.5" hidden="false" customHeight="true" outlineLevel="0" collapsed="false">
      <c r="A646" s="275" t="s">
        <v>74</v>
      </c>
      <c r="B646" s="279" t="s">
        <v>73</v>
      </c>
      <c r="C646" s="280" t="s">
        <v>70</v>
      </c>
      <c r="D646" s="276" t="s">
        <v>75</v>
      </c>
      <c r="E646" s="277"/>
      <c r="F646" s="278" t="n">
        <v>273</v>
      </c>
      <c r="G646" s="278" t="n">
        <v>2451</v>
      </c>
      <c r="H646" s="278" t="n">
        <v>104</v>
      </c>
      <c r="I646" s="278" t="n">
        <v>250</v>
      </c>
      <c r="J646" s="278" t="n">
        <v>2184</v>
      </c>
      <c r="K646" s="278" t="n">
        <v>63</v>
      </c>
      <c r="L646" s="292" t="s">
        <v>111</v>
      </c>
      <c r="M646" s="292" t="s">
        <v>111</v>
      </c>
      <c r="N646" s="292" t="s">
        <v>111</v>
      </c>
      <c r="O646" s="292" t="s">
        <v>111</v>
      </c>
      <c r="P646" s="292" t="s">
        <v>111</v>
      </c>
      <c r="Q646" s="292" t="s">
        <v>111</v>
      </c>
    </row>
    <row r="647" customFormat="false" ht="19.5" hidden="false" customHeight="true" outlineLevel="0" collapsed="false">
      <c r="A647" s="275" t="s">
        <v>76</v>
      </c>
      <c r="B647" s="279" t="s">
        <v>75</v>
      </c>
      <c r="C647" s="280" t="s">
        <v>70</v>
      </c>
      <c r="D647" s="276" t="s">
        <v>77</v>
      </c>
      <c r="E647" s="277"/>
      <c r="F647" s="278" t="n">
        <v>127</v>
      </c>
      <c r="G647" s="278" t="n">
        <v>2095</v>
      </c>
      <c r="H647" s="278" t="n">
        <v>64</v>
      </c>
      <c r="I647" s="278" t="n">
        <v>110</v>
      </c>
      <c r="J647" s="278" t="n">
        <v>1763</v>
      </c>
      <c r="K647" s="278" t="n">
        <v>35</v>
      </c>
      <c r="L647" s="278" t="n">
        <v>17</v>
      </c>
      <c r="M647" s="278" t="n">
        <v>332</v>
      </c>
      <c r="N647" s="278" t="n">
        <v>29</v>
      </c>
      <c r="O647" s="278" t="s">
        <v>112</v>
      </c>
      <c r="P647" s="278" t="s">
        <v>112</v>
      </c>
      <c r="Q647" s="278" t="s">
        <v>112</v>
      </c>
    </row>
    <row r="648" customFormat="false" ht="19.5" hidden="false" customHeight="true" outlineLevel="0" collapsed="false">
      <c r="A648" s="275" t="s">
        <v>78</v>
      </c>
      <c r="B648" s="279" t="s">
        <v>77</v>
      </c>
      <c r="C648" s="280" t="s">
        <v>70</v>
      </c>
      <c r="D648" s="276" t="s">
        <v>79</v>
      </c>
      <c r="E648" s="277"/>
      <c r="F648" s="278" t="n">
        <v>103</v>
      </c>
      <c r="G648" s="278" t="n">
        <v>2737</v>
      </c>
      <c r="H648" s="278" t="n">
        <v>67</v>
      </c>
      <c r="I648" s="278" t="n">
        <v>84</v>
      </c>
      <c r="J648" s="278" t="n">
        <v>2145</v>
      </c>
      <c r="K648" s="278" t="n">
        <v>26</v>
      </c>
      <c r="L648" s="292" t="s">
        <v>111</v>
      </c>
      <c r="M648" s="292" t="s">
        <v>111</v>
      </c>
      <c r="N648" s="292" t="s">
        <v>111</v>
      </c>
      <c r="O648" s="292" t="s">
        <v>111</v>
      </c>
      <c r="P648" s="292" t="s">
        <v>111</v>
      </c>
      <c r="Q648" s="292" t="s">
        <v>111</v>
      </c>
    </row>
    <row r="649" customFormat="false" ht="19.5" hidden="false" customHeight="true" outlineLevel="0" collapsed="false">
      <c r="A649" s="275" t="s">
        <v>80</v>
      </c>
      <c r="B649" s="279" t="s">
        <v>79</v>
      </c>
      <c r="C649" s="280" t="s">
        <v>70</v>
      </c>
      <c r="D649" s="276" t="s">
        <v>81</v>
      </c>
      <c r="E649" s="277"/>
      <c r="F649" s="278" t="n">
        <v>122</v>
      </c>
      <c r="G649" s="278" t="n">
        <v>6759</v>
      </c>
      <c r="H649" s="278" t="n">
        <v>142</v>
      </c>
      <c r="I649" s="278" t="n">
        <v>86</v>
      </c>
      <c r="J649" s="278" t="n">
        <v>4674</v>
      </c>
      <c r="K649" s="278" t="n">
        <v>26</v>
      </c>
      <c r="L649" s="278" t="n">
        <v>31</v>
      </c>
      <c r="M649" s="278" t="n">
        <v>1704</v>
      </c>
      <c r="N649" s="278" t="n">
        <v>57</v>
      </c>
      <c r="O649" s="278" t="n">
        <v>3</v>
      </c>
      <c r="P649" s="278" t="n">
        <v>235</v>
      </c>
      <c r="Q649" s="278" t="n">
        <v>22</v>
      </c>
    </row>
    <row r="650" customFormat="false" ht="19.5" hidden="false" customHeight="true" outlineLevel="0" collapsed="false">
      <c r="A650" s="275" t="s">
        <v>82</v>
      </c>
      <c r="B650" s="276" t="s">
        <v>83</v>
      </c>
      <c r="C650" s="276"/>
      <c r="D650" s="276"/>
      <c r="E650" s="277"/>
      <c r="F650" s="278" t="n">
        <v>277</v>
      </c>
      <c r="G650" s="278" t="n">
        <v>178782</v>
      </c>
      <c r="H650" s="278" t="n">
        <v>7433</v>
      </c>
      <c r="I650" s="278" t="n">
        <v>84</v>
      </c>
      <c r="J650" s="278" t="n">
        <v>17270</v>
      </c>
      <c r="K650" s="278" t="n">
        <v>26</v>
      </c>
      <c r="L650" s="278" t="n">
        <v>56</v>
      </c>
      <c r="M650" s="278" t="n">
        <v>20089</v>
      </c>
      <c r="N650" s="278" t="n">
        <v>160</v>
      </c>
      <c r="O650" s="278" t="n">
        <v>32</v>
      </c>
      <c r="P650" s="278" t="n">
        <v>15510</v>
      </c>
      <c r="Q650" s="278" t="n">
        <v>227</v>
      </c>
    </row>
    <row r="651" customFormat="false" ht="19.5" hidden="false" customHeight="true" outlineLevel="0" collapsed="false">
      <c r="A651" s="275" t="s">
        <v>84</v>
      </c>
      <c r="B651" s="276" t="s">
        <v>85</v>
      </c>
      <c r="C651" s="276"/>
      <c r="D651" s="276"/>
      <c r="E651" s="281"/>
      <c r="F651" s="278" t="n">
        <v>1529</v>
      </c>
      <c r="G651" s="278" t="n">
        <v>194235</v>
      </c>
      <c r="H651" s="278" t="n">
        <v>7950</v>
      </c>
      <c r="I651" s="278" t="n">
        <v>1228</v>
      </c>
      <c r="J651" s="278" t="n">
        <v>29394</v>
      </c>
      <c r="K651" s="278" t="n">
        <v>300</v>
      </c>
      <c r="L651" s="278" t="n">
        <v>157</v>
      </c>
      <c r="M651" s="278" t="n">
        <v>22977</v>
      </c>
      <c r="N651" s="278" t="n">
        <v>329</v>
      </c>
      <c r="O651" s="278" t="n">
        <v>37</v>
      </c>
      <c r="P651" s="278" t="n">
        <v>15806</v>
      </c>
      <c r="Q651" s="278" t="n">
        <v>265</v>
      </c>
    </row>
    <row r="652" customFormat="false" ht="19.5" hidden="false" customHeight="true" outlineLevel="0" collapsed="false">
      <c r="A652" s="282"/>
      <c r="B652" s="282"/>
      <c r="C652" s="282"/>
      <c r="D652" s="283"/>
      <c r="E652" s="284"/>
      <c r="F652" s="278"/>
      <c r="G652" s="278"/>
      <c r="H652" s="278"/>
      <c r="I652" s="278"/>
      <c r="J652" s="278"/>
      <c r="K652" s="278"/>
      <c r="L652" s="278"/>
      <c r="M652" s="278"/>
      <c r="N652" s="278"/>
      <c r="O652" s="278"/>
      <c r="P652" s="278"/>
      <c r="Q652" s="278"/>
    </row>
    <row r="653" customFormat="false" ht="19.5" hidden="false" customHeight="true" outlineLevel="0" collapsed="false">
      <c r="A653" s="282"/>
      <c r="B653" s="285" t="s">
        <v>86</v>
      </c>
      <c r="C653" s="285"/>
      <c r="D653" s="285"/>
      <c r="E653" s="281"/>
      <c r="F653" s="278"/>
      <c r="G653" s="278"/>
      <c r="H653" s="278"/>
      <c r="I653" s="278"/>
      <c r="J653" s="278"/>
      <c r="K653" s="278"/>
      <c r="L653" s="278"/>
      <c r="M653" s="278"/>
      <c r="N653" s="278"/>
      <c r="O653" s="278"/>
      <c r="P653" s="278"/>
      <c r="Q653" s="278"/>
    </row>
    <row r="654" customFormat="false" ht="19.5" hidden="false" customHeight="true" outlineLevel="0" collapsed="false">
      <c r="A654" s="286" t="n">
        <v>10</v>
      </c>
      <c r="B654" s="280" t="n">
        <v>100</v>
      </c>
      <c r="C654" s="280" t="s">
        <v>70</v>
      </c>
      <c r="D654" s="276" t="s">
        <v>87</v>
      </c>
      <c r="E654" s="277"/>
      <c r="F654" s="278" t="n">
        <v>96</v>
      </c>
      <c r="G654" s="278" t="n">
        <v>10887</v>
      </c>
      <c r="H654" s="278" t="n">
        <v>325</v>
      </c>
      <c r="I654" s="278" t="n">
        <v>57</v>
      </c>
      <c r="J654" s="278" t="n">
        <v>6167</v>
      </c>
      <c r="K654" s="278" t="n">
        <v>17</v>
      </c>
      <c r="L654" s="278" t="n">
        <v>27</v>
      </c>
      <c r="M654" s="278" t="n">
        <v>3009</v>
      </c>
      <c r="N654" s="278" t="n">
        <v>71</v>
      </c>
      <c r="O654" s="278" t="n">
        <v>7</v>
      </c>
      <c r="P654" s="278" t="n">
        <v>879</v>
      </c>
      <c r="Q654" s="278" t="n">
        <v>50</v>
      </c>
    </row>
    <row r="655" customFormat="false" ht="19.5" hidden="false" customHeight="true" outlineLevel="0" collapsed="false">
      <c r="A655" s="286" t="n">
        <v>11</v>
      </c>
      <c r="B655" s="280" t="n">
        <v>200</v>
      </c>
      <c r="C655" s="280" t="s">
        <v>70</v>
      </c>
      <c r="D655" s="276" t="s">
        <v>89</v>
      </c>
      <c r="E655" s="277"/>
      <c r="F655" s="278" t="n">
        <v>54</v>
      </c>
      <c r="G655" s="278" t="n">
        <v>12799</v>
      </c>
      <c r="H655" s="278" t="n">
        <v>372</v>
      </c>
      <c r="I655" s="278" t="n">
        <v>21</v>
      </c>
      <c r="J655" s="278" t="n">
        <v>4075</v>
      </c>
      <c r="K655" s="278" t="n">
        <v>7</v>
      </c>
      <c r="L655" s="278" t="n">
        <v>13</v>
      </c>
      <c r="M655" s="278" t="n">
        <v>3342</v>
      </c>
      <c r="N655" s="278" t="n">
        <v>32</v>
      </c>
      <c r="O655" s="278" t="n">
        <v>10</v>
      </c>
      <c r="P655" s="278" t="n">
        <v>2840</v>
      </c>
      <c r="Q655" s="278" t="n">
        <v>65</v>
      </c>
    </row>
    <row r="656" customFormat="false" ht="19.5" hidden="false" customHeight="true" outlineLevel="0" collapsed="false">
      <c r="A656" s="286" t="n">
        <v>12</v>
      </c>
      <c r="B656" s="280" t="n">
        <v>500</v>
      </c>
      <c r="C656" s="280" t="s">
        <v>70</v>
      </c>
      <c r="D656" s="276" t="s">
        <v>91</v>
      </c>
      <c r="E656" s="277"/>
      <c r="F656" s="278" t="n">
        <v>44</v>
      </c>
      <c r="G656" s="278" t="n">
        <v>27098</v>
      </c>
      <c r="H656" s="278" t="n">
        <v>1139</v>
      </c>
      <c r="I656" s="278" t="n">
        <v>3</v>
      </c>
      <c r="J656" s="278" t="n">
        <v>1737</v>
      </c>
      <c r="K656" s="278" t="n">
        <v>2</v>
      </c>
      <c r="L656" s="278" t="n">
        <v>7</v>
      </c>
      <c r="M656" s="278" t="n">
        <v>4023</v>
      </c>
      <c r="N656" s="278" t="n">
        <v>24</v>
      </c>
      <c r="O656" s="278" t="n">
        <v>10</v>
      </c>
      <c r="P656" s="278" t="n">
        <v>6161</v>
      </c>
      <c r="Q656" s="278" t="n">
        <v>72</v>
      </c>
    </row>
    <row r="657" customFormat="false" ht="12.75" hidden="false" customHeight="false" outlineLevel="0" collapsed="false">
      <c r="A657" s="260"/>
      <c r="B657" s="260"/>
      <c r="C657" s="260"/>
      <c r="D657" s="260"/>
      <c r="E657" s="260"/>
      <c r="F657" s="260"/>
      <c r="G657" s="260"/>
      <c r="H657" s="260"/>
      <c r="I657" s="260"/>
      <c r="J657" s="260"/>
      <c r="K657" s="260"/>
      <c r="L657" s="260"/>
      <c r="M657" s="260"/>
      <c r="N657" s="260"/>
      <c r="O657" s="260"/>
      <c r="P657" s="260"/>
      <c r="Q657" s="260"/>
    </row>
    <row r="658" customFormat="false" ht="12.75" hidden="false" customHeight="true" outlineLevel="0" collapsed="false">
      <c r="A658" s="260"/>
      <c r="B658" s="260"/>
      <c r="C658" s="260"/>
      <c r="D658" s="260"/>
      <c r="E658" s="260"/>
      <c r="F658" s="260"/>
      <c r="G658" s="260"/>
      <c r="H658" s="260"/>
      <c r="I658" s="260"/>
      <c r="J658" s="260"/>
      <c r="K658" s="260"/>
      <c r="L658" s="260"/>
      <c r="M658" s="260"/>
      <c r="N658" s="260"/>
      <c r="O658" s="260"/>
      <c r="P658" s="260"/>
      <c r="Q658" s="260"/>
    </row>
    <row r="659" customFormat="false" ht="12.75" hidden="false" customHeight="false" outlineLevel="0" collapsed="false">
      <c r="A659" s="260"/>
      <c r="B659" s="260"/>
      <c r="C659" s="260"/>
      <c r="D659" s="260"/>
      <c r="E659" s="260"/>
      <c r="F659" s="260"/>
      <c r="G659" s="260"/>
      <c r="H659" s="260"/>
      <c r="I659" s="260"/>
      <c r="J659" s="260"/>
      <c r="K659" s="260"/>
      <c r="L659" s="260"/>
      <c r="M659" s="260"/>
      <c r="N659" s="260"/>
      <c r="O659" s="260"/>
      <c r="P659" s="260"/>
      <c r="Q659" s="260"/>
    </row>
    <row r="660" customFormat="false" ht="12.75" hidden="false" customHeight="true" outlineLevel="0" collapsed="false">
      <c r="A660" s="261" t="s">
        <v>56</v>
      </c>
      <c r="B660" s="262" t="s">
        <v>57</v>
      </c>
      <c r="C660" s="262"/>
      <c r="D660" s="262"/>
      <c r="E660" s="262"/>
      <c r="F660" s="263" t="s">
        <v>181</v>
      </c>
      <c r="G660" s="263"/>
      <c r="H660" s="263"/>
      <c r="I660" s="263"/>
      <c r="J660" s="263"/>
      <c r="K660" s="263"/>
      <c r="L660" s="263"/>
      <c r="M660" s="263"/>
      <c r="N660" s="263"/>
      <c r="O660" s="263"/>
      <c r="P660" s="263"/>
      <c r="Q660" s="263"/>
    </row>
    <row r="661" customFormat="false" ht="5.25" hidden="false" customHeight="true" outlineLevel="0" collapsed="false">
      <c r="A661" s="261"/>
      <c r="B661" s="262"/>
      <c r="C661" s="262"/>
      <c r="D661" s="262"/>
      <c r="E661" s="262"/>
      <c r="F661" s="263"/>
      <c r="G661" s="263"/>
      <c r="H661" s="263"/>
      <c r="I661" s="263"/>
      <c r="J661" s="263"/>
      <c r="K661" s="263"/>
      <c r="L661" s="263"/>
      <c r="M661" s="263"/>
      <c r="N661" s="263"/>
      <c r="O661" s="263"/>
      <c r="P661" s="263"/>
      <c r="Q661" s="263"/>
    </row>
    <row r="662" customFormat="false" ht="12.75" hidden="false" customHeight="true" outlineLevel="0" collapsed="false">
      <c r="A662" s="261"/>
      <c r="B662" s="262"/>
      <c r="C662" s="262"/>
      <c r="D662" s="262"/>
      <c r="E662" s="262"/>
      <c r="F662" s="288" t="s">
        <v>186</v>
      </c>
      <c r="G662" s="288"/>
      <c r="H662" s="288"/>
      <c r="I662" s="289" t="s">
        <v>187</v>
      </c>
      <c r="J662" s="289"/>
      <c r="K662" s="289"/>
      <c r="L662" s="288" t="s">
        <v>188</v>
      </c>
      <c r="M662" s="288"/>
      <c r="N662" s="288"/>
      <c r="O662" s="290" t="s">
        <v>189</v>
      </c>
      <c r="P662" s="290"/>
      <c r="Q662" s="290"/>
    </row>
    <row r="663" customFormat="false" ht="5.25" hidden="false" customHeight="true" outlineLevel="0" collapsed="false">
      <c r="A663" s="261"/>
      <c r="B663" s="262"/>
      <c r="C663" s="262"/>
      <c r="D663" s="262"/>
      <c r="E663" s="262"/>
      <c r="F663" s="288"/>
      <c r="G663" s="288"/>
      <c r="H663" s="288"/>
      <c r="I663" s="289"/>
      <c r="J663" s="289"/>
      <c r="K663" s="289"/>
      <c r="L663" s="288"/>
      <c r="M663" s="288"/>
      <c r="N663" s="288"/>
      <c r="O663" s="290"/>
      <c r="P663" s="290"/>
      <c r="Q663" s="290"/>
    </row>
    <row r="664" customFormat="false" ht="12.75" hidden="false" customHeight="true" outlineLevel="0" collapsed="false">
      <c r="A664" s="261"/>
      <c r="B664" s="262"/>
      <c r="C664" s="262"/>
      <c r="D664" s="262"/>
      <c r="E664" s="262"/>
      <c r="F664" s="262" t="s">
        <v>160</v>
      </c>
      <c r="G664" s="262" t="s">
        <v>162</v>
      </c>
      <c r="H664" s="262" t="s">
        <v>185</v>
      </c>
      <c r="I664" s="262" t="s">
        <v>160</v>
      </c>
      <c r="J664" s="262" t="s">
        <v>162</v>
      </c>
      <c r="K664" s="262" t="s">
        <v>185</v>
      </c>
      <c r="L664" s="262" t="s">
        <v>160</v>
      </c>
      <c r="M664" s="262" t="s">
        <v>162</v>
      </c>
      <c r="N664" s="262" t="s">
        <v>185</v>
      </c>
      <c r="O664" s="262" t="s">
        <v>160</v>
      </c>
      <c r="P664" s="262" t="s">
        <v>162</v>
      </c>
      <c r="Q664" s="266" t="s">
        <v>185</v>
      </c>
    </row>
    <row r="665" customFormat="false" ht="12.75" hidden="false" customHeight="false" outlineLevel="0" collapsed="false">
      <c r="A665" s="261"/>
      <c r="B665" s="262"/>
      <c r="C665" s="262"/>
      <c r="D665" s="262"/>
      <c r="E665" s="262"/>
      <c r="F665" s="262"/>
      <c r="G665" s="262"/>
      <c r="H665" s="262"/>
      <c r="I665" s="262"/>
      <c r="J665" s="262"/>
      <c r="K665" s="262"/>
      <c r="L665" s="262"/>
      <c r="M665" s="262"/>
      <c r="N665" s="262"/>
      <c r="O665" s="262"/>
      <c r="P665" s="262"/>
      <c r="Q665" s="266"/>
    </row>
    <row r="666" customFormat="false" ht="12.75" hidden="false" customHeight="false" outlineLevel="0" collapsed="false">
      <c r="A666" s="261"/>
      <c r="B666" s="262"/>
      <c r="C666" s="262"/>
      <c r="D666" s="262"/>
      <c r="E666" s="262"/>
      <c r="F666" s="262"/>
      <c r="G666" s="262"/>
      <c r="H666" s="262"/>
      <c r="I666" s="262"/>
      <c r="J666" s="262"/>
      <c r="K666" s="262"/>
      <c r="L666" s="262"/>
      <c r="M666" s="262"/>
      <c r="N666" s="262"/>
      <c r="O666" s="262"/>
      <c r="P666" s="262"/>
      <c r="Q666" s="266"/>
    </row>
    <row r="667" customFormat="false" ht="12.75" hidden="false" customHeight="false" outlineLevel="0" collapsed="false">
      <c r="A667" s="261"/>
      <c r="B667" s="262"/>
      <c r="C667" s="262"/>
      <c r="D667" s="262"/>
      <c r="E667" s="262"/>
      <c r="F667" s="262" t="n">
        <v>13</v>
      </c>
      <c r="G667" s="262" t="n">
        <v>14</v>
      </c>
      <c r="H667" s="268" t="n">
        <v>15</v>
      </c>
      <c r="I667" s="262" t="n">
        <v>16</v>
      </c>
      <c r="J667" s="269" t="n">
        <v>17</v>
      </c>
      <c r="K667" s="266" t="n">
        <v>18</v>
      </c>
      <c r="L667" s="270" t="n">
        <v>19</v>
      </c>
      <c r="M667" s="271" t="n">
        <v>20</v>
      </c>
      <c r="N667" s="271" t="n">
        <v>21</v>
      </c>
      <c r="O667" s="271" t="n">
        <v>22</v>
      </c>
      <c r="P667" s="271" t="n">
        <v>23</v>
      </c>
      <c r="Q667" s="272" t="n">
        <v>24</v>
      </c>
    </row>
    <row r="668" customFormat="false" ht="12.75" hidden="false" customHeight="false" outlineLevel="0" collapsed="false">
      <c r="A668" s="260"/>
      <c r="B668" s="260"/>
      <c r="C668" s="260"/>
      <c r="D668" s="274"/>
      <c r="E668" s="273"/>
      <c r="F668" s="260"/>
      <c r="G668" s="260"/>
      <c r="H668" s="260"/>
      <c r="I668" s="260"/>
      <c r="J668" s="260"/>
      <c r="K668" s="260"/>
      <c r="L668" s="260"/>
      <c r="M668" s="260"/>
      <c r="N668" s="260"/>
      <c r="O668" s="260"/>
      <c r="P668" s="260"/>
      <c r="Q668" s="260"/>
    </row>
    <row r="669" customFormat="false" ht="19.5" hidden="false" customHeight="true" outlineLevel="0" collapsed="false">
      <c r="A669" s="275" t="s">
        <v>82</v>
      </c>
      <c r="B669" s="276" t="s">
        <v>83</v>
      </c>
      <c r="C669" s="276"/>
      <c r="D669" s="276"/>
      <c r="E669" s="308"/>
      <c r="F669" s="278" t="n">
        <v>28</v>
      </c>
      <c r="G669" s="278" t="n">
        <v>25421</v>
      </c>
      <c r="H669" s="278" t="n">
        <v>418</v>
      </c>
      <c r="I669" s="278" t="n">
        <v>13</v>
      </c>
      <c r="J669" s="278" t="n">
        <v>11993</v>
      </c>
      <c r="K669" s="278" t="n">
        <v>308</v>
      </c>
      <c r="L669" s="278" t="n">
        <v>24</v>
      </c>
      <c r="M669" s="278" t="n">
        <v>25868</v>
      </c>
      <c r="N669" s="278" t="n">
        <v>1027</v>
      </c>
      <c r="O669" s="278" t="n">
        <v>40</v>
      </c>
      <c r="P669" s="278" t="n">
        <v>62633</v>
      </c>
      <c r="Q669" s="278" t="n">
        <v>5265</v>
      </c>
    </row>
    <row r="670" customFormat="false" ht="19.5" hidden="false" customHeight="true" outlineLevel="0" collapsed="false">
      <c r="A670" s="275" t="s">
        <v>84</v>
      </c>
      <c r="B670" s="276" t="s">
        <v>85</v>
      </c>
      <c r="C670" s="276"/>
      <c r="D670" s="276"/>
      <c r="E670" s="281"/>
      <c r="F670" s="278" t="n">
        <v>29</v>
      </c>
      <c r="G670" s="278" t="n">
        <v>25492</v>
      </c>
      <c r="H670" s="278" t="n">
        <v>434</v>
      </c>
      <c r="I670" s="278" t="n">
        <v>14</v>
      </c>
      <c r="J670" s="278" t="n">
        <v>12066</v>
      </c>
      <c r="K670" s="278" t="n">
        <v>329</v>
      </c>
      <c r="L670" s="278" t="n">
        <v>24</v>
      </c>
      <c r="M670" s="278" t="n">
        <v>25868</v>
      </c>
      <c r="N670" s="278" t="n">
        <v>1027</v>
      </c>
      <c r="O670" s="278" t="n">
        <v>40</v>
      </c>
      <c r="P670" s="278" t="n">
        <v>62633</v>
      </c>
      <c r="Q670" s="278" t="n">
        <v>5265</v>
      </c>
    </row>
    <row r="671" customFormat="false" ht="19.5" hidden="false" customHeight="true" outlineLevel="0" collapsed="false">
      <c r="A671" s="260"/>
      <c r="B671" s="282"/>
      <c r="C671" s="282"/>
      <c r="D671" s="283"/>
      <c r="E671" s="284"/>
      <c r="F671" s="278"/>
      <c r="G671" s="278"/>
      <c r="H671" s="278"/>
      <c r="I671" s="278"/>
      <c r="J671" s="278"/>
      <c r="K671" s="278"/>
      <c r="L671" s="278"/>
      <c r="M671" s="278"/>
      <c r="N671" s="278"/>
      <c r="O671" s="278"/>
      <c r="P671" s="278"/>
      <c r="Q671" s="278"/>
    </row>
    <row r="672" customFormat="false" ht="19.5" hidden="false" customHeight="true" outlineLevel="0" collapsed="false">
      <c r="A672" s="260"/>
      <c r="B672" s="285" t="s">
        <v>86</v>
      </c>
      <c r="C672" s="285"/>
      <c r="D672" s="285"/>
      <c r="E672" s="281"/>
      <c r="F672" s="278"/>
      <c r="G672" s="278"/>
      <c r="H672" s="278"/>
      <c r="I672" s="278"/>
      <c r="J672" s="278"/>
      <c r="K672" s="278"/>
      <c r="L672" s="278"/>
      <c r="M672" s="278"/>
      <c r="N672" s="278"/>
      <c r="O672" s="278"/>
      <c r="P672" s="278"/>
      <c r="Q672" s="278"/>
    </row>
    <row r="673" customFormat="false" ht="19.5" hidden="false" customHeight="true" outlineLevel="0" collapsed="false">
      <c r="A673" s="286" t="n">
        <v>12</v>
      </c>
      <c r="B673" s="280" t="n">
        <v>500</v>
      </c>
      <c r="C673" s="280" t="s">
        <v>70</v>
      </c>
      <c r="D673" s="276" t="s">
        <v>91</v>
      </c>
      <c r="E673" s="277"/>
      <c r="F673" s="278" t="n">
        <v>8</v>
      </c>
      <c r="G673" s="278" t="n">
        <v>4202</v>
      </c>
      <c r="H673" s="278" t="n">
        <v>121</v>
      </c>
      <c r="I673" s="278" t="n">
        <v>6</v>
      </c>
      <c r="J673" s="278" t="n">
        <v>3575</v>
      </c>
      <c r="K673" s="278" t="n">
        <v>135</v>
      </c>
      <c r="L673" s="278" t="n">
        <v>3</v>
      </c>
      <c r="M673" s="278" t="n">
        <v>2253</v>
      </c>
      <c r="N673" s="278" t="n">
        <v>136</v>
      </c>
      <c r="O673" s="278" t="n">
        <v>7</v>
      </c>
      <c r="P673" s="278" t="n">
        <v>5146</v>
      </c>
      <c r="Q673" s="278" t="n">
        <v>649</v>
      </c>
    </row>
    <row r="674" customFormat="false" ht="12.75" hidden="false" customHeight="false" outlineLevel="0" collapsed="false">
      <c r="A674" s="260"/>
      <c r="B674" s="260"/>
      <c r="C674" s="260"/>
      <c r="D674" s="260"/>
      <c r="E674" s="260"/>
      <c r="F674" s="260"/>
      <c r="G674" s="260"/>
      <c r="H674" s="260"/>
      <c r="I674" s="260"/>
      <c r="J674" s="260"/>
      <c r="K674" s="260"/>
      <c r="L674" s="260"/>
      <c r="M674" s="260"/>
      <c r="N674" s="260"/>
      <c r="O674" s="260"/>
      <c r="P674" s="260"/>
      <c r="Q674" s="260"/>
    </row>
    <row r="675" customFormat="false" ht="12.75" hidden="false" customHeight="false" outlineLevel="0" collapsed="false">
      <c r="A675" s="260"/>
      <c r="B675" s="260"/>
      <c r="C675" s="260"/>
      <c r="D675" s="260"/>
      <c r="E675" s="260"/>
      <c r="F675" s="260"/>
      <c r="G675" s="260"/>
      <c r="H675" s="260"/>
      <c r="I675" s="260"/>
      <c r="J675" s="260"/>
      <c r="K675" s="260"/>
      <c r="L675" s="260"/>
      <c r="M675" s="260"/>
      <c r="N675" s="260"/>
      <c r="O675" s="260"/>
      <c r="P675" s="260"/>
      <c r="Q675" s="260"/>
    </row>
    <row r="676" customFormat="false" ht="12" hidden="false" customHeight="true" outlineLevel="0" collapsed="false">
      <c r="A676" s="260"/>
      <c r="B676" s="260"/>
      <c r="C676" s="260"/>
      <c r="D676" s="260"/>
      <c r="E676" s="260"/>
      <c r="F676" s="260"/>
      <c r="G676" s="260"/>
      <c r="H676" s="260"/>
      <c r="I676" s="260"/>
      <c r="J676" s="260"/>
      <c r="K676" s="260"/>
      <c r="L676" s="260"/>
      <c r="M676" s="260"/>
      <c r="N676" s="260"/>
      <c r="O676" s="260"/>
      <c r="P676" s="260"/>
      <c r="Q676" s="260"/>
    </row>
    <row r="677" customFormat="false" ht="12" hidden="false" customHeight="true" outlineLevel="0" collapsed="false">
      <c r="A677" s="260"/>
      <c r="B677" s="260"/>
      <c r="C677" s="260"/>
      <c r="D677" s="260"/>
      <c r="E677" s="260"/>
      <c r="F677" s="260"/>
      <c r="G677" s="260"/>
      <c r="H677" s="260"/>
      <c r="I677" s="260"/>
      <c r="J677" s="260"/>
      <c r="K677" s="260"/>
      <c r="L677" s="260"/>
      <c r="M677" s="260"/>
      <c r="N677" s="260"/>
      <c r="O677" s="260"/>
      <c r="P677" s="260"/>
      <c r="Q677" s="260"/>
    </row>
    <row r="678" customFormat="false" ht="12" hidden="false" customHeight="true" outlineLevel="0" collapsed="false">
      <c r="A678" s="260"/>
      <c r="B678" s="260"/>
      <c r="C678" s="260"/>
      <c r="D678" s="260"/>
      <c r="E678" s="260"/>
      <c r="F678" s="260"/>
      <c r="G678" s="260"/>
      <c r="H678" s="260"/>
      <c r="I678" s="260"/>
      <c r="J678" s="260"/>
      <c r="K678" s="260"/>
      <c r="L678" s="260"/>
      <c r="M678" s="260"/>
      <c r="N678" s="260"/>
      <c r="O678" s="260"/>
      <c r="P678" s="260"/>
      <c r="Q678" s="260"/>
    </row>
    <row r="679" customFormat="false" ht="12" hidden="false" customHeight="true" outlineLevel="0" collapsed="false">
      <c r="A679" s="260"/>
      <c r="B679" s="260"/>
      <c r="C679" s="260"/>
      <c r="D679" s="260"/>
      <c r="E679" s="260"/>
      <c r="F679" s="260"/>
      <c r="G679" s="260"/>
      <c r="H679" s="260"/>
      <c r="I679" s="260"/>
      <c r="J679" s="260"/>
      <c r="K679" s="260"/>
      <c r="L679" s="260"/>
      <c r="M679" s="260"/>
      <c r="N679" s="260"/>
      <c r="O679" s="260"/>
      <c r="P679" s="260"/>
      <c r="Q679" s="260"/>
    </row>
    <row r="680" customFormat="false" ht="12" hidden="false" customHeight="true" outlineLevel="0" collapsed="false">
      <c r="A680" s="260"/>
      <c r="B680" s="260"/>
      <c r="C680" s="260"/>
      <c r="D680" s="260"/>
      <c r="E680" s="260"/>
      <c r="F680" s="260"/>
      <c r="G680" s="260"/>
      <c r="H680" s="260"/>
      <c r="I680" s="260"/>
      <c r="J680" s="260"/>
      <c r="K680" s="260"/>
      <c r="L680" s="260"/>
      <c r="M680" s="260"/>
      <c r="N680" s="260"/>
      <c r="O680" s="260"/>
      <c r="P680" s="260"/>
      <c r="Q680" s="260"/>
    </row>
    <row r="681" customFormat="false" ht="12.75" hidden="false" customHeight="false" outlineLevel="0" collapsed="false">
      <c r="A681" s="260"/>
      <c r="B681" s="260"/>
      <c r="C681" s="260"/>
      <c r="D681" s="260"/>
      <c r="E681" s="260"/>
      <c r="F681" s="260"/>
      <c r="G681" s="260"/>
      <c r="H681" s="260"/>
      <c r="I681" s="260"/>
      <c r="J681" s="260"/>
      <c r="K681" s="260"/>
      <c r="L681" s="260"/>
      <c r="M681" s="260"/>
      <c r="N681" s="260"/>
      <c r="O681" s="260"/>
      <c r="P681" s="260"/>
      <c r="Q681" s="260"/>
    </row>
    <row r="682" customFormat="false" ht="12.75" hidden="false" customHeight="false" outlineLevel="0" collapsed="false">
      <c r="A682" s="260"/>
      <c r="B682" s="260"/>
      <c r="C682" s="260"/>
      <c r="D682" s="260"/>
      <c r="E682" s="260"/>
      <c r="F682" s="260"/>
      <c r="G682" s="260"/>
      <c r="H682" s="260"/>
      <c r="I682" s="260"/>
      <c r="J682" s="260"/>
      <c r="K682" s="260"/>
      <c r="L682" s="260"/>
      <c r="M682" s="260"/>
      <c r="N682" s="260"/>
      <c r="O682" s="260"/>
      <c r="P682" s="260"/>
      <c r="Q682" s="260"/>
    </row>
    <row r="683" customFormat="false" ht="12.75" hidden="false" customHeight="false" outlineLevel="0" collapsed="false">
      <c r="A683" s="260"/>
      <c r="B683" s="260"/>
      <c r="C683" s="260"/>
      <c r="D683" s="260"/>
      <c r="E683" s="260"/>
      <c r="F683" s="260"/>
      <c r="G683" s="260"/>
      <c r="H683" s="260"/>
      <c r="I683" s="260"/>
      <c r="J683" s="260"/>
      <c r="K683" s="260"/>
      <c r="L683" s="260"/>
      <c r="M683" s="260"/>
      <c r="N683" s="260"/>
      <c r="O683" s="260"/>
      <c r="P683" s="260"/>
      <c r="Q683" s="260"/>
    </row>
    <row r="684" customFormat="false" ht="12.75" hidden="false" customHeight="false" outlineLevel="0" collapsed="false">
      <c r="A684" s="260"/>
      <c r="B684" s="260"/>
      <c r="C684" s="260"/>
      <c r="D684" s="260"/>
      <c r="E684" s="260"/>
      <c r="F684" s="260"/>
      <c r="G684" s="260"/>
      <c r="H684" s="260"/>
      <c r="I684" s="260"/>
      <c r="J684" s="260"/>
      <c r="K684" s="260"/>
      <c r="L684" s="260"/>
      <c r="M684" s="260"/>
      <c r="N684" s="260"/>
      <c r="O684" s="260"/>
      <c r="P684" s="260"/>
      <c r="Q684" s="260"/>
    </row>
    <row r="685" customFormat="false" ht="12.75" hidden="false" customHeight="false" outlineLevel="0" collapsed="false">
      <c r="A685" s="260"/>
      <c r="B685" s="260"/>
      <c r="C685" s="260"/>
      <c r="D685" s="260"/>
      <c r="E685" s="260"/>
      <c r="F685" s="260"/>
      <c r="G685" s="260"/>
      <c r="H685" s="260"/>
      <c r="I685" s="260"/>
      <c r="J685" s="260"/>
      <c r="K685" s="260"/>
      <c r="L685" s="260"/>
      <c r="M685" s="260"/>
      <c r="N685" s="260"/>
      <c r="O685" s="260"/>
      <c r="P685" s="260"/>
      <c r="Q685" s="260"/>
    </row>
    <row r="686" customFormat="false" ht="12.75" hidden="false" customHeight="false" outlineLevel="0" collapsed="false">
      <c r="A686" s="260"/>
      <c r="B686" s="260"/>
      <c r="C686" s="260"/>
      <c r="D686" s="260"/>
      <c r="E686" s="260"/>
      <c r="F686" s="260"/>
      <c r="G686" s="260"/>
      <c r="H686" s="260"/>
      <c r="I686" s="260"/>
      <c r="J686" s="260"/>
      <c r="K686" s="260"/>
      <c r="L686" s="260"/>
      <c r="M686" s="260"/>
      <c r="N686" s="260"/>
      <c r="O686" s="260"/>
      <c r="P686" s="260"/>
      <c r="Q686" s="260"/>
    </row>
    <row r="687" customFormat="false" ht="12.75" hidden="false" customHeight="false" outlineLevel="0" collapsed="false">
      <c r="A687" s="260"/>
      <c r="B687" s="260"/>
      <c r="C687" s="260"/>
      <c r="D687" s="260"/>
      <c r="E687" s="260"/>
      <c r="F687" s="260"/>
      <c r="G687" s="260"/>
      <c r="H687" s="260"/>
      <c r="I687" s="260"/>
      <c r="J687" s="260"/>
      <c r="K687" s="260"/>
      <c r="L687" s="260"/>
      <c r="M687" s="260"/>
      <c r="N687" s="260"/>
      <c r="O687" s="260"/>
      <c r="P687" s="260"/>
      <c r="Q687" s="260"/>
    </row>
    <row r="688" customFormat="false" ht="12.75" hidden="false" customHeight="false" outlineLevel="0" collapsed="false">
      <c r="A688" s="260"/>
      <c r="B688" s="260"/>
      <c r="C688" s="260"/>
      <c r="D688" s="260"/>
      <c r="E688" s="260"/>
      <c r="F688" s="260"/>
      <c r="G688" s="260"/>
      <c r="H688" s="260"/>
      <c r="I688" s="260"/>
      <c r="J688" s="260"/>
      <c r="K688" s="260"/>
      <c r="L688" s="260"/>
      <c r="M688" s="260"/>
      <c r="N688" s="260"/>
      <c r="O688" s="260"/>
      <c r="P688" s="260"/>
      <c r="Q688" s="260"/>
    </row>
    <row r="689" customFormat="false" ht="12.75" hidden="false" customHeight="false" outlineLevel="0" collapsed="false">
      <c r="A689" s="260"/>
      <c r="B689" s="260"/>
      <c r="C689" s="260"/>
      <c r="D689" s="260"/>
      <c r="E689" s="260"/>
      <c r="F689" s="260"/>
      <c r="G689" s="260"/>
      <c r="H689" s="260"/>
      <c r="I689" s="260"/>
      <c r="J689" s="260"/>
      <c r="K689" s="260"/>
      <c r="L689" s="260"/>
      <c r="M689" s="260"/>
      <c r="N689" s="260"/>
      <c r="O689" s="260"/>
      <c r="P689" s="260"/>
      <c r="Q689" s="260"/>
    </row>
    <row r="690" customFormat="false" ht="12.75" hidden="false" customHeight="false" outlineLevel="0" collapsed="false">
      <c r="A690" s="260"/>
      <c r="B690" s="260"/>
      <c r="C690" s="260"/>
      <c r="D690" s="260"/>
      <c r="E690" s="260"/>
      <c r="F690" s="260"/>
      <c r="G690" s="260"/>
      <c r="H690" s="260"/>
      <c r="I690" s="260"/>
      <c r="J690" s="260"/>
      <c r="K690" s="260"/>
      <c r="L690" s="260"/>
      <c r="M690" s="260"/>
      <c r="N690" s="260"/>
      <c r="O690" s="260"/>
      <c r="P690" s="260"/>
      <c r="Q690" s="260"/>
    </row>
    <row r="691" customFormat="false" ht="12.75" hidden="false" customHeight="false" outlineLevel="0" collapsed="false">
      <c r="A691" s="260"/>
      <c r="B691" s="260"/>
      <c r="C691" s="260"/>
      <c r="D691" s="260"/>
      <c r="E691" s="260"/>
      <c r="F691" s="260"/>
      <c r="G691" s="260"/>
      <c r="H691" s="260"/>
      <c r="I691" s="260"/>
      <c r="J691" s="260"/>
      <c r="K691" s="260"/>
      <c r="L691" s="260"/>
      <c r="M691" s="260"/>
      <c r="N691" s="260"/>
      <c r="O691" s="260"/>
      <c r="P691" s="260"/>
      <c r="Q691" s="260"/>
    </row>
    <row r="692" customFormat="false" ht="12.75" hidden="false" customHeight="false" outlineLevel="0" collapsed="false">
      <c r="A692" s="260"/>
      <c r="B692" s="260"/>
      <c r="C692" s="260"/>
      <c r="D692" s="260"/>
      <c r="E692" s="260"/>
      <c r="F692" s="260"/>
      <c r="G692" s="260"/>
      <c r="H692" s="260"/>
      <c r="I692" s="260"/>
      <c r="J692" s="260"/>
      <c r="K692" s="260"/>
      <c r="L692" s="260"/>
      <c r="M692" s="260"/>
      <c r="N692" s="260"/>
      <c r="O692" s="260"/>
      <c r="P692" s="260"/>
      <c r="Q692" s="260"/>
    </row>
    <row r="693" customFormat="false" ht="14.25" hidden="false" customHeight="false" outlineLevel="0" collapsed="false">
      <c r="A693" s="258" t="s">
        <v>180</v>
      </c>
      <c r="B693" s="258"/>
      <c r="C693" s="258"/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  <c r="Q693" s="259"/>
    </row>
    <row r="694" customFormat="false" ht="12.75" hidden="false" customHeight="false" outlineLevel="0" collapsed="false">
      <c r="A694" s="260"/>
      <c r="B694" s="260"/>
      <c r="C694" s="260"/>
      <c r="D694" s="260"/>
      <c r="E694" s="260"/>
      <c r="F694" s="260"/>
      <c r="G694" s="260"/>
      <c r="H694" s="260"/>
      <c r="I694" s="260"/>
      <c r="J694" s="260"/>
      <c r="K694" s="260"/>
      <c r="L694" s="260"/>
      <c r="M694" s="260"/>
      <c r="N694" s="260"/>
      <c r="O694" s="260"/>
      <c r="P694" s="260"/>
      <c r="Q694" s="260"/>
    </row>
    <row r="695" customFormat="false" ht="12.75" hidden="false" customHeight="true" outlineLevel="0" collapsed="false">
      <c r="A695" s="260" t="s">
        <v>194</v>
      </c>
      <c r="B695" s="260"/>
      <c r="C695" s="260"/>
      <c r="D695" s="260"/>
      <c r="E695" s="260"/>
      <c r="F695" s="260"/>
      <c r="G695" s="260"/>
      <c r="H695" s="260"/>
      <c r="I695" s="260"/>
      <c r="J695" s="260"/>
      <c r="K695" s="260"/>
      <c r="L695" s="260"/>
      <c r="M695" s="260"/>
      <c r="N695" s="260"/>
      <c r="O695" s="260"/>
      <c r="P695" s="260"/>
      <c r="Q695" s="260"/>
    </row>
    <row r="696" customFormat="false" ht="12.75" hidden="false" customHeight="false" outlineLevel="0" collapsed="false">
      <c r="A696" s="260"/>
      <c r="B696" s="260"/>
      <c r="C696" s="260"/>
      <c r="D696" s="260"/>
      <c r="E696" s="260"/>
      <c r="F696" s="260"/>
      <c r="G696" s="260"/>
      <c r="H696" s="260"/>
      <c r="I696" s="260"/>
      <c r="J696" s="260"/>
      <c r="K696" s="260"/>
      <c r="L696" s="260"/>
      <c r="M696" s="260"/>
      <c r="N696" s="260"/>
      <c r="O696" s="260"/>
      <c r="P696" s="260"/>
      <c r="Q696" s="260"/>
    </row>
    <row r="697" customFormat="false" ht="12.75" hidden="false" customHeight="true" outlineLevel="0" collapsed="false">
      <c r="A697" s="261" t="s">
        <v>56</v>
      </c>
      <c r="B697" s="262" t="s">
        <v>57</v>
      </c>
      <c r="C697" s="262"/>
      <c r="D697" s="262"/>
      <c r="E697" s="262"/>
      <c r="F697" s="262" t="s">
        <v>85</v>
      </c>
      <c r="G697" s="262"/>
      <c r="H697" s="262"/>
      <c r="I697" s="263" t="s">
        <v>181</v>
      </c>
      <c r="J697" s="263"/>
      <c r="K697" s="263"/>
      <c r="L697" s="263"/>
      <c r="M697" s="263"/>
      <c r="N697" s="263"/>
      <c r="O697" s="263"/>
      <c r="P697" s="263"/>
      <c r="Q697" s="263"/>
    </row>
    <row r="698" customFormat="false" ht="5.25" hidden="false" customHeight="true" outlineLevel="0" collapsed="false">
      <c r="A698" s="261"/>
      <c r="B698" s="262"/>
      <c r="C698" s="262"/>
      <c r="D698" s="262"/>
      <c r="E698" s="262"/>
      <c r="F698" s="262"/>
      <c r="G698" s="262"/>
      <c r="H698" s="262"/>
      <c r="I698" s="263"/>
      <c r="J698" s="263"/>
      <c r="K698" s="263"/>
      <c r="L698" s="263"/>
      <c r="M698" s="263"/>
      <c r="N698" s="263"/>
      <c r="O698" s="263"/>
      <c r="P698" s="263"/>
      <c r="Q698" s="263"/>
    </row>
    <row r="699" customFormat="false" ht="12.75" hidden="false" customHeight="true" outlineLevel="0" collapsed="false">
      <c r="A699" s="261"/>
      <c r="B699" s="262"/>
      <c r="C699" s="262"/>
      <c r="D699" s="262"/>
      <c r="E699" s="262"/>
      <c r="F699" s="262"/>
      <c r="G699" s="262"/>
      <c r="H699" s="262"/>
      <c r="I699" s="263" t="s">
        <v>182</v>
      </c>
      <c r="J699" s="263"/>
      <c r="K699" s="263"/>
      <c r="L699" s="264" t="s">
        <v>183</v>
      </c>
      <c r="M699" s="264"/>
      <c r="N699" s="264"/>
      <c r="O699" s="265" t="s">
        <v>184</v>
      </c>
      <c r="P699" s="265"/>
      <c r="Q699" s="265"/>
    </row>
    <row r="700" customFormat="false" ht="5.25" hidden="false" customHeight="true" outlineLevel="0" collapsed="false">
      <c r="A700" s="261"/>
      <c r="B700" s="262"/>
      <c r="C700" s="262"/>
      <c r="D700" s="262"/>
      <c r="E700" s="262"/>
      <c r="F700" s="262"/>
      <c r="G700" s="262"/>
      <c r="H700" s="262"/>
      <c r="I700" s="263"/>
      <c r="J700" s="263"/>
      <c r="K700" s="263"/>
      <c r="L700" s="264"/>
      <c r="M700" s="264"/>
      <c r="N700" s="264"/>
      <c r="O700" s="265"/>
      <c r="P700" s="265"/>
      <c r="Q700" s="265"/>
    </row>
    <row r="701" customFormat="false" ht="12.75" hidden="false" customHeight="true" outlineLevel="0" collapsed="false">
      <c r="A701" s="261"/>
      <c r="B701" s="262"/>
      <c r="C701" s="262"/>
      <c r="D701" s="262"/>
      <c r="E701" s="262"/>
      <c r="F701" s="262" t="s">
        <v>160</v>
      </c>
      <c r="G701" s="262" t="s">
        <v>162</v>
      </c>
      <c r="H701" s="262" t="s">
        <v>185</v>
      </c>
      <c r="I701" s="262" t="s">
        <v>160</v>
      </c>
      <c r="J701" s="262" t="s">
        <v>162</v>
      </c>
      <c r="K701" s="262" t="s">
        <v>185</v>
      </c>
      <c r="L701" s="262" t="s">
        <v>160</v>
      </c>
      <c r="M701" s="262" t="s">
        <v>162</v>
      </c>
      <c r="N701" s="262" t="s">
        <v>185</v>
      </c>
      <c r="O701" s="262" t="s">
        <v>160</v>
      </c>
      <c r="P701" s="262" t="s">
        <v>162</v>
      </c>
      <c r="Q701" s="266" t="s">
        <v>185</v>
      </c>
    </row>
    <row r="702" customFormat="false" ht="12.75" hidden="false" customHeight="false" outlineLevel="0" collapsed="false">
      <c r="A702" s="261"/>
      <c r="B702" s="262"/>
      <c r="C702" s="262"/>
      <c r="D702" s="262"/>
      <c r="E702" s="262"/>
      <c r="F702" s="262"/>
      <c r="G702" s="262"/>
      <c r="H702" s="262"/>
      <c r="I702" s="262"/>
      <c r="J702" s="262"/>
      <c r="K702" s="262"/>
      <c r="L702" s="262"/>
      <c r="M702" s="262"/>
      <c r="N702" s="262"/>
      <c r="O702" s="262"/>
      <c r="P702" s="262"/>
      <c r="Q702" s="266"/>
    </row>
    <row r="703" customFormat="false" ht="12.75" hidden="false" customHeight="false" outlineLevel="0" collapsed="false">
      <c r="A703" s="261"/>
      <c r="B703" s="262"/>
      <c r="C703" s="262"/>
      <c r="D703" s="262"/>
      <c r="E703" s="262"/>
      <c r="F703" s="262"/>
      <c r="G703" s="262"/>
      <c r="H703" s="262"/>
      <c r="I703" s="262"/>
      <c r="J703" s="262"/>
      <c r="K703" s="262"/>
      <c r="L703" s="262"/>
      <c r="M703" s="262"/>
      <c r="N703" s="262"/>
      <c r="O703" s="262"/>
      <c r="P703" s="262"/>
      <c r="Q703" s="266"/>
    </row>
    <row r="704" customFormat="false" ht="12.75" hidden="false" customHeight="false" outlineLevel="0" collapsed="false">
      <c r="A704" s="261"/>
      <c r="B704" s="262"/>
      <c r="C704" s="262"/>
      <c r="D704" s="262"/>
      <c r="E704" s="262"/>
      <c r="F704" s="262" t="n">
        <v>1</v>
      </c>
      <c r="G704" s="262" t="n">
        <v>2</v>
      </c>
      <c r="H704" s="268" t="n">
        <v>3</v>
      </c>
      <c r="I704" s="262" t="n">
        <v>4</v>
      </c>
      <c r="J704" s="269" t="n">
        <v>5</v>
      </c>
      <c r="K704" s="266" t="n">
        <v>6</v>
      </c>
      <c r="L704" s="270" t="n">
        <v>7</v>
      </c>
      <c r="M704" s="271" t="n">
        <v>8</v>
      </c>
      <c r="N704" s="271" t="n">
        <v>9</v>
      </c>
      <c r="O704" s="271" t="n">
        <v>10</v>
      </c>
      <c r="P704" s="271" t="n">
        <v>11</v>
      </c>
      <c r="Q704" s="272" t="n">
        <v>12</v>
      </c>
    </row>
    <row r="705" customFormat="false" ht="12.75" hidden="false" customHeight="false" outlineLevel="0" collapsed="false">
      <c r="A705" s="260"/>
      <c r="B705" s="260"/>
      <c r="C705" s="260"/>
      <c r="D705" s="260"/>
      <c r="E705" s="273"/>
      <c r="F705" s="274"/>
      <c r="G705" s="260"/>
      <c r="H705" s="260"/>
      <c r="I705" s="260"/>
      <c r="J705" s="260"/>
      <c r="K705" s="260"/>
      <c r="L705" s="260"/>
      <c r="M705" s="260"/>
      <c r="N705" s="260"/>
      <c r="O705" s="260"/>
      <c r="P705" s="260"/>
      <c r="Q705" s="260"/>
    </row>
    <row r="706" customFormat="false" ht="19.5" hidden="false" customHeight="true" outlineLevel="0" collapsed="false">
      <c r="A706" s="275" t="s">
        <v>66</v>
      </c>
      <c r="B706" s="276" t="s">
        <v>67</v>
      </c>
      <c r="C706" s="276"/>
      <c r="D706" s="276"/>
      <c r="E706" s="277"/>
      <c r="F706" s="278" t="n">
        <v>14</v>
      </c>
      <c r="G706" s="278" t="n">
        <v>14</v>
      </c>
      <c r="H706" s="278" t="n">
        <v>5</v>
      </c>
      <c r="I706" s="278" t="n">
        <v>14</v>
      </c>
      <c r="J706" s="278" t="n">
        <v>14</v>
      </c>
      <c r="K706" s="278" t="n">
        <v>5</v>
      </c>
      <c r="L706" s="278" t="s">
        <v>112</v>
      </c>
      <c r="M706" s="278" t="s">
        <v>112</v>
      </c>
      <c r="N706" s="278" t="s">
        <v>112</v>
      </c>
      <c r="O706" s="278" t="s">
        <v>112</v>
      </c>
      <c r="P706" s="278" t="s">
        <v>112</v>
      </c>
      <c r="Q706" s="278" t="s">
        <v>112</v>
      </c>
    </row>
    <row r="707" customFormat="false" ht="19.5" hidden="false" customHeight="true" outlineLevel="0" collapsed="false">
      <c r="A707" s="275" t="s">
        <v>68</v>
      </c>
      <c r="B707" s="279" t="s">
        <v>69</v>
      </c>
      <c r="C707" s="280" t="s">
        <v>70</v>
      </c>
      <c r="D707" s="276" t="s">
        <v>71</v>
      </c>
      <c r="E707" s="277"/>
      <c r="F707" s="278" t="n">
        <v>133</v>
      </c>
      <c r="G707" s="278" t="n">
        <v>278</v>
      </c>
      <c r="H707" s="278" t="n">
        <v>42</v>
      </c>
      <c r="I707" s="278" t="n">
        <v>128</v>
      </c>
      <c r="J707" s="278" t="n">
        <v>262</v>
      </c>
      <c r="K707" s="278" t="n">
        <v>36</v>
      </c>
      <c r="L707" s="278" t="n">
        <v>5</v>
      </c>
      <c r="M707" s="278" t="n">
        <v>17</v>
      </c>
      <c r="N707" s="278" t="n">
        <v>6</v>
      </c>
      <c r="O707" s="278" t="s">
        <v>112</v>
      </c>
      <c r="P707" s="278" t="s">
        <v>112</v>
      </c>
      <c r="Q707" s="278" t="s">
        <v>112</v>
      </c>
    </row>
    <row r="708" customFormat="false" ht="19.5" hidden="false" customHeight="true" outlineLevel="0" collapsed="false">
      <c r="A708" s="275" t="s">
        <v>72</v>
      </c>
      <c r="B708" s="279" t="s">
        <v>71</v>
      </c>
      <c r="C708" s="280" t="s">
        <v>70</v>
      </c>
      <c r="D708" s="276" t="s">
        <v>73</v>
      </c>
      <c r="E708" s="277"/>
      <c r="F708" s="278" t="n">
        <v>64</v>
      </c>
      <c r="G708" s="278" t="n">
        <v>323</v>
      </c>
      <c r="H708" s="278" t="n">
        <v>27</v>
      </c>
      <c r="I708" s="278" t="n">
        <v>59</v>
      </c>
      <c r="J708" s="278" t="n">
        <v>282</v>
      </c>
      <c r="K708" s="278" t="n">
        <v>19</v>
      </c>
      <c r="L708" s="278" t="n">
        <v>5</v>
      </c>
      <c r="M708" s="278" t="n">
        <v>41</v>
      </c>
      <c r="N708" s="278" t="n">
        <v>8</v>
      </c>
      <c r="O708" s="278" t="s">
        <v>112</v>
      </c>
      <c r="P708" s="278" t="s">
        <v>112</v>
      </c>
      <c r="Q708" s="278" t="s">
        <v>112</v>
      </c>
    </row>
    <row r="709" customFormat="false" ht="19.5" hidden="false" customHeight="true" outlineLevel="0" collapsed="false">
      <c r="A709" s="275" t="s">
        <v>74</v>
      </c>
      <c r="B709" s="279" t="s">
        <v>73</v>
      </c>
      <c r="C709" s="280" t="s">
        <v>70</v>
      </c>
      <c r="D709" s="276" t="s">
        <v>75</v>
      </c>
      <c r="E709" s="277"/>
      <c r="F709" s="278" t="n">
        <v>93</v>
      </c>
      <c r="G709" s="278" t="n">
        <v>963</v>
      </c>
      <c r="H709" s="278" t="n">
        <v>81</v>
      </c>
      <c r="I709" s="278" t="n">
        <v>67</v>
      </c>
      <c r="J709" s="278" t="n">
        <v>645</v>
      </c>
      <c r="K709" s="278" t="n">
        <v>19</v>
      </c>
      <c r="L709" s="278" t="n">
        <v>24</v>
      </c>
      <c r="M709" s="278" t="n">
        <v>287</v>
      </c>
      <c r="N709" s="278" t="n">
        <v>45</v>
      </c>
      <c r="O709" s="292" t="s">
        <v>111</v>
      </c>
      <c r="P709" s="292" t="s">
        <v>111</v>
      </c>
      <c r="Q709" s="292" t="s">
        <v>111</v>
      </c>
    </row>
    <row r="710" customFormat="false" ht="19.5" hidden="false" customHeight="true" outlineLevel="0" collapsed="false">
      <c r="A710" s="275" t="s">
        <v>76</v>
      </c>
      <c r="B710" s="279" t="s">
        <v>75</v>
      </c>
      <c r="C710" s="280" t="s">
        <v>70</v>
      </c>
      <c r="D710" s="276" t="s">
        <v>77</v>
      </c>
      <c r="E710" s="277"/>
      <c r="F710" s="278" t="n">
        <v>36</v>
      </c>
      <c r="G710" s="278" t="n">
        <v>642</v>
      </c>
      <c r="H710" s="278" t="n">
        <v>51</v>
      </c>
      <c r="I710" s="278" t="n">
        <v>25</v>
      </c>
      <c r="J710" s="278" t="n">
        <v>438</v>
      </c>
      <c r="K710" s="278" t="n">
        <v>10</v>
      </c>
      <c r="L710" s="278" t="n">
        <v>8</v>
      </c>
      <c r="M710" s="278" t="n">
        <v>138</v>
      </c>
      <c r="N710" s="278" t="n">
        <v>18</v>
      </c>
      <c r="O710" s="292" t="s">
        <v>111</v>
      </c>
      <c r="P710" s="292" t="s">
        <v>111</v>
      </c>
      <c r="Q710" s="292" t="s">
        <v>111</v>
      </c>
    </row>
    <row r="711" customFormat="false" ht="19.5" hidden="false" customHeight="true" outlineLevel="0" collapsed="false">
      <c r="A711" s="275" t="s">
        <v>78</v>
      </c>
      <c r="B711" s="279" t="s">
        <v>77</v>
      </c>
      <c r="C711" s="280" t="s">
        <v>70</v>
      </c>
      <c r="D711" s="276" t="s">
        <v>79</v>
      </c>
      <c r="E711" s="277"/>
      <c r="F711" s="278" t="n">
        <v>47</v>
      </c>
      <c r="G711" s="278" t="n">
        <v>1367</v>
      </c>
      <c r="H711" s="278" t="n">
        <v>125</v>
      </c>
      <c r="I711" s="278" t="n">
        <v>29</v>
      </c>
      <c r="J711" s="278" t="n">
        <v>833</v>
      </c>
      <c r="K711" s="278" t="n">
        <v>10</v>
      </c>
      <c r="L711" s="278" t="n">
        <v>12</v>
      </c>
      <c r="M711" s="278" t="n">
        <v>325</v>
      </c>
      <c r="N711" s="278" t="n">
        <v>23</v>
      </c>
      <c r="O711" s="292" t="s">
        <v>111</v>
      </c>
      <c r="P711" s="292" t="s">
        <v>111</v>
      </c>
      <c r="Q711" s="292" t="s">
        <v>111</v>
      </c>
    </row>
    <row r="712" customFormat="false" ht="19.5" hidden="false" customHeight="true" outlineLevel="0" collapsed="false">
      <c r="A712" s="275" t="s">
        <v>80</v>
      </c>
      <c r="B712" s="279" t="s">
        <v>79</v>
      </c>
      <c r="C712" s="280" t="s">
        <v>70</v>
      </c>
      <c r="D712" s="276" t="s">
        <v>81</v>
      </c>
      <c r="E712" s="277"/>
      <c r="F712" s="278" t="n">
        <v>70</v>
      </c>
      <c r="G712" s="278" t="n">
        <v>4183</v>
      </c>
      <c r="H712" s="278" t="n">
        <v>223</v>
      </c>
      <c r="I712" s="278" t="n">
        <v>36</v>
      </c>
      <c r="J712" s="278" t="n">
        <v>2078</v>
      </c>
      <c r="K712" s="278" t="n">
        <v>14</v>
      </c>
      <c r="L712" s="278" t="n">
        <v>22</v>
      </c>
      <c r="M712" s="278" t="n">
        <v>1212</v>
      </c>
      <c r="N712" s="278" t="n">
        <v>44</v>
      </c>
      <c r="O712" s="278" t="n">
        <v>5</v>
      </c>
      <c r="P712" s="278" t="n">
        <v>295</v>
      </c>
      <c r="Q712" s="278" t="n">
        <v>31</v>
      </c>
    </row>
    <row r="713" customFormat="false" ht="19.5" hidden="false" customHeight="true" outlineLevel="0" collapsed="false">
      <c r="A713" s="275" t="s">
        <v>82</v>
      </c>
      <c r="B713" s="276" t="s">
        <v>83</v>
      </c>
      <c r="C713" s="276"/>
      <c r="D713" s="276"/>
      <c r="E713" s="277"/>
      <c r="F713" s="278" t="n">
        <v>270</v>
      </c>
      <c r="G713" s="278" t="n">
        <v>181495</v>
      </c>
      <c r="H713" s="278" t="n">
        <v>12228</v>
      </c>
      <c r="I713" s="278" t="n">
        <v>65</v>
      </c>
      <c r="J713" s="278" t="n">
        <v>19151</v>
      </c>
      <c r="K713" s="278" t="n">
        <v>23</v>
      </c>
      <c r="L713" s="278" t="n">
        <v>37</v>
      </c>
      <c r="M713" s="278" t="n">
        <v>12684</v>
      </c>
      <c r="N713" s="278" t="n">
        <v>86</v>
      </c>
      <c r="O713" s="292" t="s">
        <v>111</v>
      </c>
      <c r="P713" s="292" t="s">
        <v>111</v>
      </c>
      <c r="Q713" s="292" t="s">
        <v>111</v>
      </c>
    </row>
    <row r="714" customFormat="false" ht="19.5" hidden="false" customHeight="true" outlineLevel="0" collapsed="false">
      <c r="A714" s="275" t="s">
        <v>84</v>
      </c>
      <c r="B714" s="276" t="s">
        <v>85</v>
      </c>
      <c r="C714" s="276"/>
      <c r="D714" s="276"/>
      <c r="E714" s="281"/>
      <c r="F714" s="278" t="n">
        <v>727</v>
      </c>
      <c r="G714" s="278" t="n">
        <v>189266</v>
      </c>
      <c r="H714" s="278" t="n">
        <v>12782</v>
      </c>
      <c r="I714" s="278" t="n">
        <v>423</v>
      </c>
      <c r="J714" s="278" t="n">
        <v>23703</v>
      </c>
      <c r="K714" s="278" t="n">
        <v>136</v>
      </c>
      <c r="L714" s="278" t="n">
        <v>113</v>
      </c>
      <c r="M714" s="278" t="n">
        <v>14704</v>
      </c>
      <c r="N714" s="278" t="n">
        <v>228</v>
      </c>
      <c r="O714" s="278" t="n">
        <v>31</v>
      </c>
      <c r="P714" s="278" t="n">
        <v>10532</v>
      </c>
      <c r="Q714" s="278" t="n">
        <v>213</v>
      </c>
    </row>
    <row r="715" customFormat="false" ht="19.5" hidden="false" customHeight="true" outlineLevel="0" collapsed="false">
      <c r="A715" s="282"/>
      <c r="B715" s="282"/>
      <c r="C715" s="282"/>
      <c r="D715" s="283"/>
      <c r="E715" s="284"/>
      <c r="F715" s="278"/>
      <c r="G715" s="278"/>
      <c r="H715" s="278"/>
      <c r="I715" s="278"/>
      <c r="J715" s="278"/>
      <c r="K715" s="278"/>
      <c r="L715" s="278"/>
      <c r="M715" s="278"/>
      <c r="N715" s="278"/>
      <c r="O715" s="278"/>
      <c r="P715" s="278"/>
      <c r="Q715" s="278"/>
    </row>
    <row r="716" customFormat="false" ht="19.5" hidden="false" customHeight="true" outlineLevel="0" collapsed="false">
      <c r="A716" s="282"/>
      <c r="B716" s="285" t="s">
        <v>86</v>
      </c>
      <c r="C716" s="285"/>
      <c r="D716" s="285"/>
      <c r="E716" s="281"/>
      <c r="F716" s="278"/>
      <c r="G716" s="278"/>
      <c r="H716" s="278"/>
      <c r="I716" s="278"/>
      <c r="J716" s="278"/>
      <c r="K716" s="278"/>
      <c r="L716" s="278"/>
      <c r="M716" s="278"/>
      <c r="N716" s="278"/>
      <c r="O716" s="278"/>
      <c r="P716" s="278"/>
      <c r="Q716" s="278"/>
    </row>
    <row r="717" customFormat="false" ht="19.5" hidden="false" customHeight="true" outlineLevel="0" collapsed="false">
      <c r="A717" s="286" t="n">
        <v>10</v>
      </c>
      <c r="B717" s="280" t="n">
        <v>100</v>
      </c>
      <c r="C717" s="280" t="s">
        <v>70</v>
      </c>
      <c r="D717" s="276" t="s">
        <v>87</v>
      </c>
      <c r="E717" s="277"/>
      <c r="F717" s="278" t="n">
        <v>58</v>
      </c>
      <c r="G717" s="278" t="n">
        <v>7146</v>
      </c>
      <c r="H717" s="278" t="n">
        <v>642</v>
      </c>
      <c r="I717" s="278" t="n">
        <v>21</v>
      </c>
      <c r="J717" s="278" t="n">
        <v>2488</v>
      </c>
      <c r="K717" s="278" t="n">
        <v>7</v>
      </c>
      <c r="L717" s="278" t="n">
        <v>20</v>
      </c>
      <c r="M717" s="278" t="n">
        <v>2300</v>
      </c>
      <c r="N717" s="278" t="n">
        <v>44</v>
      </c>
      <c r="O717" s="278" t="n">
        <v>4</v>
      </c>
      <c r="P717" s="278" t="n">
        <v>405</v>
      </c>
      <c r="Q717" s="278" t="n">
        <v>29</v>
      </c>
    </row>
    <row r="718" customFormat="false" ht="19.5" hidden="false" customHeight="true" outlineLevel="0" collapsed="false">
      <c r="A718" s="286" t="n">
        <v>11</v>
      </c>
      <c r="B718" s="280" t="n">
        <v>200</v>
      </c>
      <c r="C718" s="280" t="s">
        <v>70</v>
      </c>
      <c r="D718" s="276" t="s">
        <v>89</v>
      </c>
      <c r="E718" s="277"/>
      <c r="F718" s="278" t="n">
        <v>89</v>
      </c>
      <c r="G718" s="278" t="n">
        <v>25658</v>
      </c>
      <c r="H718" s="278" t="n">
        <v>2072</v>
      </c>
      <c r="I718" s="278" t="n">
        <v>34</v>
      </c>
      <c r="J718" s="278" t="n">
        <v>8954</v>
      </c>
      <c r="K718" s="278" t="n">
        <v>11</v>
      </c>
      <c r="L718" s="278" t="n">
        <v>6</v>
      </c>
      <c r="M718" s="278" t="n">
        <v>1290</v>
      </c>
      <c r="N718" s="278" t="n">
        <v>12</v>
      </c>
      <c r="O718" s="278" t="n">
        <v>8</v>
      </c>
      <c r="P718" s="278" t="n">
        <v>2443</v>
      </c>
      <c r="Q718" s="278" t="n">
        <v>55</v>
      </c>
    </row>
    <row r="719" customFormat="false" ht="19.5" hidden="false" customHeight="true" outlineLevel="0" collapsed="false">
      <c r="A719" s="286" t="n">
        <v>12</v>
      </c>
      <c r="B719" s="280" t="n">
        <v>500</v>
      </c>
      <c r="C719" s="280" t="s">
        <v>70</v>
      </c>
      <c r="D719" s="276" t="s">
        <v>91</v>
      </c>
      <c r="E719" s="277"/>
      <c r="F719" s="278" t="n">
        <v>58</v>
      </c>
      <c r="G719" s="278" t="n">
        <v>36533</v>
      </c>
      <c r="H719" s="278" t="n">
        <v>3487</v>
      </c>
      <c r="I719" s="278" t="n">
        <v>8</v>
      </c>
      <c r="J719" s="278" t="n">
        <v>5345</v>
      </c>
      <c r="K719" s="278" t="n">
        <v>4</v>
      </c>
      <c r="L719" s="278" t="n">
        <v>9</v>
      </c>
      <c r="M719" s="278" t="n">
        <v>5104</v>
      </c>
      <c r="N719" s="278" t="n">
        <v>22</v>
      </c>
      <c r="O719" s="292" t="s">
        <v>111</v>
      </c>
      <c r="P719" s="292" t="s">
        <v>111</v>
      </c>
      <c r="Q719" s="292" t="s">
        <v>111</v>
      </c>
    </row>
    <row r="720" customFormat="false" ht="12.75" hidden="false" customHeight="false" outlineLevel="0" collapsed="false">
      <c r="A720" s="260"/>
      <c r="B720" s="260"/>
      <c r="C720" s="260"/>
      <c r="D720" s="260"/>
      <c r="E720" s="260"/>
      <c r="F720" s="260"/>
      <c r="G720" s="260"/>
      <c r="H720" s="260"/>
      <c r="I720" s="260"/>
      <c r="J720" s="260"/>
      <c r="K720" s="260"/>
      <c r="L720" s="260"/>
      <c r="M720" s="260"/>
      <c r="N720" s="260"/>
      <c r="O720" s="260"/>
      <c r="P720" s="260"/>
      <c r="Q720" s="260"/>
    </row>
    <row r="721" customFormat="false" ht="12.75" hidden="false" customHeight="true" outlineLevel="0" collapsed="false">
      <c r="A721" s="260"/>
      <c r="B721" s="260"/>
      <c r="C721" s="260"/>
      <c r="D721" s="260"/>
      <c r="E721" s="260"/>
      <c r="F721" s="260"/>
      <c r="G721" s="260"/>
      <c r="H721" s="260"/>
      <c r="I721" s="260"/>
      <c r="J721" s="260"/>
      <c r="K721" s="260"/>
      <c r="L721" s="260"/>
      <c r="M721" s="260"/>
      <c r="N721" s="260"/>
      <c r="O721" s="260"/>
      <c r="P721" s="260"/>
      <c r="Q721" s="260"/>
    </row>
    <row r="722" customFormat="false" ht="12.75" hidden="false" customHeight="false" outlineLevel="0" collapsed="false">
      <c r="A722" s="260"/>
      <c r="B722" s="260"/>
      <c r="C722" s="260"/>
      <c r="D722" s="260"/>
      <c r="E722" s="260"/>
      <c r="F722" s="260"/>
      <c r="G722" s="260"/>
      <c r="H722" s="260"/>
      <c r="I722" s="260"/>
      <c r="J722" s="260"/>
      <c r="K722" s="260"/>
      <c r="L722" s="260"/>
      <c r="M722" s="260"/>
      <c r="N722" s="260"/>
      <c r="O722" s="260"/>
      <c r="P722" s="260"/>
      <c r="Q722" s="260"/>
    </row>
    <row r="723" customFormat="false" ht="12.75" hidden="false" customHeight="true" outlineLevel="0" collapsed="false">
      <c r="A723" s="261" t="s">
        <v>56</v>
      </c>
      <c r="B723" s="262" t="s">
        <v>57</v>
      </c>
      <c r="C723" s="262"/>
      <c r="D723" s="262"/>
      <c r="E723" s="262"/>
      <c r="F723" s="263" t="s">
        <v>181</v>
      </c>
      <c r="G723" s="263"/>
      <c r="H723" s="263"/>
      <c r="I723" s="263"/>
      <c r="J723" s="263"/>
      <c r="K723" s="263"/>
      <c r="L723" s="263"/>
      <c r="M723" s="263"/>
      <c r="N723" s="263"/>
      <c r="O723" s="263"/>
      <c r="P723" s="263"/>
      <c r="Q723" s="263"/>
    </row>
    <row r="724" customFormat="false" ht="5.25" hidden="false" customHeight="true" outlineLevel="0" collapsed="false">
      <c r="A724" s="261"/>
      <c r="B724" s="262"/>
      <c r="C724" s="262"/>
      <c r="D724" s="262"/>
      <c r="E724" s="262"/>
      <c r="F724" s="263"/>
      <c r="G724" s="263"/>
      <c r="H724" s="263"/>
      <c r="I724" s="263"/>
      <c r="J724" s="263"/>
      <c r="K724" s="263"/>
      <c r="L724" s="263"/>
      <c r="M724" s="263"/>
      <c r="N724" s="263"/>
      <c r="O724" s="263"/>
      <c r="P724" s="263"/>
      <c r="Q724" s="263"/>
    </row>
    <row r="725" customFormat="false" ht="12.75" hidden="false" customHeight="true" outlineLevel="0" collapsed="false">
      <c r="A725" s="261"/>
      <c r="B725" s="262"/>
      <c r="C725" s="262"/>
      <c r="D725" s="262"/>
      <c r="E725" s="262"/>
      <c r="F725" s="288" t="s">
        <v>186</v>
      </c>
      <c r="G725" s="288"/>
      <c r="H725" s="288"/>
      <c r="I725" s="289" t="s">
        <v>187</v>
      </c>
      <c r="J725" s="289"/>
      <c r="K725" s="289"/>
      <c r="L725" s="288" t="s">
        <v>188</v>
      </c>
      <c r="M725" s="288"/>
      <c r="N725" s="288"/>
      <c r="O725" s="290" t="s">
        <v>189</v>
      </c>
      <c r="P725" s="290"/>
      <c r="Q725" s="290"/>
    </row>
    <row r="726" customFormat="false" ht="5.25" hidden="false" customHeight="true" outlineLevel="0" collapsed="false">
      <c r="A726" s="261"/>
      <c r="B726" s="262"/>
      <c r="C726" s="262"/>
      <c r="D726" s="262"/>
      <c r="E726" s="262"/>
      <c r="F726" s="288"/>
      <c r="G726" s="288"/>
      <c r="H726" s="288"/>
      <c r="I726" s="289"/>
      <c r="J726" s="289"/>
      <c r="K726" s="289"/>
      <c r="L726" s="288"/>
      <c r="M726" s="288"/>
      <c r="N726" s="288"/>
      <c r="O726" s="290"/>
      <c r="P726" s="290"/>
      <c r="Q726" s="290"/>
    </row>
    <row r="727" customFormat="false" ht="12.75" hidden="false" customHeight="true" outlineLevel="0" collapsed="false">
      <c r="A727" s="261"/>
      <c r="B727" s="262"/>
      <c r="C727" s="262"/>
      <c r="D727" s="262"/>
      <c r="E727" s="262"/>
      <c r="F727" s="262" t="s">
        <v>160</v>
      </c>
      <c r="G727" s="262" t="s">
        <v>162</v>
      </c>
      <c r="H727" s="262" t="s">
        <v>185</v>
      </c>
      <c r="I727" s="262" t="s">
        <v>160</v>
      </c>
      <c r="J727" s="262" t="s">
        <v>162</v>
      </c>
      <c r="K727" s="262" t="s">
        <v>185</v>
      </c>
      <c r="L727" s="262" t="s">
        <v>160</v>
      </c>
      <c r="M727" s="262" t="s">
        <v>162</v>
      </c>
      <c r="N727" s="262" t="s">
        <v>185</v>
      </c>
      <c r="O727" s="262" t="s">
        <v>160</v>
      </c>
      <c r="P727" s="262" t="s">
        <v>162</v>
      </c>
      <c r="Q727" s="266" t="s">
        <v>185</v>
      </c>
    </row>
    <row r="728" customFormat="false" ht="12.75" hidden="false" customHeight="false" outlineLevel="0" collapsed="false">
      <c r="A728" s="261"/>
      <c r="B728" s="262"/>
      <c r="C728" s="262"/>
      <c r="D728" s="262"/>
      <c r="E728" s="262"/>
      <c r="F728" s="262"/>
      <c r="G728" s="262"/>
      <c r="H728" s="262"/>
      <c r="I728" s="262"/>
      <c r="J728" s="262"/>
      <c r="K728" s="262"/>
      <c r="L728" s="262"/>
      <c r="M728" s="262"/>
      <c r="N728" s="262"/>
      <c r="O728" s="262"/>
      <c r="P728" s="262"/>
      <c r="Q728" s="266"/>
    </row>
    <row r="729" customFormat="false" ht="12.75" hidden="false" customHeight="false" outlineLevel="0" collapsed="false">
      <c r="A729" s="261"/>
      <c r="B729" s="262"/>
      <c r="C729" s="262"/>
      <c r="D729" s="262"/>
      <c r="E729" s="262"/>
      <c r="F729" s="262"/>
      <c r="G729" s="262"/>
      <c r="H729" s="262"/>
      <c r="I729" s="262"/>
      <c r="J729" s="262"/>
      <c r="K729" s="262"/>
      <c r="L729" s="262"/>
      <c r="M729" s="262"/>
      <c r="N729" s="262"/>
      <c r="O729" s="262"/>
      <c r="P729" s="262"/>
      <c r="Q729" s="266"/>
    </row>
    <row r="730" customFormat="false" ht="12.75" hidden="false" customHeight="false" outlineLevel="0" collapsed="false">
      <c r="A730" s="261"/>
      <c r="B730" s="262"/>
      <c r="C730" s="262"/>
      <c r="D730" s="262"/>
      <c r="E730" s="262"/>
      <c r="F730" s="262" t="n">
        <v>13</v>
      </c>
      <c r="G730" s="262" t="n">
        <v>14</v>
      </c>
      <c r="H730" s="268" t="n">
        <v>15</v>
      </c>
      <c r="I730" s="262" t="n">
        <v>16</v>
      </c>
      <c r="J730" s="269" t="n">
        <v>17</v>
      </c>
      <c r="K730" s="266" t="n">
        <v>18</v>
      </c>
      <c r="L730" s="270" t="n">
        <v>19</v>
      </c>
      <c r="M730" s="271" t="n">
        <v>20</v>
      </c>
      <c r="N730" s="271" t="n">
        <v>21</v>
      </c>
      <c r="O730" s="271" t="n">
        <v>22</v>
      </c>
      <c r="P730" s="271" t="n">
        <v>23</v>
      </c>
      <c r="Q730" s="272" t="n">
        <v>24</v>
      </c>
    </row>
    <row r="731" customFormat="false" ht="12.75" hidden="false" customHeight="false" outlineLevel="0" collapsed="false">
      <c r="A731" s="260"/>
      <c r="B731" s="260"/>
      <c r="C731" s="260"/>
      <c r="D731" s="274"/>
      <c r="E731" s="273"/>
      <c r="F731" s="260"/>
      <c r="G731" s="260"/>
      <c r="H731" s="260"/>
      <c r="I731" s="260"/>
      <c r="J731" s="260"/>
      <c r="K731" s="260"/>
      <c r="L731" s="260"/>
      <c r="M731" s="260"/>
      <c r="N731" s="260"/>
      <c r="O731" s="260"/>
      <c r="P731" s="260"/>
      <c r="Q731" s="260"/>
    </row>
    <row r="732" customFormat="false" ht="19.5" hidden="false" customHeight="true" outlineLevel="0" collapsed="false">
      <c r="A732" s="275" t="s">
        <v>82</v>
      </c>
      <c r="B732" s="276" t="s">
        <v>83</v>
      </c>
      <c r="C732" s="276"/>
      <c r="D732" s="276"/>
      <c r="E732" s="308"/>
      <c r="F732" s="278" t="n">
        <v>23</v>
      </c>
      <c r="G732" s="278" t="n">
        <v>11547</v>
      </c>
      <c r="H732" s="278" t="n">
        <v>332</v>
      </c>
      <c r="I732" s="292" t="s">
        <v>111</v>
      </c>
      <c r="J732" s="292" t="s">
        <v>111</v>
      </c>
      <c r="K732" s="292" t="s">
        <v>111</v>
      </c>
      <c r="L732" s="278" t="n">
        <v>34</v>
      </c>
      <c r="M732" s="278" t="n">
        <v>25841</v>
      </c>
      <c r="N732" s="278" t="n">
        <v>1399</v>
      </c>
      <c r="O732" s="278" t="n">
        <v>72</v>
      </c>
      <c r="P732" s="278" t="n">
        <v>87018</v>
      </c>
      <c r="Q732" s="278" t="n">
        <v>9775</v>
      </c>
    </row>
    <row r="733" customFormat="false" ht="19.5" hidden="false" customHeight="true" outlineLevel="0" collapsed="false">
      <c r="A733" s="275" t="s">
        <v>84</v>
      </c>
      <c r="B733" s="276" t="s">
        <v>85</v>
      </c>
      <c r="C733" s="276"/>
      <c r="D733" s="276"/>
      <c r="E733" s="281"/>
      <c r="F733" s="278" t="n">
        <v>30</v>
      </c>
      <c r="G733" s="278" t="n">
        <v>11998</v>
      </c>
      <c r="H733" s="278" t="n">
        <v>428</v>
      </c>
      <c r="I733" s="278" t="n">
        <v>21</v>
      </c>
      <c r="J733" s="278" t="n">
        <v>15314</v>
      </c>
      <c r="K733" s="278" t="n">
        <v>506</v>
      </c>
      <c r="L733" s="278" t="n">
        <v>37</v>
      </c>
      <c r="M733" s="278" t="n">
        <v>25998</v>
      </c>
      <c r="N733" s="278" t="n">
        <v>1495</v>
      </c>
      <c r="O733" s="278" t="n">
        <v>72</v>
      </c>
      <c r="P733" s="278" t="n">
        <v>87018</v>
      </c>
      <c r="Q733" s="278" t="n">
        <v>9775</v>
      </c>
    </row>
    <row r="734" customFormat="false" ht="19.5" hidden="false" customHeight="true" outlineLevel="0" collapsed="false">
      <c r="A734" s="260"/>
      <c r="B734" s="282"/>
      <c r="C734" s="282"/>
      <c r="D734" s="283"/>
      <c r="E734" s="284"/>
      <c r="F734" s="278"/>
      <c r="G734" s="278"/>
      <c r="H734" s="278"/>
      <c r="I734" s="278"/>
      <c r="J734" s="278"/>
      <c r="K734" s="278"/>
      <c r="L734" s="278"/>
      <c r="M734" s="278"/>
      <c r="N734" s="278"/>
      <c r="O734" s="278"/>
      <c r="P734" s="278"/>
      <c r="Q734" s="278"/>
    </row>
    <row r="735" customFormat="false" ht="19.5" hidden="false" customHeight="true" outlineLevel="0" collapsed="false">
      <c r="A735" s="260"/>
      <c r="B735" s="285" t="s">
        <v>86</v>
      </c>
      <c r="C735" s="285"/>
      <c r="D735" s="285"/>
      <c r="E735" s="281"/>
      <c r="F735" s="278"/>
      <c r="G735" s="278"/>
      <c r="H735" s="278"/>
      <c r="I735" s="278"/>
      <c r="J735" s="278"/>
      <c r="K735" s="278"/>
      <c r="L735" s="278"/>
      <c r="M735" s="278"/>
      <c r="N735" s="278"/>
      <c r="O735" s="278"/>
      <c r="P735" s="278"/>
      <c r="Q735" s="278"/>
    </row>
    <row r="736" customFormat="false" ht="19.5" hidden="false" customHeight="true" outlineLevel="0" collapsed="false">
      <c r="A736" s="286" t="n">
        <v>10</v>
      </c>
      <c r="B736" s="280" t="n">
        <v>100</v>
      </c>
      <c r="C736" s="280" t="s">
        <v>70</v>
      </c>
      <c r="D736" s="276" t="s">
        <v>87</v>
      </c>
      <c r="E736" s="277"/>
      <c r="F736" s="278" t="n">
        <v>4</v>
      </c>
      <c r="G736" s="278" t="n">
        <v>597</v>
      </c>
      <c r="H736" s="278" t="n">
        <v>50</v>
      </c>
      <c r="I736" s="278" t="n">
        <v>3</v>
      </c>
      <c r="J736" s="278" t="n">
        <v>455</v>
      </c>
      <c r="K736" s="278" t="n">
        <v>65</v>
      </c>
      <c r="L736" s="278" t="n">
        <v>3</v>
      </c>
      <c r="M736" s="278" t="n">
        <v>519</v>
      </c>
      <c r="N736" s="278" t="n">
        <v>102</v>
      </c>
      <c r="O736" s="278" t="n">
        <v>3</v>
      </c>
      <c r="P736" s="278" t="n">
        <v>382</v>
      </c>
      <c r="Q736" s="278" t="n">
        <v>346</v>
      </c>
    </row>
    <row r="737" customFormat="false" ht="19.5" hidden="false" customHeight="true" outlineLevel="0" collapsed="false">
      <c r="A737" s="286" t="n">
        <v>11</v>
      </c>
      <c r="B737" s="280" t="n">
        <v>200</v>
      </c>
      <c r="C737" s="280" t="s">
        <v>70</v>
      </c>
      <c r="D737" s="276" t="s">
        <v>89</v>
      </c>
      <c r="E737" s="277"/>
      <c r="F737" s="278" t="n">
        <v>11</v>
      </c>
      <c r="G737" s="278" t="n">
        <v>3738</v>
      </c>
      <c r="H737" s="278" t="n">
        <v>158</v>
      </c>
      <c r="I737" s="278" t="n">
        <v>7</v>
      </c>
      <c r="J737" s="278" t="n">
        <v>1837</v>
      </c>
      <c r="K737" s="278" t="n">
        <v>172</v>
      </c>
      <c r="L737" s="278" t="n">
        <v>10</v>
      </c>
      <c r="M737" s="278" t="n">
        <v>3127</v>
      </c>
      <c r="N737" s="278" t="n">
        <v>401</v>
      </c>
      <c r="O737" s="278" t="n">
        <v>13</v>
      </c>
      <c r="P737" s="278" t="n">
        <v>4270</v>
      </c>
      <c r="Q737" s="278" t="n">
        <v>1263</v>
      </c>
    </row>
    <row r="738" customFormat="false" ht="19.5" hidden="false" customHeight="true" outlineLevel="0" collapsed="false">
      <c r="A738" s="286" t="n">
        <v>12</v>
      </c>
      <c r="B738" s="280" t="n">
        <v>500</v>
      </c>
      <c r="C738" s="280" t="s">
        <v>70</v>
      </c>
      <c r="D738" s="276" t="s">
        <v>91</v>
      </c>
      <c r="E738" s="277"/>
      <c r="F738" s="278" t="n">
        <v>7</v>
      </c>
      <c r="G738" s="278" t="n">
        <v>4156</v>
      </c>
      <c r="H738" s="278" t="n">
        <v>106</v>
      </c>
      <c r="I738" s="292" t="s">
        <v>111</v>
      </c>
      <c r="J738" s="292" t="s">
        <v>111</v>
      </c>
      <c r="K738" s="292" t="s">
        <v>111</v>
      </c>
      <c r="L738" s="278" t="n">
        <v>9</v>
      </c>
      <c r="M738" s="278" t="n">
        <v>5667</v>
      </c>
      <c r="N738" s="278" t="n">
        <v>370</v>
      </c>
      <c r="O738" s="278" t="n">
        <v>21</v>
      </c>
      <c r="P738" s="278" t="n">
        <v>13977</v>
      </c>
      <c r="Q738" s="278" t="n">
        <v>2922</v>
      </c>
    </row>
    <row r="739" customFormat="false" ht="12.75" hidden="false" customHeight="false" outlineLevel="0" collapsed="false">
      <c r="A739" s="260"/>
      <c r="B739" s="260"/>
      <c r="C739" s="260"/>
      <c r="D739" s="260"/>
      <c r="E739" s="260"/>
      <c r="F739" s="260"/>
      <c r="G739" s="260"/>
      <c r="H739" s="260"/>
      <c r="I739" s="260"/>
      <c r="J739" s="260"/>
      <c r="K739" s="260"/>
      <c r="L739" s="260"/>
      <c r="M739" s="260"/>
      <c r="N739" s="260"/>
      <c r="O739" s="260"/>
      <c r="P739" s="260"/>
      <c r="Q739" s="260"/>
    </row>
    <row r="740" customFormat="false" ht="12.75" hidden="false" customHeight="false" outlineLevel="0" collapsed="false">
      <c r="A740" s="260"/>
      <c r="B740" s="260"/>
      <c r="C740" s="260"/>
      <c r="D740" s="260"/>
      <c r="E740" s="260"/>
      <c r="F740" s="260"/>
      <c r="G740" s="260"/>
      <c r="H740" s="260"/>
      <c r="I740" s="260"/>
      <c r="J740" s="260"/>
      <c r="K740" s="260"/>
      <c r="L740" s="260"/>
      <c r="M740" s="260"/>
      <c r="N740" s="260"/>
      <c r="O740" s="260"/>
      <c r="P740" s="260"/>
      <c r="Q740" s="260"/>
    </row>
    <row r="741" customFormat="false" ht="12.75" hidden="false" customHeight="false" outlineLevel="0" collapsed="false">
      <c r="A741" s="260"/>
      <c r="B741" s="260"/>
      <c r="C741" s="260"/>
      <c r="D741" s="260"/>
      <c r="E741" s="260"/>
      <c r="F741" s="260"/>
      <c r="G741" s="260"/>
      <c r="H741" s="260"/>
      <c r="I741" s="260"/>
      <c r="J741" s="260"/>
      <c r="K741" s="260"/>
      <c r="L741" s="260"/>
      <c r="M741" s="260"/>
      <c r="N741" s="260"/>
      <c r="O741" s="260"/>
      <c r="P741" s="260"/>
      <c r="Q741" s="260"/>
    </row>
    <row r="742" customFormat="false" ht="12.75" hidden="false" customHeight="false" outlineLevel="0" collapsed="false">
      <c r="A742" s="260"/>
      <c r="B742" s="260"/>
      <c r="C742" s="260"/>
      <c r="D742" s="260"/>
      <c r="E742" s="260"/>
      <c r="F742" s="260"/>
      <c r="G742" s="260"/>
      <c r="H742" s="260"/>
      <c r="I742" s="260"/>
      <c r="J742" s="260"/>
      <c r="K742" s="260"/>
      <c r="L742" s="260"/>
      <c r="M742" s="260"/>
      <c r="N742" s="260"/>
      <c r="O742" s="260"/>
      <c r="P742" s="260"/>
      <c r="Q742" s="260"/>
    </row>
    <row r="743" customFormat="false" ht="12.75" hidden="false" customHeight="false" outlineLevel="0" collapsed="false">
      <c r="A743" s="260"/>
      <c r="B743" s="260"/>
      <c r="C743" s="260"/>
      <c r="D743" s="260"/>
      <c r="E743" s="260"/>
      <c r="F743" s="260"/>
      <c r="G743" s="260"/>
      <c r="H743" s="260"/>
      <c r="I743" s="260"/>
      <c r="J743" s="260"/>
      <c r="K743" s="260"/>
      <c r="L743" s="260"/>
      <c r="M743" s="260"/>
      <c r="N743" s="260"/>
      <c r="O743" s="260"/>
      <c r="P743" s="260"/>
      <c r="Q743" s="260"/>
    </row>
    <row r="744" customFormat="false" ht="12.75" hidden="false" customHeight="false" outlineLevel="0" collapsed="false">
      <c r="A744" s="260"/>
      <c r="B744" s="260"/>
      <c r="C744" s="260"/>
      <c r="D744" s="260"/>
      <c r="E744" s="260"/>
      <c r="F744" s="260"/>
      <c r="G744" s="260"/>
      <c r="H744" s="260"/>
      <c r="I744" s="260"/>
      <c r="J744" s="260"/>
      <c r="K744" s="260"/>
      <c r="L744" s="260"/>
      <c r="M744" s="260"/>
      <c r="N744" s="260"/>
      <c r="O744" s="260"/>
      <c r="P744" s="260"/>
      <c r="Q744" s="260"/>
    </row>
    <row r="745" customFormat="false" ht="12.75" hidden="false" customHeight="false" outlineLevel="0" collapsed="false">
      <c r="A745" s="260"/>
      <c r="B745" s="260"/>
      <c r="C745" s="260"/>
      <c r="D745" s="260"/>
      <c r="E745" s="260"/>
      <c r="F745" s="260"/>
      <c r="G745" s="260"/>
      <c r="H745" s="260"/>
      <c r="I745" s="260"/>
      <c r="J745" s="260"/>
      <c r="K745" s="260"/>
      <c r="L745" s="260"/>
      <c r="M745" s="260"/>
      <c r="N745" s="260"/>
      <c r="O745" s="260"/>
      <c r="P745" s="260"/>
      <c r="Q745" s="260"/>
    </row>
    <row r="746" customFormat="false" ht="12.75" hidden="false" customHeight="false" outlineLevel="0" collapsed="false">
      <c r="A746" s="260"/>
      <c r="B746" s="260"/>
      <c r="C746" s="260"/>
      <c r="D746" s="260"/>
      <c r="E746" s="260"/>
      <c r="F746" s="260"/>
      <c r="G746" s="260"/>
      <c r="H746" s="260"/>
      <c r="I746" s="260"/>
      <c r="J746" s="260"/>
      <c r="K746" s="260"/>
      <c r="L746" s="260"/>
      <c r="M746" s="260"/>
      <c r="N746" s="260"/>
      <c r="O746" s="260"/>
      <c r="P746" s="260"/>
      <c r="Q746" s="260"/>
    </row>
    <row r="747" customFormat="false" ht="12.75" hidden="false" customHeight="false" outlineLevel="0" collapsed="false">
      <c r="A747" s="260"/>
      <c r="B747" s="260"/>
      <c r="C747" s="260"/>
      <c r="D747" s="260"/>
      <c r="E747" s="260"/>
      <c r="F747" s="260"/>
      <c r="G747" s="260"/>
      <c r="H747" s="260"/>
      <c r="I747" s="260"/>
      <c r="J747" s="260"/>
      <c r="K747" s="260"/>
      <c r="L747" s="260"/>
      <c r="M747" s="260"/>
      <c r="N747" s="260"/>
      <c r="O747" s="260"/>
      <c r="P747" s="260"/>
      <c r="Q747" s="260"/>
    </row>
    <row r="748" customFormat="false" ht="12.75" hidden="false" customHeight="false" outlineLevel="0" collapsed="false">
      <c r="A748" s="260"/>
      <c r="B748" s="260"/>
      <c r="C748" s="260"/>
      <c r="D748" s="260"/>
      <c r="E748" s="260"/>
      <c r="F748" s="260"/>
      <c r="G748" s="260"/>
      <c r="H748" s="260"/>
      <c r="I748" s="260"/>
      <c r="J748" s="260"/>
      <c r="K748" s="260"/>
      <c r="L748" s="260"/>
      <c r="M748" s="260"/>
      <c r="N748" s="260"/>
      <c r="O748" s="260"/>
      <c r="P748" s="260"/>
      <c r="Q748" s="260"/>
    </row>
    <row r="749" customFormat="false" ht="12.75" hidden="false" customHeight="false" outlineLevel="0" collapsed="false">
      <c r="A749" s="260"/>
      <c r="B749" s="260"/>
      <c r="C749" s="260"/>
      <c r="D749" s="260"/>
      <c r="E749" s="260"/>
      <c r="F749" s="260"/>
      <c r="G749" s="260"/>
      <c r="H749" s="260"/>
      <c r="I749" s="260"/>
      <c r="J749" s="260"/>
      <c r="K749" s="260"/>
      <c r="L749" s="260"/>
      <c r="M749" s="260"/>
      <c r="N749" s="260"/>
      <c r="O749" s="260"/>
      <c r="P749" s="260"/>
      <c r="Q749" s="260"/>
    </row>
    <row r="750" customFormat="false" ht="12.75" hidden="false" customHeight="false" outlineLevel="0" collapsed="false">
      <c r="A750" s="260"/>
      <c r="B750" s="260"/>
      <c r="C750" s="260"/>
      <c r="D750" s="260"/>
      <c r="E750" s="260"/>
      <c r="F750" s="260"/>
      <c r="G750" s="260"/>
      <c r="H750" s="260"/>
      <c r="I750" s="260"/>
      <c r="J750" s="260"/>
      <c r="K750" s="260"/>
      <c r="L750" s="260"/>
      <c r="M750" s="260"/>
      <c r="N750" s="260"/>
      <c r="O750" s="260"/>
      <c r="P750" s="260"/>
      <c r="Q750" s="260"/>
    </row>
    <row r="751" customFormat="false" ht="12.75" hidden="false" customHeight="false" outlineLevel="0" collapsed="false">
      <c r="A751" s="260"/>
      <c r="B751" s="260"/>
      <c r="C751" s="260"/>
      <c r="D751" s="260"/>
      <c r="E751" s="260"/>
      <c r="F751" s="260"/>
      <c r="G751" s="260"/>
      <c r="H751" s="260"/>
      <c r="I751" s="260"/>
      <c r="J751" s="260"/>
      <c r="K751" s="260"/>
      <c r="L751" s="260"/>
      <c r="M751" s="260"/>
      <c r="N751" s="260"/>
      <c r="O751" s="260"/>
      <c r="P751" s="260"/>
      <c r="Q751" s="260"/>
    </row>
    <row r="752" customFormat="false" ht="12.75" hidden="false" customHeight="false" outlineLevel="0" collapsed="false">
      <c r="A752" s="260"/>
      <c r="B752" s="260"/>
      <c r="C752" s="260"/>
      <c r="D752" s="260"/>
      <c r="E752" s="260"/>
      <c r="F752" s="260"/>
      <c r="G752" s="260"/>
      <c r="H752" s="260"/>
      <c r="I752" s="260"/>
      <c r="J752" s="260"/>
      <c r="K752" s="260"/>
      <c r="L752" s="260"/>
      <c r="M752" s="260"/>
      <c r="N752" s="260"/>
      <c r="O752" s="260"/>
      <c r="P752" s="260"/>
      <c r="Q752" s="260"/>
    </row>
    <row r="753" customFormat="false" ht="12.75" hidden="false" customHeight="false" outlineLevel="0" collapsed="false">
      <c r="A753" s="260"/>
      <c r="B753" s="260"/>
      <c r="C753" s="260"/>
      <c r="D753" s="260"/>
      <c r="E753" s="260"/>
      <c r="F753" s="260"/>
      <c r="G753" s="260"/>
      <c r="H753" s="260"/>
      <c r="I753" s="260"/>
      <c r="J753" s="260"/>
      <c r="K753" s="260"/>
      <c r="L753" s="260"/>
      <c r="M753" s="260"/>
      <c r="N753" s="260"/>
      <c r="O753" s="260"/>
      <c r="P753" s="260"/>
      <c r="Q753" s="260"/>
    </row>
    <row r="754" customFormat="false" ht="12.75" hidden="false" customHeight="false" outlineLevel="0" collapsed="false">
      <c r="A754" s="260"/>
      <c r="B754" s="260"/>
      <c r="C754" s="260"/>
      <c r="D754" s="260"/>
      <c r="E754" s="260"/>
      <c r="F754" s="260"/>
      <c r="G754" s="260"/>
      <c r="H754" s="260"/>
      <c r="I754" s="260"/>
      <c r="J754" s="260"/>
      <c r="K754" s="260"/>
      <c r="L754" s="260"/>
      <c r="M754" s="260"/>
      <c r="N754" s="260"/>
      <c r="O754" s="260"/>
      <c r="P754" s="260"/>
      <c r="Q754" s="260"/>
    </row>
    <row r="755" customFormat="false" ht="12.75" hidden="false" customHeight="false" outlineLevel="0" collapsed="false">
      <c r="A755" s="260"/>
      <c r="B755" s="260"/>
      <c r="C755" s="260"/>
      <c r="D755" s="260"/>
      <c r="E755" s="260"/>
      <c r="F755" s="260"/>
      <c r="G755" s="260"/>
      <c r="H755" s="260"/>
      <c r="I755" s="260"/>
      <c r="J755" s="260"/>
      <c r="K755" s="260"/>
      <c r="L755" s="260"/>
      <c r="M755" s="260"/>
      <c r="N755" s="260"/>
      <c r="O755" s="260"/>
      <c r="P755" s="260"/>
      <c r="Q755" s="260"/>
    </row>
    <row r="756" customFormat="false" ht="14.25" hidden="false" customHeight="false" outlineLevel="0" collapsed="false">
      <c r="A756" s="258" t="s">
        <v>180</v>
      </c>
      <c r="B756" s="258"/>
      <c r="C756" s="258"/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  <c r="Q756" s="259"/>
    </row>
    <row r="757" customFormat="false" ht="12.75" hidden="false" customHeight="false" outlineLevel="0" collapsed="false">
      <c r="A757" s="260"/>
      <c r="B757" s="260"/>
      <c r="C757" s="260"/>
      <c r="D757" s="260"/>
      <c r="E757" s="260"/>
      <c r="F757" s="260"/>
      <c r="G757" s="260"/>
      <c r="H757" s="260"/>
      <c r="I757" s="260"/>
      <c r="J757" s="260"/>
      <c r="K757" s="260"/>
      <c r="L757" s="260"/>
      <c r="M757" s="260"/>
      <c r="N757" s="260"/>
      <c r="O757" s="260"/>
      <c r="P757" s="260"/>
      <c r="Q757" s="260"/>
    </row>
    <row r="758" customFormat="false" ht="12.75" hidden="false" customHeight="true" outlineLevel="0" collapsed="false">
      <c r="A758" s="260" t="s">
        <v>195</v>
      </c>
      <c r="B758" s="260"/>
      <c r="C758" s="260"/>
      <c r="D758" s="260"/>
      <c r="E758" s="260"/>
      <c r="F758" s="260"/>
      <c r="G758" s="260"/>
      <c r="H758" s="260"/>
      <c r="I758" s="260"/>
      <c r="J758" s="260"/>
      <c r="K758" s="260"/>
      <c r="L758" s="260"/>
      <c r="M758" s="260"/>
      <c r="N758" s="260"/>
      <c r="O758" s="260"/>
      <c r="P758" s="260"/>
      <c r="Q758" s="260"/>
    </row>
    <row r="759" customFormat="false" ht="12.75" hidden="false" customHeight="false" outlineLevel="0" collapsed="false">
      <c r="A759" s="260"/>
      <c r="B759" s="260"/>
      <c r="C759" s="260"/>
      <c r="D759" s="260"/>
      <c r="E759" s="260"/>
      <c r="F759" s="260"/>
      <c r="G759" s="260"/>
      <c r="H759" s="260"/>
      <c r="I759" s="260"/>
      <c r="J759" s="260"/>
      <c r="K759" s="260"/>
      <c r="L759" s="260"/>
      <c r="M759" s="260"/>
      <c r="N759" s="260"/>
      <c r="O759" s="260"/>
      <c r="P759" s="260"/>
      <c r="Q759" s="260"/>
    </row>
    <row r="760" customFormat="false" ht="12.75" hidden="false" customHeight="true" outlineLevel="0" collapsed="false">
      <c r="A760" s="261" t="s">
        <v>56</v>
      </c>
      <c r="B760" s="262" t="s">
        <v>57</v>
      </c>
      <c r="C760" s="262"/>
      <c r="D760" s="262"/>
      <c r="E760" s="262"/>
      <c r="F760" s="262" t="s">
        <v>85</v>
      </c>
      <c r="G760" s="262"/>
      <c r="H760" s="262"/>
      <c r="I760" s="263" t="s">
        <v>181</v>
      </c>
      <c r="J760" s="263"/>
      <c r="K760" s="263"/>
      <c r="L760" s="263"/>
      <c r="M760" s="263"/>
      <c r="N760" s="263"/>
      <c r="O760" s="263"/>
      <c r="P760" s="263"/>
      <c r="Q760" s="263"/>
    </row>
    <row r="761" customFormat="false" ht="5.25" hidden="false" customHeight="true" outlineLevel="0" collapsed="false">
      <c r="A761" s="261"/>
      <c r="B761" s="262"/>
      <c r="C761" s="262"/>
      <c r="D761" s="262"/>
      <c r="E761" s="262"/>
      <c r="F761" s="262"/>
      <c r="G761" s="262"/>
      <c r="H761" s="262"/>
      <c r="I761" s="263"/>
      <c r="J761" s="263"/>
      <c r="K761" s="263"/>
      <c r="L761" s="263"/>
      <c r="M761" s="263"/>
      <c r="N761" s="263"/>
      <c r="O761" s="263"/>
      <c r="P761" s="263"/>
      <c r="Q761" s="263"/>
    </row>
    <row r="762" customFormat="false" ht="12.75" hidden="false" customHeight="true" outlineLevel="0" collapsed="false">
      <c r="A762" s="261"/>
      <c r="B762" s="262"/>
      <c r="C762" s="262"/>
      <c r="D762" s="262"/>
      <c r="E762" s="262"/>
      <c r="F762" s="262"/>
      <c r="G762" s="262"/>
      <c r="H762" s="262"/>
      <c r="I762" s="263" t="s">
        <v>182</v>
      </c>
      <c r="J762" s="263"/>
      <c r="K762" s="263"/>
      <c r="L762" s="264" t="s">
        <v>183</v>
      </c>
      <c r="M762" s="264"/>
      <c r="N762" s="264"/>
      <c r="O762" s="265" t="s">
        <v>184</v>
      </c>
      <c r="P762" s="265"/>
      <c r="Q762" s="265"/>
    </row>
    <row r="763" customFormat="false" ht="5.25" hidden="false" customHeight="true" outlineLevel="0" collapsed="false">
      <c r="A763" s="261"/>
      <c r="B763" s="262"/>
      <c r="C763" s="262"/>
      <c r="D763" s="262"/>
      <c r="E763" s="262"/>
      <c r="F763" s="262"/>
      <c r="G763" s="262"/>
      <c r="H763" s="262"/>
      <c r="I763" s="263"/>
      <c r="J763" s="263"/>
      <c r="K763" s="263"/>
      <c r="L763" s="264"/>
      <c r="M763" s="264"/>
      <c r="N763" s="264"/>
      <c r="O763" s="265"/>
      <c r="P763" s="265"/>
      <c r="Q763" s="265"/>
    </row>
    <row r="764" customFormat="false" ht="12.75" hidden="false" customHeight="true" outlineLevel="0" collapsed="false">
      <c r="A764" s="261"/>
      <c r="B764" s="262"/>
      <c r="C764" s="262"/>
      <c r="D764" s="262"/>
      <c r="E764" s="262"/>
      <c r="F764" s="262" t="s">
        <v>160</v>
      </c>
      <c r="G764" s="262" t="s">
        <v>162</v>
      </c>
      <c r="H764" s="262" t="s">
        <v>185</v>
      </c>
      <c r="I764" s="262" t="s">
        <v>160</v>
      </c>
      <c r="J764" s="262" t="s">
        <v>162</v>
      </c>
      <c r="K764" s="262" t="s">
        <v>185</v>
      </c>
      <c r="L764" s="262" t="s">
        <v>160</v>
      </c>
      <c r="M764" s="262" t="s">
        <v>162</v>
      </c>
      <c r="N764" s="262" t="s">
        <v>185</v>
      </c>
      <c r="O764" s="262" t="s">
        <v>160</v>
      </c>
      <c r="P764" s="262" t="s">
        <v>162</v>
      </c>
      <c r="Q764" s="266" t="s">
        <v>185</v>
      </c>
    </row>
    <row r="765" customFormat="false" ht="12.75" hidden="false" customHeight="false" outlineLevel="0" collapsed="false">
      <c r="A765" s="261"/>
      <c r="B765" s="262"/>
      <c r="C765" s="262"/>
      <c r="D765" s="262"/>
      <c r="E765" s="262"/>
      <c r="F765" s="262"/>
      <c r="G765" s="262"/>
      <c r="H765" s="262"/>
      <c r="I765" s="262"/>
      <c r="J765" s="262"/>
      <c r="K765" s="262"/>
      <c r="L765" s="262"/>
      <c r="M765" s="262"/>
      <c r="N765" s="262"/>
      <c r="O765" s="262"/>
      <c r="P765" s="262"/>
      <c r="Q765" s="266"/>
    </row>
    <row r="766" customFormat="false" ht="12.75" hidden="false" customHeight="false" outlineLevel="0" collapsed="false">
      <c r="A766" s="261"/>
      <c r="B766" s="262"/>
      <c r="C766" s="262"/>
      <c r="D766" s="262"/>
      <c r="E766" s="262"/>
      <c r="F766" s="262"/>
      <c r="G766" s="262"/>
      <c r="H766" s="262"/>
      <c r="I766" s="262"/>
      <c r="J766" s="262"/>
      <c r="K766" s="262"/>
      <c r="L766" s="262"/>
      <c r="M766" s="262"/>
      <c r="N766" s="262"/>
      <c r="O766" s="262"/>
      <c r="P766" s="262"/>
      <c r="Q766" s="266"/>
    </row>
    <row r="767" customFormat="false" ht="12.75" hidden="false" customHeight="false" outlineLevel="0" collapsed="false">
      <c r="A767" s="261"/>
      <c r="B767" s="262"/>
      <c r="C767" s="262"/>
      <c r="D767" s="262"/>
      <c r="E767" s="262"/>
      <c r="F767" s="262" t="n">
        <v>1</v>
      </c>
      <c r="G767" s="262" t="n">
        <v>2</v>
      </c>
      <c r="H767" s="268" t="n">
        <v>3</v>
      </c>
      <c r="I767" s="262" t="n">
        <v>4</v>
      </c>
      <c r="J767" s="269" t="n">
        <v>5</v>
      </c>
      <c r="K767" s="266" t="n">
        <v>6</v>
      </c>
      <c r="L767" s="270" t="n">
        <v>7</v>
      </c>
      <c r="M767" s="271" t="n">
        <v>8</v>
      </c>
      <c r="N767" s="271" t="n">
        <v>9</v>
      </c>
      <c r="O767" s="271" t="n">
        <v>10</v>
      </c>
      <c r="P767" s="271" t="n">
        <v>11</v>
      </c>
      <c r="Q767" s="272" t="n">
        <v>12</v>
      </c>
    </row>
    <row r="768" customFormat="false" ht="12.75" hidden="false" customHeight="false" outlineLevel="0" collapsed="false">
      <c r="A768" s="260"/>
      <c r="B768" s="260"/>
      <c r="C768" s="260"/>
      <c r="D768" s="260"/>
      <c r="E768" s="273"/>
      <c r="F768" s="274"/>
      <c r="G768" s="260"/>
      <c r="H768" s="260"/>
      <c r="I768" s="260"/>
      <c r="J768" s="260"/>
      <c r="K768" s="260"/>
      <c r="L768" s="260"/>
      <c r="M768" s="260"/>
      <c r="N768" s="260"/>
      <c r="O768" s="260"/>
      <c r="P768" s="260"/>
      <c r="Q768" s="260"/>
    </row>
    <row r="769" customFormat="false" ht="19.5" hidden="false" customHeight="true" outlineLevel="0" collapsed="false">
      <c r="A769" s="275" t="s">
        <v>66</v>
      </c>
      <c r="B769" s="276" t="s">
        <v>67</v>
      </c>
      <c r="C769" s="276"/>
      <c r="D769" s="276"/>
      <c r="E769" s="277"/>
      <c r="F769" s="278" t="n">
        <v>5</v>
      </c>
      <c r="G769" s="278" t="n">
        <v>4</v>
      </c>
      <c r="H769" s="278" t="n">
        <v>1</v>
      </c>
      <c r="I769" s="278" t="n">
        <v>5</v>
      </c>
      <c r="J769" s="278" t="n">
        <v>4</v>
      </c>
      <c r="K769" s="278" t="n">
        <v>1</v>
      </c>
      <c r="L769" s="292" t="s">
        <v>111</v>
      </c>
      <c r="M769" s="292" t="s">
        <v>111</v>
      </c>
      <c r="N769" s="292" t="s">
        <v>111</v>
      </c>
      <c r="O769" s="278" t="s">
        <v>112</v>
      </c>
      <c r="P769" s="278" t="s">
        <v>112</v>
      </c>
      <c r="Q769" s="278" t="s">
        <v>112</v>
      </c>
    </row>
    <row r="770" customFormat="false" ht="19.5" hidden="false" customHeight="true" outlineLevel="0" collapsed="false">
      <c r="A770" s="275" t="s">
        <v>68</v>
      </c>
      <c r="B770" s="279" t="s">
        <v>69</v>
      </c>
      <c r="C770" s="280" t="s">
        <v>70</v>
      </c>
      <c r="D770" s="276" t="s">
        <v>71</v>
      </c>
      <c r="E770" s="277"/>
      <c r="F770" s="278" t="n">
        <v>19</v>
      </c>
      <c r="G770" s="278" t="n">
        <v>54</v>
      </c>
      <c r="H770" s="278" t="n">
        <v>17</v>
      </c>
      <c r="I770" s="278" t="n">
        <v>11</v>
      </c>
      <c r="J770" s="278" t="n">
        <v>28</v>
      </c>
      <c r="K770" s="278" t="n">
        <v>3</v>
      </c>
      <c r="L770" s="278" t="n">
        <v>8</v>
      </c>
      <c r="M770" s="278" t="n">
        <v>26</v>
      </c>
      <c r="N770" s="278" t="n">
        <v>14</v>
      </c>
      <c r="O770" s="278" t="s">
        <v>112</v>
      </c>
      <c r="P770" s="278" t="s">
        <v>112</v>
      </c>
      <c r="Q770" s="278" t="s">
        <v>112</v>
      </c>
    </row>
    <row r="771" customFormat="false" ht="19.5" hidden="false" customHeight="true" outlineLevel="0" collapsed="false">
      <c r="A771" s="275" t="s">
        <v>72</v>
      </c>
      <c r="B771" s="279" t="s">
        <v>71</v>
      </c>
      <c r="C771" s="280" t="s">
        <v>70</v>
      </c>
      <c r="D771" s="276" t="s">
        <v>73</v>
      </c>
      <c r="E771" s="277"/>
      <c r="F771" s="278" t="n">
        <v>38</v>
      </c>
      <c r="G771" s="278" t="n">
        <v>192</v>
      </c>
      <c r="H771" s="278" t="n">
        <v>87</v>
      </c>
      <c r="I771" s="278" t="n">
        <v>18</v>
      </c>
      <c r="J771" s="278" t="n">
        <v>73</v>
      </c>
      <c r="K771" s="278" t="n">
        <v>6</v>
      </c>
      <c r="L771" s="292" t="s">
        <v>111</v>
      </c>
      <c r="M771" s="292" t="s">
        <v>111</v>
      </c>
      <c r="N771" s="292" t="s">
        <v>111</v>
      </c>
      <c r="O771" s="278" t="n">
        <v>9</v>
      </c>
      <c r="P771" s="278" t="n">
        <v>66</v>
      </c>
      <c r="Q771" s="278" t="n">
        <v>59</v>
      </c>
    </row>
    <row r="772" customFormat="false" ht="19.5" hidden="false" customHeight="true" outlineLevel="0" collapsed="false">
      <c r="A772" s="275" t="s">
        <v>74</v>
      </c>
      <c r="B772" s="279" t="s">
        <v>73</v>
      </c>
      <c r="C772" s="280" t="s">
        <v>70</v>
      </c>
      <c r="D772" s="276" t="s">
        <v>75</v>
      </c>
      <c r="E772" s="277"/>
      <c r="F772" s="278" t="n">
        <v>54</v>
      </c>
      <c r="G772" s="278" t="n">
        <v>569</v>
      </c>
      <c r="H772" s="278" t="n">
        <v>176</v>
      </c>
      <c r="I772" s="278" t="n">
        <v>17</v>
      </c>
      <c r="J772" s="278" t="n">
        <v>125</v>
      </c>
      <c r="K772" s="278" t="n">
        <v>6</v>
      </c>
      <c r="L772" s="278" t="n">
        <v>24</v>
      </c>
      <c r="M772" s="278" t="n">
        <v>255</v>
      </c>
      <c r="N772" s="278" t="n">
        <v>53</v>
      </c>
      <c r="O772" s="278" t="n">
        <v>9</v>
      </c>
      <c r="P772" s="278" t="n">
        <v>129</v>
      </c>
      <c r="Q772" s="278" t="n">
        <v>59</v>
      </c>
    </row>
    <row r="773" customFormat="false" ht="19.5" hidden="false" customHeight="true" outlineLevel="0" collapsed="false">
      <c r="A773" s="275" t="s">
        <v>76</v>
      </c>
      <c r="B773" s="279" t="s">
        <v>75</v>
      </c>
      <c r="C773" s="280" t="s">
        <v>70</v>
      </c>
      <c r="D773" s="276" t="s">
        <v>77</v>
      </c>
      <c r="E773" s="277"/>
      <c r="F773" s="278" t="n">
        <v>36</v>
      </c>
      <c r="G773" s="278" t="n">
        <v>622</v>
      </c>
      <c r="H773" s="278" t="n">
        <v>95</v>
      </c>
      <c r="I773" s="278" t="n">
        <v>14</v>
      </c>
      <c r="J773" s="278" t="n">
        <v>190</v>
      </c>
      <c r="K773" s="278" t="n">
        <v>6</v>
      </c>
      <c r="L773" s="278" t="n">
        <v>16</v>
      </c>
      <c r="M773" s="278" t="n">
        <v>313</v>
      </c>
      <c r="N773" s="278" t="n">
        <v>39</v>
      </c>
      <c r="O773" s="278" t="n">
        <v>4</v>
      </c>
      <c r="P773" s="278" t="n">
        <v>81</v>
      </c>
      <c r="Q773" s="278" t="n">
        <v>28</v>
      </c>
    </row>
    <row r="774" customFormat="false" ht="19.5" hidden="false" customHeight="true" outlineLevel="0" collapsed="false">
      <c r="A774" s="275" t="s">
        <v>78</v>
      </c>
      <c r="B774" s="279" t="s">
        <v>77</v>
      </c>
      <c r="C774" s="280" t="s">
        <v>70</v>
      </c>
      <c r="D774" s="276" t="s">
        <v>79</v>
      </c>
      <c r="E774" s="277"/>
      <c r="F774" s="278" t="n">
        <v>64</v>
      </c>
      <c r="G774" s="278" t="n">
        <v>2006</v>
      </c>
      <c r="H774" s="278" t="n">
        <v>319</v>
      </c>
      <c r="I774" s="278" t="n">
        <v>11</v>
      </c>
      <c r="J774" s="278" t="n">
        <v>290</v>
      </c>
      <c r="K774" s="278" t="n">
        <v>5</v>
      </c>
      <c r="L774" s="278" t="n">
        <v>27</v>
      </c>
      <c r="M774" s="278" t="n">
        <v>796</v>
      </c>
      <c r="N774" s="278" t="n">
        <v>70</v>
      </c>
      <c r="O774" s="278" t="n">
        <v>15</v>
      </c>
      <c r="P774" s="278" t="n">
        <v>523</v>
      </c>
      <c r="Q774" s="278" t="n">
        <v>95</v>
      </c>
    </row>
    <row r="775" customFormat="false" ht="19.5" hidden="false" customHeight="true" outlineLevel="0" collapsed="false">
      <c r="A775" s="275" t="s">
        <v>80</v>
      </c>
      <c r="B775" s="279" t="s">
        <v>79</v>
      </c>
      <c r="C775" s="280" t="s">
        <v>70</v>
      </c>
      <c r="D775" s="276" t="s">
        <v>81</v>
      </c>
      <c r="E775" s="277"/>
      <c r="F775" s="278" t="n">
        <v>144</v>
      </c>
      <c r="G775" s="278" t="n">
        <v>8362</v>
      </c>
      <c r="H775" s="278" t="n">
        <v>1370</v>
      </c>
      <c r="I775" s="278" t="n">
        <v>23</v>
      </c>
      <c r="J775" s="278" t="n">
        <v>1187</v>
      </c>
      <c r="K775" s="278" t="n">
        <v>13</v>
      </c>
      <c r="L775" s="278" t="n">
        <v>47</v>
      </c>
      <c r="M775" s="278" t="n">
        <v>2072</v>
      </c>
      <c r="N775" s="278" t="n">
        <v>114</v>
      </c>
      <c r="O775" s="278" t="n">
        <v>24</v>
      </c>
      <c r="P775" s="278" t="n">
        <v>1527</v>
      </c>
      <c r="Q775" s="278" t="n">
        <v>169</v>
      </c>
    </row>
    <row r="776" customFormat="false" ht="19.5" hidden="false" customHeight="true" outlineLevel="0" collapsed="false">
      <c r="A776" s="275" t="s">
        <v>82</v>
      </c>
      <c r="B776" s="276" t="s">
        <v>83</v>
      </c>
      <c r="C776" s="276"/>
      <c r="D776" s="276"/>
      <c r="E776" s="277"/>
      <c r="F776" s="278" t="n">
        <v>166</v>
      </c>
      <c r="G776" s="278" t="n">
        <v>28307</v>
      </c>
      <c r="H776" s="278" t="n">
        <v>3884</v>
      </c>
      <c r="I776" s="278" t="n">
        <v>10</v>
      </c>
      <c r="J776" s="278" t="n">
        <v>1765</v>
      </c>
      <c r="K776" s="278" t="n">
        <v>4</v>
      </c>
      <c r="L776" s="278" t="n">
        <v>37</v>
      </c>
      <c r="M776" s="278" t="n">
        <v>5010</v>
      </c>
      <c r="N776" s="278" t="n">
        <v>106</v>
      </c>
      <c r="O776" s="278" t="n">
        <v>24</v>
      </c>
      <c r="P776" s="278" t="n">
        <v>3129</v>
      </c>
      <c r="Q776" s="278" t="n">
        <v>172</v>
      </c>
    </row>
    <row r="777" customFormat="false" ht="19.5" hidden="false" customHeight="true" outlineLevel="0" collapsed="false">
      <c r="A777" s="275" t="s">
        <v>84</v>
      </c>
      <c r="B777" s="276" t="s">
        <v>85</v>
      </c>
      <c r="C777" s="276"/>
      <c r="D777" s="276"/>
      <c r="E777" s="281"/>
      <c r="F777" s="278" t="n">
        <v>526</v>
      </c>
      <c r="G777" s="278" t="n">
        <v>40116</v>
      </c>
      <c r="H777" s="278" t="n">
        <v>5949</v>
      </c>
      <c r="I777" s="278" t="n">
        <v>109</v>
      </c>
      <c r="J777" s="278" t="n">
        <v>3662</v>
      </c>
      <c r="K777" s="278" t="n">
        <v>45</v>
      </c>
      <c r="L777" s="278" t="n">
        <v>170</v>
      </c>
      <c r="M777" s="278" t="n">
        <v>8524</v>
      </c>
      <c r="N777" s="278" t="n">
        <v>418</v>
      </c>
      <c r="O777" s="278" t="n">
        <v>85</v>
      </c>
      <c r="P777" s="278" t="n">
        <v>5454</v>
      </c>
      <c r="Q777" s="278" t="n">
        <v>582</v>
      </c>
    </row>
    <row r="778" customFormat="false" ht="19.5" hidden="false" customHeight="true" outlineLevel="0" collapsed="false">
      <c r="A778" s="282"/>
      <c r="B778" s="282"/>
      <c r="C778" s="282"/>
      <c r="D778" s="283"/>
      <c r="E778" s="284"/>
      <c r="F778" s="278"/>
      <c r="G778" s="278"/>
      <c r="H778" s="278"/>
      <c r="I778" s="278"/>
      <c r="J778" s="278"/>
      <c r="K778" s="278"/>
      <c r="L778" s="278"/>
      <c r="M778" s="278"/>
      <c r="N778" s="278"/>
      <c r="O778" s="278"/>
      <c r="P778" s="278"/>
      <c r="Q778" s="278"/>
    </row>
    <row r="779" customFormat="false" ht="19.5" hidden="false" customHeight="true" outlineLevel="0" collapsed="false">
      <c r="A779" s="282"/>
      <c r="B779" s="285" t="s">
        <v>86</v>
      </c>
      <c r="C779" s="285"/>
      <c r="D779" s="285"/>
      <c r="E779" s="281"/>
      <c r="F779" s="278"/>
      <c r="G779" s="278"/>
      <c r="H779" s="278"/>
      <c r="I779" s="278"/>
      <c r="J779" s="278"/>
      <c r="K779" s="278"/>
      <c r="L779" s="278"/>
      <c r="M779" s="278"/>
      <c r="N779" s="278"/>
      <c r="O779" s="278"/>
      <c r="P779" s="278"/>
      <c r="Q779" s="278"/>
    </row>
    <row r="780" customFormat="false" ht="19.5" hidden="false" customHeight="true" outlineLevel="0" collapsed="false">
      <c r="A780" s="286" t="n">
        <v>10</v>
      </c>
      <c r="B780" s="280" t="n">
        <v>50</v>
      </c>
      <c r="C780" s="280" t="s">
        <v>70</v>
      </c>
      <c r="D780" s="276" t="s">
        <v>106</v>
      </c>
      <c r="E780" s="293"/>
      <c r="F780" s="278" t="n">
        <v>77</v>
      </c>
      <c r="G780" s="278" t="n">
        <v>3611</v>
      </c>
      <c r="H780" s="278" t="n">
        <v>547</v>
      </c>
      <c r="I780" s="278" t="n">
        <v>12</v>
      </c>
      <c r="J780" s="278" t="n">
        <v>531</v>
      </c>
      <c r="K780" s="278" t="n">
        <v>7</v>
      </c>
      <c r="L780" s="278" t="n">
        <v>33</v>
      </c>
      <c r="M780" s="278" t="n">
        <v>1332</v>
      </c>
      <c r="N780" s="278" t="n">
        <v>73</v>
      </c>
      <c r="O780" s="278" t="n">
        <v>11</v>
      </c>
      <c r="P780" s="278" t="n">
        <v>561</v>
      </c>
      <c r="Q780" s="278" t="n">
        <v>73</v>
      </c>
    </row>
    <row r="781" customFormat="false" ht="19.5" hidden="false" customHeight="true" outlineLevel="0" collapsed="false">
      <c r="A781" s="286" t="n">
        <v>11</v>
      </c>
      <c r="B781" s="280" t="n">
        <v>75</v>
      </c>
      <c r="C781" s="280" t="s">
        <v>70</v>
      </c>
      <c r="D781" s="276" t="s">
        <v>107</v>
      </c>
      <c r="E781" s="293"/>
      <c r="F781" s="278" t="n">
        <v>67</v>
      </c>
      <c r="G781" s="278" t="n">
        <v>4751</v>
      </c>
      <c r="H781" s="278" t="n">
        <v>823</v>
      </c>
      <c r="I781" s="278" t="n">
        <v>11</v>
      </c>
      <c r="J781" s="278" t="n">
        <v>655</v>
      </c>
      <c r="K781" s="278" t="n">
        <v>6</v>
      </c>
      <c r="L781" s="278" t="n">
        <v>14</v>
      </c>
      <c r="M781" s="278" t="n">
        <v>740</v>
      </c>
      <c r="N781" s="278" t="n">
        <v>40</v>
      </c>
      <c r="O781" s="278" t="n">
        <v>13</v>
      </c>
      <c r="P781" s="278" t="n">
        <v>966</v>
      </c>
      <c r="Q781" s="278" t="n">
        <v>96</v>
      </c>
    </row>
    <row r="782" customFormat="false" ht="19.5" hidden="false" customHeight="true" outlineLevel="0" collapsed="false">
      <c r="A782" s="286" t="n">
        <v>12</v>
      </c>
      <c r="B782" s="280" t="n">
        <v>100</v>
      </c>
      <c r="C782" s="280" t="s">
        <v>70</v>
      </c>
      <c r="D782" s="276" t="s">
        <v>108</v>
      </c>
      <c r="E782" s="293"/>
      <c r="F782" s="278" t="n">
        <v>108</v>
      </c>
      <c r="G782" s="278" t="n">
        <v>12203</v>
      </c>
      <c r="H782" s="278" t="n">
        <v>1782</v>
      </c>
      <c r="I782" s="278" t="n">
        <v>5</v>
      </c>
      <c r="J782" s="278" t="n">
        <v>412</v>
      </c>
      <c r="K782" s="278" t="n">
        <v>2</v>
      </c>
      <c r="L782" s="278" t="n">
        <v>29</v>
      </c>
      <c r="M782" s="278" t="n">
        <v>2978</v>
      </c>
      <c r="N782" s="278" t="n">
        <v>80</v>
      </c>
      <c r="O782" s="278" t="n">
        <v>19</v>
      </c>
      <c r="P782" s="278" t="n">
        <v>1924</v>
      </c>
      <c r="Q782" s="278" t="n">
        <v>131</v>
      </c>
    </row>
    <row r="783" customFormat="false" ht="12.75" hidden="false" customHeight="false" outlineLevel="0" collapsed="false">
      <c r="A783" s="260"/>
      <c r="B783" s="260"/>
      <c r="C783" s="260"/>
      <c r="D783" s="260"/>
      <c r="E783" s="260"/>
      <c r="F783" s="260"/>
      <c r="G783" s="260"/>
      <c r="H783" s="260"/>
      <c r="I783" s="260"/>
      <c r="J783" s="260"/>
      <c r="K783" s="260"/>
      <c r="L783" s="260"/>
      <c r="M783" s="260"/>
      <c r="N783" s="260"/>
      <c r="O783" s="260"/>
      <c r="P783" s="260"/>
      <c r="Q783" s="260"/>
    </row>
    <row r="784" customFormat="false" ht="12.75" hidden="false" customHeight="true" outlineLevel="0" collapsed="false">
      <c r="A784" s="260"/>
      <c r="B784" s="260"/>
      <c r="C784" s="260"/>
      <c r="D784" s="260"/>
      <c r="E784" s="260"/>
      <c r="F784" s="260"/>
      <c r="G784" s="260"/>
      <c r="H784" s="260"/>
      <c r="I784" s="260"/>
      <c r="J784" s="260"/>
      <c r="K784" s="260"/>
      <c r="L784" s="260"/>
      <c r="M784" s="260"/>
      <c r="N784" s="260"/>
      <c r="O784" s="260"/>
      <c r="P784" s="260"/>
      <c r="Q784" s="260"/>
    </row>
    <row r="785" customFormat="false" ht="12.75" hidden="false" customHeight="false" outlineLevel="0" collapsed="false">
      <c r="A785" s="260"/>
      <c r="B785" s="260"/>
      <c r="C785" s="260"/>
      <c r="D785" s="260"/>
      <c r="E785" s="260"/>
      <c r="F785" s="260"/>
      <c r="G785" s="260"/>
      <c r="H785" s="260"/>
      <c r="I785" s="260"/>
      <c r="J785" s="260"/>
      <c r="K785" s="260"/>
      <c r="L785" s="260"/>
      <c r="M785" s="260"/>
      <c r="N785" s="260"/>
      <c r="O785" s="260"/>
      <c r="P785" s="260"/>
      <c r="Q785" s="260"/>
    </row>
    <row r="786" customFormat="false" ht="12.75" hidden="false" customHeight="true" outlineLevel="0" collapsed="false">
      <c r="A786" s="261" t="s">
        <v>56</v>
      </c>
      <c r="B786" s="262" t="s">
        <v>57</v>
      </c>
      <c r="C786" s="262"/>
      <c r="D786" s="262"/>
      <c r="E786" s="262"/>
      <c r="F786" s="263" t="s">
        <v>181</v>
      </c>
      <c r="G786" s="263"/>
      <c r="H786" s="263"/>
      <c r="I786" s="263"/>
      <c r="J786" s="263"/>
      <c r="K786" s="263"/>
      <c r="L786" s="263"/>
      <c r="M786" s="263"/>
      <c r="N786" s="263"/>
      <c r="O786" s="263"/>
      <c r="P786" s="263"/>
      <c r="Q786" s="263"/>
    </row>
    <row r="787" customFormat="false" ht="5.25" hidden="false" customHeight="true" outlineLevel="0" collapsed="false">
      <c r="A787" s="261"/>
      <c r="B787" s="262"/>
      <c r="C787" s="262"/>
      <c r="D787" s="262"/>
      <c r="E787" s="262"/>
      <c r="F787" s="263"/>
      <c r="G787" s="263"/>
      <c r="H787" s="263"/>
      <c r="I787" s="263"/>
      <c r="J787" s="263"/>
      <c r="K787" s="263"/>
      <c r="L787" s="263"/>
      <c r="M787" s="263"/>
      <c r="N787" s="263"/>
      <c r="O787" s="263"/>
      <c r="P787" s="263"/>
      <c r="Q787" s="263"/>
    </row>
    <row r="788" customFormat="false" ht="12.75" hidden="false" customHeight="true" outlineLevel="0" collapsed="false">
      <c r="A788" s="261"/>
      <c r="B788" s="262"/>
      <c r="C788" s="262"/>
      <c r="D788" s="262"/>
      <c r="E788" s="262"/>
      <c r="F788" s="288" t="s">
        <v>186</v>
      </c>
      <c r="G788" s="288"/>
      <c r="H788" s="288"/>
      <c r="I788" s="289" t="s">
        <v>187</v>
      </c>
      <c r="J788" s="289"/>
      <c r="K788" s="289"/>
      <c r="L788" s="288" t="s">
        <v>188</v>
      </c>
      <c r="M788" s="288"/>
      <c r="N788" s="288"/>
      <c r="O788" s="290" t="s">
        <v>189</v>
      </c>
      <c r="P788" s="290"/>
      <c r="Q788" s="290"/>
    </row>
    <row r="789" customFormat="false" ht="12.75" hidden="false" customHeight="false" outlineLevel="0" collapsed="false">
      <c r="A789" s="261"/>
      <c r="B789" s="262"/>
      <c r="C789" s="262"/>
      <c r="D789" s="262"/>
      <c r="E789" s="262"/>
      <c r="F789" s="288"/>
      <c r="G789" s="288"/>
      <c r="H789" s="288"/>
      <c r="I789" s="289"/>
      <c r="J789" s="289"/>
      <c r="K789" s="289"/>
      <c r="L789" s="288"/>
      <c r="M789" s="288"/>
      <c r="N789" s="288"/>
      <c r="O789" s="290"/>
      <c r="P789" s="290"/>
      <c r="Q789" s="290"/>
    </row>
    <row r="790" customFormat="false" ht="12.75" hidden="false" customHeight="true" outlineLevel="0" collapsed="false">
      <c r="A790" s="261"/>
      <c r="B790" s="262"/>
      <c r="C790" s="262"/>
      <c r="D790" s="262"/>
      <c r="E790" s="262"/>
      <c r="F790" s="262" t="s">
        <v>160</v>
      </c>
      <c r="G790" s="262" t="s">
        <v>162</v>
      </c>
      <c r="H790" s="262" t="s">
        <v>185</v>
      </c>
      <c r="I790" s="262" t="s">
        <v>160</v>
      </c>
      <c r="J790" s="262" t="s">
        <v>162</v>
      </c>
      <c r="K790" s="262" t="s">
        <v>185</v>
      </c>
      <c r="L790" s="262" t="s">
        <v>160</v>
      </c>
      <c r="M790" s="262" t="s">
        <v>162</v>
      </c>
      <c r="N790" s="262" t="s">
        <v>185</v>
      </c>
      <c r="O790" s="262" t="s">
        <v>160</v>
      </c>
      <c r="P790" s="262" t="s">
        <v>162</v>
      </c>
      <c r="Q790" s="266" t="s">
        <v>185</v>
      </c>
    </row>
    <row r="791" customFormat="false" ht="12.75" hidden="false" customHeight="false" outlineLevel="0" collapsed="false">
      <c r="A791" s="261"/>
      <c r="B791" s="262"/>
      <c r="C791" s="262"/>
      <c r="D791" s="262"/>
      <c r="E791" s="262"/>
      <c r="F791" s="262"/>
      <c r="G791" s="262"/>
      <c r="H791" s="262"/>
      <c r="I791" s="262"/>
      <c r="J791" s="262"/>
      <c r="K791" s="262"/>
      <c r="L791" s="262"/>
      <c r="M791" s="262"/>
      <c r="N791" s="262"/>
      <c r="O791" s="262"/>
      <c r="P791" s="262"/>
      <c r="Q791" s="266"/>
    </row>
    <row r="792" customFormat="false" ht="12.75" hidden="false" customHeight="false" outlineLevel="0" collapsed="false">
      <c r="A792" s="261"/>
      <c r="B792" s="262"/>
      <c r="C792" s="262"/>
      <c r="D792" s="262"/>
      <c r="E792" s="262"/>
      <c r="F792" s="262"/>
      <c r="G792" s="262"/>
      <c r="H792" s="262"/>
      <c r="I792" s="262"/>
      <c r="J792" s="262"/>
      <c r="K792" s="262"/>
      <c r="L792" s="262"/>
      <c r="M792" s="262"/>
      <c r="N792" s="262"/>
      <c r="O792" s="262"/>
      <c r="P792" s="262"/>
      <c r="Q792" s="266"/>
    </row>
    <row r="793" customFormat="false" ht="12.75" hidden="false" customHeight="false" outlineLevel="0" collapsed="false">
      <c r="A793" s="261"/>
      <c r="B793" s="262"/>
      <c r="C793" s="262"/>
      <c r="D793" s="262"/>
      <c r="E793" s="262"/>
      <c r="F793" s="262" t="n">
        <v>13</v>
      </c>
      <c r="G793" s="262" t="n">
        <v>14</v>
      </c>
      <c r="H793" s="268" t="n">
        <v>15</v>
      </c>
      <c r="I793" s="262" t="n">
        <v>16</v>
      </c>
      <c r="J793" s="269" t="n">
        <v>17</v>
      </c>
      <c r="K793" s="266" t="n">
        <v>18</v>
      </c>
      <c r="L793" s="270" t="n">
        <v>19</v>
      </c>
      <c r="M793" s="271" t="n">
        <v>20</v>
      </c>
      <c r="N793" s="271" t="n">
        <v>21</v>
      </c>
      <c r="O793" s="271" t="n">
        <v>22</v>
      </c>
      <c r="P793" s="271" t="n">
        <v>23</v>
      </c>
      <c r="Q793" s="272" t="n">
        <v>24</v>
      </c>
    </row>
    <row r="794" customFormat="false" ht="12.75" hidden="false" customHeight="false" outlineLevel="0" collapsed="false">
      <c r="A794" s="260"/>
      <c r="B794" s="260"/>
      <c r="C794" s="260"/>
      <c r="D794" s="274"/>
      <c r="E794" s="273"/>
      <c r="F794" s="260"/>
      <c r="G794" s="260"/>
      <c r="H794" s="260"/>
      <c r="I794" s="260"/>
      <c r="J794" s="260"/>
      <c r="K794" s="260"/>
      <c r="L794" s="260"/>
      <c r="M794" s="260"/>
      <c r="N794" s="260"/>
      <c r="O794" s="260"/>
      <c r="P794" s="260"/>
      <c r="Q794" s="260"/>
    </row>
    <row r="795" customFormat="false" ht="19.5" hidden="false" customHeight="true" outlineLevel="0" collapsed="false">
      <c r="A795" s="275" t="s">
        <v>82</v>
      </c>
      <c r="B795" s="276" t="s">
        <v>83</v>
      </c>
      <c r="C795" s="276"/>
      <c r="D795" s="276"/>
      <c r="E795" s="277"/>
      <c r="F795" s="278" t="n">
        <v>33</v>
      </c>
      <c r="G795" s="278" t="n">
        <v>4904</v>
      </c>
      <c r="H795" s="278" t="n">
        <v>474</v>
      </c>
      <c r="I795" s="278" t="n">
        <v>19</v>
      </c>
      <c r="J795" s="278" t="n">
        <v>3623</v>
      </c>
      <c r="K795" s="278" t="n">
        <v>455</v>
      </c>
      <c r="L795" s="278" t="n">
        <v>24</v>
      </c>
      <c r="M795" s="278" t="n">
        <v>4924</v>
      </c>
      <c r="N795" s="278" t="n">
        <v>933</v>
      </c>
      <c r="O795" s="278" t="n">
        <v>19</v>
      </c>
      <c r="P795" s="278" t="n">
        <v>4952</v>
      </c>
      <c r="Q795" s="278" t="n">
        <v>1739</v>
      </c>
    </row>
    <row r="796" customFormat="false" ht="19.5" hidden="false" customHeight="true" outlineLevel="0" collapsed="false">
      <c r="A796" s="275" t="s">
        <v>84</v>
      </c>
      <c r="B796" s="276" t="s">
        <v>85</v>
      </c>
      <c r="C796" s="276"/>
      <c r="D796" s="276"/>
      <c r="E796" s="281"/>
      <c r="F796" s="278" t="n">
        <v>82</v>
      </c>
      <c r="G796" s="278" t="n">
        <v>7680</v>
      </c>
      <c r="H796" s="278" t="n">
        <v>1141</v>
      </c>
      <c r="I796" s="278" t="n">
        <v>28</v>
      </c>
      <c r="J796" s="278" t="n">
        <v>4256</v>
      </c>
      <c r="K796" s="278" t="n">
        <v>657</v>
      </c>
      <c r="L796" s="278" t="n">
        <v>30</v>
      </c>
      <c r="M796" s="278" t="n">
        <v>5317</v>
      </c>
      <c r="N796" s="278" t="n">
        <v>1137</v>
      </c>
      <c r="O796" s="278" t="n">
        <v>22</v>
      </c>
      <c r="P796" s="278" t="n">
        <v>5223</v>
      </c>
      <c r="Q796" s="278" t="n">
        <v>1968</v>
      </c>
    </row>
    <row r="797" customFormat="false" ht="19.5" hidden="false" customHeight="true" outlineLevel="0" collapsed="false">
      <c r="A797" s="260"/>
      <c r="B797" s="282"/>
      <c r="C797" s="282"/>
      <c r="D797" s="283"/>
      <c r="E797" s="284"/>
      <c r="F797" s="278"/>
      <c r="G797" s="278"/>
      <c r="H797" s="278"/>
      <c r="I797" s="278"/>
      <c r="J797" s="278"/>
      <c r="K797" s="278"/>
      <c r="L797" s="278"/>
      <c r="M797" s="278"/>
      <c r="N797" s="278"/>
      <c r="O797" s="278"/>
      <c r="P797" s="278"/>
      <c r="Q797" s="278"/>
    </row>
    <row r="798" customFormat="false" ht="19.5" hidden="false" customHeight="true" outlineLevel="0" collapsed="false">
      <c r="A798" s="260"/>
      <c r="B798" s="285" t="s">
        <v>86</v>
      </c>
      <c r="C798" s="285"/>
      <c r="D798" s="285"/>
      <c r="E798" s="281"/>
      <c r="F798" s="278"/>
      <c r="G798" s="278"/>
      <c r="H798" s="278"/>
      <c r="I798" s="278"/>
      <c r="J798" s="278"/>
      <c r="K798" s="278"/>
      <c r="L798" s="278"/>
      <c r="M798" s="278"/>
      <c r="N798" s="278"/>
      <c r="O798" s="278"/>
      <c r="P798" s="278"/>
      <c r="Q798" s="278"/>
    </row>
    <row r="799" customFormat="false" ht="19.5" hidden="false" customHeight="true" outlineLevel="0" collapsed="false">
      <c r="A799" s="286" t="n">
        <v>12</v>
      </c>
      <c r="B799" s="280" t="n">
        <v>100</v>
      </c>
      <c r="C799" s="280" t="s">
        <v>70</v>
      </c>
      <c r="D799" s="276" t="s">
        <v>108</v>
      </c>
      <c r="E799" s="293"/>
      <c r="F799" s="278" t="n">
        <v>23</v>
      </c>
      <c r="G799" s="278" t="n">
        <v>2580</v>
      </c>
      <c r="H799" s="278" t="n">
        <v>322</v>
      </c>
      <c r="I799" s="278" t="n">
        <v>11</v>
      </c>
      <c r="J799" s="278" t="n">
        <v>1348</v>
      </c>
      <c r="K799" s="278" t="n">
        <v>255</v>
      </c>
      <c r="L799" s="278" t="n">
        <v>14</v>
      </c>
      <c r="M799" s="278" t="n">
        <v>1890</v>
      </c>
      <c r="N799" s="278" t="n">
        <v>543</v>
      </c>
      <c r="O799" s="278" t="n">
        <v>7</v>
      </c>
      <c r="P799" s="278" t="n">
        <v>1071</v>
      </c>
      <c r="Q799" s="278" t="n">
        <v>448</v>
      </c>
    </row>
    <row r="800" customFormat="false" ht="12.75" hidden="false" customHeight="false" outlineLevel="0" collapsed="false">
      <c r="A800" s="260"/>
      <c r="B800" s="260"/>
      <c r="C800" s="260"/>
      <c r="D800" s="260"/>
      <c r="E800" s="260"/>
      <c r="F800" s="260"/>
      <c r="G800" s="260"/>
      <c r="H800" s="260"/>
      <c r="I800" s="260"/>
      <c r="J800" s="260"/>
      <c r="K800" s="260"/>
      <c r="L800" s="260"/>
      <c r="M800" s="260"/>
      <c r="N800" s="260"/>
      <c r="O800" s="260"/>
      <c r="P800" s="260"/>
      <c r="Q800" s="260"/>
    </row>
    <row r="801" customFormat="false" ht="12.75" hidden="false" customHeight="false" outlineLevel="0" collapsed="false">
      <c r="A801" s="260"/>
      <c r="B801" s="260"/>
      <c r="C801" s="260"/>
      <c r="D801" s="260"/>
      <c r="E801" s="260"/>
      <c r="F801" s="260"/>
      <c r="G801" s="260"/>
      <c r="H801" s="260"/>
      <c r="I801" s="260"/>
      <c r="J801" s="260"/>
      <c r="K801" s="260"/>
      <c r="L801" s="260"/>
      <c r="M801" s="260"/>
      <c r="N801" s="260"/>
      <c r="O801" s="260"/>
      <c r="P801" s="260"/>
      <c r="Q801" s="260"/>
    </row>
    <row r="802" customFormat="false" ht="12.75" hidden="false" customHeight="false" outlineLevel="0" collapsed="false">
      <c r="A802" s="260"/>
      <c r="B802" s="260"/>
      <c r="C802" s="260"/>
      <c r="D802" s="260"/>
      <c r="E802" s="260"/>
      <c r="F802" s="260"/>
      <c r="G802" s="260"/>
      <c r="H802" s="260"/>
      <c r="I802" s="260"/>
      <c r="J802" s="260"/>
      <c r="K802" s="260"/>
      <c r="L802" s="260"/>
      <c r="M802" s="260"/>
      <c r="N802" s="260"/>
      <c r="O802" s="260"/>
      <c r="P802" s="260"/>
      <c r="Q802" s="260"/>
    </row>
    <row r="803" customFormat="false" ht="12.75" hidden="false" customHeight="false" outlineLevel="0" collapsed="false">
      <c r="A803" s="260"/>
      <c r="B803" s="260"/>
      <c r="C803" s="260"/>
      <c r="D803" s="260"/>
      <c r="E803" s="260"/>
      <c r="F803" s="260"/>
      <c r="G803" s="260"/>
      <c r="H803" s="260"/>
      <c r="I803" s="260"/>
      <c r="J803" s="260"/>
      <c r="K803" s="260"/>
      <c r="L803" s="260"/>
      <c r="M803" s="260"/>
      <c r="N803" s="260"/>
      <c r="O803" s="260"/>
      <c r="P803" s="260"/>
      <c r="Q803" s="260"/>
    </row>
    <row r="804" customFormat="false" ht="12.75" hidden="false" customHeight="false" outlineLevel="0" collapsed="false">
      <c r="A804" s="260"/>
      <c r="B804" s="260"/>
      <c r="C804" s="260"/>
      <c r="D804" s="260"/>
      <c r="E804" s="260"/>
      <c r="F804" s="260"/>
      <c r="G804" s="260"/>
      <c r="H804" s="260"/>
      <c r="I804" s="260"/>
      <c r="J804" s="260"/>
      <c r="K804" s="260"/>
      <c r="L804" s="260"/>
      <c r="M804" s="260"/>
      <c r="N804" s="260"/>
      <c r="O804" s="260"/>
      <c r="P804" s="260"/>
      <c r="Q804" s="260"/>
    </row>
    <row r="805" customFormat="false" ht="12.75" hidden="false" customHeight="false" outlineLevel="0" collapsed="false">
      <c r="A805" s="260"/>
      <c r="B805" s="260"/>
      <c r="C805" s="260"/>
      <c r="D805" s="260"/>
      <c r="E805" s="260"/>
      <c r="F805" s="260"/>
      <c r="G805" s="260"/>
      <c r="H805" s="260"/>
      <c r="I805" s="260"/>
      <c r="J805" s="260"/>
      <c r="K805" s="260"/>
      <c r="L805" s="260"/>
      <c r="M805" s="260"/>
      <c r="N805" s="260"/>
      <c r="O805" s="260"/>
      <c r="P805" s="260"/>
      <c r="Q805" s="260"/>
    </row>
    <row r="806" customFormat="false" ht="12.75" hidden="false" customHeight="false" outlineLevel="0" collapsed="false">
      <c r="A806" s="260"/>
      <c r="B806" s="260"/>
      <c r="C806" s="260"/>
      <c r="D806" s="260"/>
      <c r="E806" s="260"/>
      <c r="F806" s="260"/>
      <c r="G806" s="260"/>
      <c r="H806" s="260"/>
      <c r="I806" s="260"/>
      <c r="J806" s="260"/>
      <c r="K806" s="260"/>
      <c r="L806" s="260"/>
      <c r="M806" s="260"/>
      <c r="N806" s="260"/>
      <c r="O806" s="260"/>
      <c r="P806" s="260"/>
      <c r="Q806" s="260"/>
    </row>
    <row r="807" customFormat="false" ht="12.75" hidden="false" customHeight="false" outlineLevel="0" collapsed="false">
      <c r="A807" s="260"/>
      <c r="B807" s="260"/>
      <c r="C807" s="260"/>
      <c r="D807" s="260"/>
      <c r="E807" s="260"/>
      <c r="F807" s="260"/>
      <c r="G807" s="260"/>
      <c r="H807" s="260"/>
      <c r="I807" s="260"/>
      <c r="J807" s="260"/>
      <c r="K807" s="260"/>
      <c r="L807" s="260"/>
      <c r="M807" s="260"/>
      <c r="N807" s="260"/>
      <c r="O807" s="260"/>
      <c r="P807" s="260"/>
      <c r="Q807" s="260"/>
    </row>
    <row r="808" customFormat="false" ht="12.75" hidden="false" customHeight="false" outlineLevel="0" collapsed="false">
      <c r="A808" s="260"/>
      <c r="B808" s="260"/>
      <c r="C808" s="260"/>
      <c r="D808" s="260"/>
      <c r="E808" s="260"/>
      <c r="F808" s="260"/>
      <c r="G808" s="260"/>
      <c r="H808" s="260"/>
      <c r="I808" s="260"/>
      <c r="J808" s="260"/>
      <c r="K808" s="260"/>
      <c r="L808" s="260"/>
      <c r="M808" s="260"/>
      <c r="N808" s="260"/>
      <c r="O808" s="260"/>
      <c r="P808" s="260"/>
      <c r="Q808" s="260"/>
    </row>
    <row r="809" customFormat="false" ht="12.75" hidden="false" customHeight="false" outlineLevel="0" collapsed="false">
      <c r="A809" s="260"/>
      <c r="B809" s="260"/>
      <c r="C809" s="260"/>
      <c r="D809" s="260"/>
      <c r="E809" s="260"/>
      <c r="F809" s="260"/>
      <c r="G809" s="260"/>
      <c r="H809" s="260"/>
      <c r="I809" s="260"/>
      <c r="J809" s="260"/>
      <c r="K809" s="260"/>
      <c r="L809" s="260"/>
      <c r="M809" s="260"/>
      <c r="N809" s="260"/>
      <c r="O809" s="260"/>
      <c r="P809" s="260"/>
      <c r="Q809" s="260"/>
    </row>
    <row r="810" customFormat="false" ht="12.75" hidden="false" customHeight="false" outlineLevel="0" collapsed="false">
      <c r="A810" s="260"/>
      <c r="B810" s="260"/>
      <c r="C810" s="260"/>
      <c r="D810" s="260"/>
      <c r="E810" s="260"/>
      <c r="F810" s="260"/>
      <c r="G810" s="260"/>
      <c r="H810" s="260"/>
      <c r="I810" s="260"/>
      <c r="J810" s="260"/>
      <c r="K810" s="260"/>
      <c r="L810" s="260"/>
      <c r="M810" s="260"/>
      <c r="N810" s="260"/>
      <c r="O810" s="260"/>
      <c r="P810" s="260"/>
      <c r="Q810" s="260"/>
    </row>
    <row r="811" customFormat="false" ht="12.75" hidden="false" customHeight="false" outlineLevel="0" collapsed="false">
      <c r="A811" s="260"/>
      <c r="B811" s="260"/>
      <c r="C811" s="260"/>
      <c r="D811" s="260"/>
      <c r="E811" s="260"/>
      <c r="F811" s="260"/>
      <c r="G811" s="260"/>
      <c r="H811" s="260"/>
      <c r="I811" s="260"/>
      <c r="J811" s="260"/>
      <c r="K811" s="260"/>
      <c r="L811" s="260"/>
      <c r="M811" s="260"/>
      <c r="N811" s="260"/>
      <c r="O811" s="260"/>
      <c r="P811" s="260"/>
      <c r="Q811" s="260"/>
    </row>
    <row r="812" customFormat="false" ht="12.75" hidden="false" customHeight="false" outlineLevel="0" collapsed="false">
      <c r="A812" s="260"/>
      <c r="B812" s="260"/>
      <c r="C812" s="260"/>
      <c r="D812" s="260"/>
      <c r="E812" s="260"/>
      <c r="F812" s="260"/>
      <c r="G812" s="260"/>
      <c r="H812" s="260"/>
      <c r="I812" s="260"/>
      <c r="J812" s="260"/>
      <c r="K812" s="260"/>
      <c r="L812" s="260"/>
      <c r="M812" s="260"/>
      <c r="N812" s="260"/>
      <c r="O812" s="260"/>
      <c r="P812" s="260"/>
      <c r="Q812" s="260"/>
    </row>
    <row r="813" customFormat="false" ht="12.75" hidden="false" customHeight="false" outlineLevel="0" collapsed="false">
      <c r="A813" s="260"/>
      <c r="B813" s="260"/>
      <c r="C813" s="260"/>
      <c r="D813" s="260"/>
      <c r="E813" s="260"/>
      <c r="F813" s="260"/>
      <c r="G813" s="260"/>
      <c r="H813" s="260"/>
      <c r="I813" s="260"/>
      <c r="J813" s="260"/>
      <c r="K813" s="260"/>
      <c r="L813" s="260"/>
      <c r="M813" s="260"/>
      <c r="N813" s="260"/>
      <c r="O813" s="260"/>
      <c r="P813" s="260"/>
      <c r="Q813" s="260"/>
    </row>
    <row r="814" customFormat="false" ht="12.75" hidden="false" customHeight="false" outlineLevel="0" collapsed="false">
      <c r="A814" s="260"/>
      <c r="B814" s="260"/>
      <c r="C814" s="260"/>
      <c r="D814" s="260"/>
      <c r="E814" s="260"/>
      <c r="F814" s="260"/>
      <c r="G814" s="260"/>
      <c r="H814" s="260"/>
      <c r="I814" s="260"/>
      <c r="J814" s="260"/>
      <c r="K814" s="260"/>
      <c r="L814" s="260"/>
      <c r="M814" s="260"/>
      <c r="N814" s="260"/>
      <c r="O814" s="260"/>
      <c r="P814" s="260"/>
      <c r="Q814" s="260"/>
    </row>
    <row r="815" customFormat="false" ht="12.75" hidden="false" customHeight="false" outlineLevel="0" collapsed="false">
      <c r="A815" s="260"/>
      <c r="B815" s="260"/>
      <c r="C815" s="260"/>
      <c r="D815" s="260"/>
      <c r="E815" s="260"/>
      <c r="F815" s="260"/>
      <c r="G815" s="260"/>
      <c r="H815" s="260"/>
      <c r="I815" s="260"/>
      <c r="J815" s="260"/>
      <c r="K815" s="260"/>
      <c r="L815" s="260"/>
      <c r="M815" s="260"/>
      <c r="N815" s="260"/>
      <c r="O815" s="260"/>
      <c r="P815" s="260"/>
      <c r="Q815" s="260"/>
    </row>
    <row r="816" customFormat="false" ht="12.75" hidden="false" customHeight="false" outlineLevel="0" collapsed="false">
      <c r="A816" s="260"/>
      <c r="B816" s="260"/>
      <c r="C816" s="260"/>
      <c r="D816" s="260"/>
      <c r="E816" s="260"/>
      <c r="F816" s="260"/>
      <c r="G816" s="260"/>
      <c r="H816" s="260"/>
      <c r="I816" s="260"/>
      <c r="J816" s="260"/>
      <c r="K816" s="260"/>
      <c r="L816" s="260"/>
      <c r="M816" s="260"/>
      <c r="N816" s="260"/>
      <c r="O816" s="260"/>
      <c r="P816" s="260"/>
      <c r="Q816" s="260"/>
    </row>
    <row r="817" customFormat="false" ht="12.75" hidden="false" customHeight="false" outlineLevel="0" collapsed="false">
      <c r="A817" s="260"/>
      <c r="B817" s="260"/>
      <c r="C817" s="260"/>
      <c r="D817" s="260"/>
      <c r="E817" s="260"/>
      <c r="F817" s="260"/>
      <c r="G817" s="260"/>
      <c r="H817" s="260"/>
      <c r="I817" s="260"/>
      <c r="J817" s="260"/>
      <c r="K817" s="260"/>
      <c r="L817" s="260"/>
      <c r="M817" s="260"/>
      <c r="N817" s="260"/>
      <c r="O817" s="260"/>
      <c r="P817" s="260"/>
      <c r="Q817" s="260"/>
    </row>
    <row r="818" customFormat="false" ht="12.75" hidden="false" customHeight="false" outlineLevel="0" collapsed="false">
      <c r="A818" s="260"/>
      <c r="B818" s="260"/>
      <c r="C818" s="260"/>
      <c r="D818" s="260"/>
      <c r="E818" s="260"/>
      <c r="F818" s="260"/>
      <c r="G818" s="260"/>
      <c r="H818" s="260"/>
      <c r="I818" s="260"/>
      <c r="J818" s="260"/>
      <c r="K818" s="260"/>
      <c r="L818" s="260"/>
      <c r="M818" s="260"/>
      <c r="N818" s="260"/>
      <c r="O818" s="260"/>
      <c r="P818" s="260"/>
      <c r="Q818" s="260"/>
    </row>
    <row r="819" customFormat="false" ht="14.25" hidden="false" customHeight="false" outlineLevel="0" collapsed="false">
      <c r="A819" s="258" t="s">
        <v>180</v>
      </c>
      <c r="B819" s="258"/>
      <c r="C819" s="258"/>
      <c r="D819" s="259"/>
      <c r="E819" s="259"/>
      <c r="F819" s="259"/>
      <c r="G819" s="259"/>
      <c r="H819" s="259"/>
      <c r="I819" s="259"/>
      <c r="J819" s="259"/>
      <c r="K819" s="259"/>
      <c r="L819" s="259"/>
      <c r="M819" s="259"/>
      <c r="N819" s="259"/>
      <c r="O819" s="259"/>
      <c r="P819" s="259"/>
      <c r="Q819" s="259"/>
    </row>
    <row r="820" customFormat="false" ht="12.75" hidden="false" customHeight="false" outlineLevel="0" collapsed="false">
      <c r="A820" s="260"/>
      <c r="B820" s="260"/>
      <c r="C820" s="260"/>
      <c r="D820" s="260"/>
      <c r="E820" s="260"/>
      <c r="F820" s="260"/>
      <c r="G820" s="260"/>
      <c r="H820" s="260"/>
      <c r="I820" s="260"/>
      <c r="J820" s="260"/>
      <c r="K820" s="260"/>
      <c r="L820" s="260"/>
      <c r="M820" s="260"/>
      <c r="N820" s="260"/>
      <c r="O820" s="260"/>
      <c r="P820" s="260"/>
      <c r="Q820" s="260"/>
    </row>
    <row r="821" customFormat="false" ht="12.75" hidden="false" customHeight="true" outlineLevel="0" collapsed="false">
      <c r="A821" s="260" t="s">
        <v>122</v>
      </c>
      <c r="B821" s="260"/>
      <c r="C821" s="260"/>
      <c r="D821" s="260"/>
      <c r="E821" s="260"/>
      <c r="F821" s="260"/>
      <c r="G821" s="260"/>
      <c r="H821" s="260"/>
      <c r="I821" s="260"/>
      <c r="J821" s="260"/>
      <c r="K821" s="260"/>
      <c r="L821" s="260"/>
      <c r="M821" s="260"/>
      <c r="N821" s="260"/>
      <c r="O821" s="260"/>
      <c r="P821" s="260"/>
      <c r="Q821" s="260"/>
    </row>
    <row r="822" customFormat="false" ht="12.75" hidden="false" customHeight="false" outlineLevel="0" collapsed="false">
      <c r="A822" s="260"/>
      <c r="B822" s="260"/>
      <c r="C822" s="260"/>
      <c r="D822" s="260"/>
      <c r="E822" s="260"/>
      <c r="F822" s="260"/>
      <c r="G822" s="260"/>
      <c r="H822" s="260"/>
      <c r="I822" s="260"/>
      <c r="J822" s="260"/>
      <c r="K822" s="260"/>
      <c r="L822" s="260"/>
      <c r="M822" s="260"/>
      <c r="N822" s="260"/>
      <c r="O822" s="260"/>
      <c r="P822" s="260"/>
      <c r="Q822" s="260"/>
    </row>
    <row r="823" customFormat="false" ht="12.75" hidden="false" customHeight="true" outlineLevel="0" collapsed="false">
      <c r="A823" s="261" t="s">
        <v>56</v>
      </c>
      <c r="B823" s="262" t="s">
        <v>57</v>
      </c>
      <c r="C823" s="262"/>
      <c r="D823" s="262"/>
      <c r="E823" s="262"/>
      <c r="F823" s="262" t="s">
        <v>85</v>
      </c>
      <c r="G823" s="262"/>
      <c r="H823" s="262"/>
      <c r="I823" s="263" t="s">
        <v>181</v>
      </c>
      <c r="J823" s="263"/>
      <c r="K823" s="263"/>
      <c r="L823" s="263"/>
      <c r="M823" s="263"/>
      <c r="N823" s="263"/>
      <c r="O823" s="263"/>
      <c r="P823" s="263"/>
      <c r="Q823" s="263"/>
    </row>
    <row r="824" customFormat="false" ht="5.25" hidden="false" customHeight="true" outlineLevel="0" collapsed="false">
      <c r="A824" s="261"/>
      <c r="B824" s="262"/>
      <c r="C824" s="262"/>
      <c r="D824" s="262"/>
      <c r="E824" s="262"/>
      <c r="F824" s="262"/>
      <c r="G824" s="262"/>
      <c r="H824" s="262"/>
      <c r="I824" s="263"/>
      <c r="J824" s="263"/>
      <c r="K824" s="263"/>
      <c r="L824" s="263"/>
      <c r="M824" s="263"/>
      <c r="N824" s="263"/>
      <c r="O824" s="263"/>
      <c r="P824" s="263"/>
      <c r="Q824" s="263"/>
    </row>
    <row r="825" customFormat="false" ht="12.75" hidden="false" customHeight="true" outlineLevel="0" collapsed="false">
      <c r="A825" s="261"/>
      <c r="B825" s="262"/>
      <c r="C825" s="262"/>
      <c r="D825" s="262"/>
      <c r="E825" s="262"/>
      <c r="F825" s="262"/>
      <c r="G825" s="262"/>
      <c r="H825" s="262"/>
      <c r="I825" s="263" t="s">
        <v>182</v>
      </c>
      <c r="J825" s="263"/>
      <c r="K825" s="263"/>
      <c r="L825" s="264" t="s">
        <v>183</v>
      </c>
      <c r="M825" s="264"/>
      <c r="N825" s="264"/>
      <c r="O825" s="265" t="s">
        <v>184</v>
      </c>
      <c r="P825" s="265"/>
      <c r="Q825" s="265"/>
    </row>
    <row r="826" customFormat="false" ht="5.25" hidden="false" customHeight="true" outlineLevel="0" collapsed="false">
      <c r="A826" s="261"/>
      <c r="B826" s="262"/>
      <c r="C826" s="262"/>
      <c r="D826" s="262"/>
      <c r="E826" s="262"/>
      <c r="F826" s="262"/>
      <c r="G826" s="262"/>
      <c r="H826" s="262"/>
      <c r="I826" s="263"/>
      <c r="J826" s="263"/>
      <c r="K826" s="263"/>
      <c r="L826" s="264"/>
      <c r="M826" s="264"/>
      <c r="N826" s="264"/>
      <c r="O826" s="265"/>
      <c r="P826" s="265"/>
      <c r="Q826" s="265"/>
    </row>
    <row r="827" customFormat="false" ht="12.75" hidden="false" customHeight="true" outlineLevel="0" collapsed="false">
      <c r="A827" s="261"/>
      <c r="B827" s="262"/>
      <c r="C827" s="262"/>
      <c r="D827" s="262"/>
      <c r="E827" s="262"/>
      <c r="F827" s="262" t="s">
        <v>160</v>
      </c>
      <c r="G827" s="262" t="s">
        <v>162</v>
      </c>
      <c r="H827" s="262" t="s">
        <v>185</v>
      </c>
      <c r="I827" s="262" t="s">
        <v>160</v>
      </c>
      <c r="J827" s="262" t="s">
        <v>162</v>
      </c>
      <c r="K827" s="262" t="s">
        <v>185</v>
      </c>
      <c r="L827" s="262" t="s">
        <v>160</v>
      </c>
      <c r="M827" s="262" t="s">
        <v>162</v>
      </c>
      <c r="N827" s="262" t="s">
        <v>185</v>
      </c>
      <c r="O827" s="262" t="s">
        <v>160</v>
      </c>
      <c r="P827" s="262" t="s">
        <v>162</v>
      </c>
      <c r="Q827" s="266" t="s">
        <v>185</v>
      </c>
    </row>
    <row r="828" customFormat="false" ht="12.75" hidden="false" customHeight="false" outlineLevel="0" collapsed="false">
      <c r="A828" s="261"/>
      <c r="B828" s="262"/>
      <c r="C828" s="262"/>
      <c r="D828" s="262"/>
      <c r="E828" s="262"/>
      <c r="F828" s="262"/>
      <c r="G828" s="262"/>
      <c r="H828" s="262"/>
      <c r="I828" s="262"/>
      <c r="J828" s="262"/>
      <c r="K828" s="262"/>
      <c r="L828" s="262"/>
      <c r="M828" s="262"/>
      <c r="N828" s="262"/>
      <c r="O828" s="262"/>
      <c r="P828" s="262"/>
      <c r="Q828" s="266"/>
    </row>
    <row r="829" customFormat="false" ht="12.75" hidden="false" customHeight="false" outlineLevel="0" collapsed="false">
      <c r="A829" s="261"/>
      <c r="B829" s="262"/>
      <c r="C829" s="262"/>
      <c r="D829" s="262"/>
      <c r="E829" s="262"/>
      <c r="F829" s="262"/>
      <c r="G829" s="262"/>
      <c r="H829" s="262"/>
      <c r="I829" s="262"/>
      <c r="J829" s="262"/>
      <c r="K829" s="262"/>
      <c r="L829" s="262"/>
      <c r="M829" s="262"/>
      <c r="N829" s="262"/>
      <c r="O829" s="262"/>
      <c r="P829" s="262"/>
      <c r="Q829" s="266"/>
    </row>
    <row r="830" customFormat="false" ht="12.75" hidden="false" customHeight="false" outlineLevel="0" collapsed="false">
      <c r="A830" s="261"/>
      <c r="B830" s="262"/>
      <c r="C830" s="262"/>
      <c r="D830" s="262"/>
      <c r="E830" s="262"/>
      <c r="F830" s="262" t="n">
        <v>1</v>
      </c>
      <c r="G830" s="262" t="n">
        <v>2</v>
      </c>
      <c r="H830" s="268" t="n">
        <v>3</v>
      </c>
      <c r="I830" s="262" t="n">
        <v>4</v>
      </c>
      <c r="J830" s="269" t="n">
        <v>5</v>
      </c>
      <c r="K830" s="266" t="n">
        <v>6</v>
      </c>
      <c r="L830" s="270" t="n">
        <v>7</v>
      </c>
      <c r="M830" s="271" t="n">
        <v>8</v>
      </c>
      <c r="N830" s="271" t="n">
        <v>9</v>
      </c>
      <c r="O830" s="271" t="n">
        <v>10</v>
      </c>
      <c r="P830" s="271" t="n">
        <v>11</v>
      </c>
      <c r="Q830" s="272" t="n">
        <v>12</v>
      </c>
    </row>
    <row r="831" customFormat="false" ht="12.75" hidden="false" customHeight="false" outlineLevel="0" collapsed="false">
      <c r="A831" s="260"/>
      <c r="B831" s="260"/>
      <c r="C831" s="260"/>
      <c r="D831" s="260"/>
      <c r="E831" s="273"/>
      <c r="F831" s="274"/>
      <c r="G831" s="260"/>
      <c r="H831" s="260"/>
      <c r="I831" s="260"/>
      <c r="J831" s="260"/>
      <c r="K831" s="260"/>
      <c r="L831" s="260"/>
      <c r="M831" s="260"/>
      <c r="N831" s="260"/>
      <c r="O831" s="260"/>
      <c r="P831" s="260"/>
      <c r="Q831" s="260"/>
    </row>
    <row r="832" customFormat="false" ht="19.5" hidden="false" customHeight="true" outlineLevel="0" collapsed="false">
      <c r="A832" s="275" t="s">
        <v>66</v>
      </c>
      <c r="B832" s="276" t="s">
        <v>67</v>
      </c>
      <c r="C832" s="276"/>
      <c r="D832" s="276"/>
      <c r="E832" s="277"/>
      <c r="F832" s="278" t="n">
        <v>17</v>
      </c>
      <c r="G832" s="278" t="n">
        <v>11</v>
      </c>
      <c r="H832" s="278" t="n">
        <v>3</v>
      </c>
      <c r="I832" s="278" t="n">
        <v>17</v>
      </c>
      <c r="J832" s="278" t="n">
        <v>11</v>
      </c>
      <c r="K832" s="278" t="n">
        <v>3</v>
      </c>
      <c r="L832" s="278" t="s">
        <v>112</v>
      </c>
      <c r="M832" s="278" t="s">
        <v>112</v>
      </c>
      <c r="N832" s="278" t="s">
        <v>112</v>
      </c>
      <c r="O832" s="278" t="s">
        <v>112</v>
      </c>
      <c r="P832" s="278" t="s">
        <v>112</v>
      </c>
      <c r="Q832" s="278" t="s">
        <v>112</v>
      </c>
    </row>
    <row r="833" customFormat="false" ht="19.5" hidden="false" customHeight="true" outlineLevel="0" collapsed="false">
      <c r="A833" s="275" t="s">
        <v>68</v>
      </c>
      <c r="B833" s="279" t="s">
        <v>69</v>
      </c>
      <c r="C833" s="280" t="s">
        <v>70</v>
      </c>
      <c r="D833" s="276" t="s">
        <v>71</v>
      </c>
      <c r="E833" s="277"/>
      <c r="F833" s="278" t="n">
        <v>296</v>
      </c>
      <c r="G833" s="278" t="n">
        <v>548</v>
      </c>
      <c r="H833" s="278" t="n">
        <v>64</v>
      </c>
      <c r="I833" s="278" t="n">
        <v>290</v>
      </c>
      <c r="J833" s="278" t="n">
        <v>529</v>
      </c>
      <c r="K833" s="278" t="n">
        <v>57</v>
      </c>
      <c r="L833" s="278" t="n">
        <v>6</v>
      </c>
      <c r="M833" s="278" t="n">
        <v>20</v>
      </c>
      <c r="N833" s="278" t="n">
        <v>7</v>
      </c>
      <c r="O833" s="278" t="s">
        <v>112</v>
      </c>
      <c r="P833" s="278" t="s">
        <v>112</v>
      </c>
      <c r="Q833" s="278" t="s">
        <v>112</v>
      </c>
    </row>
    <row r="834" customFormat="false" ht="19.5" hidden="false" customHeight="true" outlineLevel="0" collapsed="false">
      <c r="A834" s="275" t="s">
        <v>72</v>
      </c>
      <c r="B834" s="279" t="s">
        <v>71</v>
      </c>
      <c r="C834" s="280" t="s">
        <v>70</v>
      </c>
      <c r="D834" s="276" t="s">
        <v>73</v>
      </c>
      <c r="E834" s="277"/>
      <c r="F834" s="278" t="n">
        <v>136</v>
      </c>
      <c r="G834" s="278" t="n">
        <v>519</v>
      </c>
      <c r="H834" s="278" t="n">
        <v>38</v>
      </c>
      <c r="I834" s="278" t="n">
        <v>131</v>
      </c>
      <c r="J834" s="278" t="n">
        <v>489</v>
      </c>
      <c r="K834" s="278" t="n">
        <v>32</v>
      </c>
      <c r="L834" s="278" t="n">
        <v>5</v>
      </c>
      <c r="M834" s="278" t="n">
        <v>30</v>
      </c>
      <c r="N834" s="278" t="n">
        <v>6</v>
      </c>
      <c r="O834" s="278" t="s">
        <v>112</v>
      </c>
      <c r="P834" s="278" t="s">
        <v>112</v>
      </c>
      <c r="Q834" s="278" t="s">
        <v>112</v>
      </c>
    </row>
    <row r="835" customFormat="false" ht="19.5" hidden="false" customHeight="true" outlineLevel="0" collapsed="false">
      <c r="A835" s="275" t="s">
        <v>74</v>
      </c>
      <c r="B835" s="279" t="s">
        <v>73</v>
      </c>
      <c r="C835" s="280" t="s">
        <v>70</v>
      </c>
      <c r="D835" s="276" t="s">
        <v>75</v>
      </c>
      <c r="E835" s="277"/>
      <c r="F835" s="278" t="n">
        <v>133</v>
      </c>
      <c r="G835" s="278" t="n">
        <v>1199</v>
      </c>
      <c r="H835" s="278" t="n">
        <v>51</v>
      </c>
      <c r="I835" s="278" t="n">
        <v>122</v>
      </c>
      <c r="J835" s="278" t="n">
        <v>1052</v>
      </c>
      <c r="K835" s="278" t="n">
        <v>31</v>
      </c>
      <c r="L835" s="278" t="n">
        <v>11</v>
      </c>
      <c r="M835" s="278" t="n">
        <v>147</v>
      </c>
      <c r="N835" s="278" t="n">
        <v>20</v>
      </c>
      <c r="O835" s="278" t="s">
        <v>112</v>
      </c>
      <c r="P835" s="278" t="s">
        <v>112</v>
      </c>
      <c r="Q835" s="278" t="s">
        <v>112</v>
      </c>
    </row>
    <row r="836" customFormat="false" ht="19.5" hidden="false" customHeight="true" outlineLevel="0" collapsed="false">
      <c r="A836" s="275" t="s">
        <v>76</v>
      </c>
      <c r="B836" s="279" t="s">
        <v>75</v>
      </c>
      <c r="C836" s="280" t="s">
        <v>70</v>
      </c>
      <c r="D836" s="276" t="s">
        <v>77</v>
      </c>
      <c r="E836" s="277"/>
      <c r="F836" s="278" t="n">
        <v>58</v>
      </c>
      <c r="G836" s="278" t="n">
        <v>909</v>
      </c>
      <c r="H836" s="278" t="n">
        <v>23</v>
      </c>
      <c r="I836" s="278" t="n">
        <v>51</v>
      </c>
      <c r="J836" s="278" t="n">
        <v>761</v>
      </c>
      <c r="K836" s="278" t="n">
        <v>13</v>
      </c>
      <c r="L836" s="278" t="n">
        <v>7</v>
      </c>
      <c r="M836" s="278" t="n">
        <v>148</v>
      </c>
      <c r="N836" s="278" t="n">
        <v>11</v>
      </c>
      <c r="O836" s="278" t="s">
        <v>112</v>
      </c>
      <c r="P836" s="278" t="s">
        <v>112</v>
      </c>
      <c r="Q836" s="278" t="s">
        <v>112</v>
      </c>
    </row>
    <row r="837" customFormat="false" ht="19.5" hidden="false" customHeight="true" outlineLevel="0" collapsed="false">
      <c r="A837" s="275" t="s">
        <v>78</v>
      </c>
      <c r="B837" s="279" t="s">
        <v>77</v>
      </c>
      <c r="C837" s="280" t="s">
        <v>70</v>
      </c>
      <c r="D837" s="276" t="s">
        <v>79</v>
      </c>
      <c r="E837" s="277"/>
      <c r="F837" s="278" t="n">
        <v>57</v>
      </c>
      <c r="G837" s="278" t="n">
        <v>1610</v>
      </c>
      <c r="H837" s="278" t="n">
        <v>31</v>
      </c>
      <c r="I837" s="278" t="n">
        <v>48</v>
      </c>
      <c r="J837" s="278" t="n">
        <v>1284</v>
      </c>
      <c r="K837" s="278" t="n">
        <v>14</v>
      </c>
      <c r="L837" s="278" t="n">
        <v>9</v>
      </c>
      <c r="M837" s="278" t="n">
        <v>325</v>
      </c>
      <c r="N837" s="278" t="n">
        <v>18</v>
      </c>
      <c r="O837" s="278" t="s">
        <v>112</v>
      </c>
      <c r="P837" s="278" t="s">
        <v>112</v>
      </c>
      <c r="Q837" s="278" t="s">
        <v>112</v>
      </c>
    </row>
    <row r="838" customFormat="false" ht="19.5" hidden="false" customHeight="true" outlineLevel="0" collapsed="false">
      <c r="A838" s="275" t="s">
        <v>80</v>
      </c>
      <c r="B838" s="279" t="s">
        <v>79</v>
      </c>
      <c r="C838" s="280" t="s">
        <v>70</v>
      </c>
      <c r="D838" s="276" t="s">
        <v>81</v>
      </c>
      <c r="E838" s="277"/>
      <c r="F838" s="278" t="n">
        <v>42</v>
      </c>
      <c r="G838" s="278" t="n">
        <v>2232</v>
      </c>
      <c r="H838" s="278" t="n">
        <v>51</v>
      </c>
      <c r="I838" s="278" t="n">
        <v>31</v>
      </c>
      <c r="J838" s="278" t="n">
        <v>1408</v>
      </c>
      <c r="K838" s="278" t="n">
        <v>11</v>
      </c>
      <c r="L838" s="278" t="n">
        <v>8</v>
      </c>
      <c r="M838" s="278" t="n">
        <v>605</v>
      </c>
      <c r="N838" s="278" t="n">
        <v>15</v>
      </c>
      <c r="O838" s="292" t="s">
        <v>111</v>
      </c>
      <c r="P838" s="292" t="s">
        <v>111</v>
      </c>
      <c r="Q838" s="292" t="s">
        <v>111</v>
      </c>
    </row>
    <row r="839" customFormat="false" ht="19.5" hidden="false" customHeight="true" outlineLevel="0" collapsed="false">
      <c r="A839" s="275" t="s">
        <v>82</v>
      </c>
      <c r="B839" s="276" t="s">
        <v>83</v>
      </c>
      <c r="C839" s="276"/>
      <c r="D839" s="276"/>
      <c r="E839" s="277"/>
      <c r="F839" s="278" t="n">
        <v>190</v>
      </c>
      <c r="G839" s="278" t="n">
        <v>153742</v>
      </c>
      <c r="H839" s="278" t="n">
        <v>2255</v>
      </c>
      <c r="I839" s="278" t="n">
        <v>87</v>
      </c>
      <c r="J839" s="278" t="n">
        <v>34656</v>
      </c>
      <c r="K839" s="278" t="n">
        <v>26</v>
      </c>
      <c r="L839" s="278" t="n">
        <v>46</v>
      </c>
      <c r="M839" s="278" t="n">
        <v>39639</v>
      </c>
      <c r="N839" s="278" t="n">
        <v>122</v>
      </c>
      <c r="O839" s="292" t="s">
        <v>111</v>
      </c>
      <c r="P839" s="292" t="s">
        <v>111</v>
      </c>
      <c r="Q839" s="292" t="s">
        <v>111</v>
      </c>
    </row>
    <row r="840" customFormat="false" ht="19.5" hidden="false" customHeight="true" outlineLevel="0" collapsed="false">
      <c r="A840" s="275" t="s">
        <v>84</v>
      </c>
      <c r="B840" s="276" t="s">
        <v>85</v>
      </c>
      <c r="C840" s="276"/>
      <c r="D840" s="276"/>
      <c r="E840" s="281"/>
      <c r="F840" s="278" t="n">
        <v>929</v>
      </c>
      <c r="G840" s="278" t="n">
        <v>160771</v>
      </c>
      <c r="H840" s="278" t="n">
        <v>2517</v>
      </c>
      <c r="I840" s="278" t="n">
        <v>777</v>
      </c>
      <c r="J840" s="278" t="n">
        <v>40191</v>
      </c>
      <c r="K840" s="278" t="n">
        <v>185</v>
      </c>
      <c r="L840" s="278" t="n">
        <v>92</v>
      </c>
      <c r="M840" s="278" t="n">
        <v>40914</v>
      </c>
      <c r="N840" s="278" t="n">
        <v>199</v>
      </c>
      <c r="O840" s="278" t="n">
        <v>22</v>
      </c>
      <c r="P840" s="278" t="n">
        <v>24505</v>
      </c>
      <c r="Q840" s="278" t="n">
        <v>156</v>
      </c>
    </row>
    <row r="841" customFormat="false" ht="19.5" hidden="false" customHeight="true" outlineLevel="0" collapsed="false">
      <c r="A841" s="282"/>
      <c r="B841" s="282"/>
      <c r="C841" s="282"/>
      <c r="D841" s="283"/>
      <c r="E841" s="284"/>
      <c r="F841" s="278"/>
      <c r="G841" s="278"/>
      <c r="H841" s="278"/>
      <c r="I841" s="278"/>
      <c r="J841" s="278"/>
      <c r="K841" s="278"/>
      <c r="L841" s="278"/>
      <c r="M841" s="278"/>
      <c r="N841" s="278"/>
      <c r="O841" s="278"/>
      <c r="P841" s="278"/>
      <c r="Q841" s="278"/>
    </row>
    <row r="842" customFormat="false" ht="19.5" hidden="false" customHeight="true" outlineLevel="0" collapsed="false">
      <c r="A842" s="282"/>
      <c r="B842" s="285" t="s">
        <v>86</v>
      </c>
      <c r="C842" s="285"/>
      <c r="D842" s="285"/>
      <c r="E842" s="281"/>
      <c r="F842" s="278"/>
      <c r="G842" s="278"/>
      <c r="H842" s="278"/>
      <c r="I842" s="278"/>
      <c r="J842" s="278"/>
      <c r="K842" s="278"/>
      <c r="L842" s="278"/>
      <c r="M842" s="278"/>
      <c r="N842" s="278"/>
      <c r="O842" s="278"/>
      <c r="P842" s="278"/>
      <c r="Q842" s="278"/>
    </row>
    <row r="843" customFormat="false" ht="19.5" hidden="false" customHeight="true" outlineLevel="0" collapsed="false">
      <c r="A843" s="286" t="n">
        <v>10</v>
      </c>
      <c r="B843" s="280" t="n">
        <v>100</v>
      </c>
      <c r="C843" s="280" t="s">
        <v>70</v>
      </c>
      <c r="D843" s="276" t="s">
        <v>87</v>
      </c>
      <c r="E843" s="277"/>
      <c r="F843" s="278" t="n">
        <v>53</v>
      </c>
      <c r="G843" s="278" t="n">
        <v>6718</v>
      </c>
      <c r="H843" s="278" t="n">
        <v>95</v>
      </c>
      <c r="I843" s="278" t="n">
        <v>35</v>
      </c>
      <c r="J843" s="278" t="n">
        <v>4427</v>
      </c>
      <c r="K843" s="278" t="n">
        <v>9</v>
      </c>
      <c r="L843" s="278" t="n">
        <v>11</v>
      </c>
      <c r="M843" s="278" t="n">
        <v>1364</v>
      </c>
      <c r="N843" s="278" t="n">
        <v>23</v>
      </c>
      <c r="O843" s="292" t="s">
        <v>111</v>
      </c>
      <c r="P843" s="292" t="s">
        <v>111</v>
      </c>
      <c r="Q843" s="292" t="s">
        <v>111</v>
      </c>
    </row>
    <row r="844" customFormat="false" ht="19.5" hidden="false" customHeight="true" outlineLevel="0" collapsed="false">
      <c r="A844" s="286" t="n">
        <v>11</v>
      </c>
      <c r="B844" s="280" t="n">
        <v>200</v>
      </c>
      <c r="C844" s="280" t="s">
        <v>70</v>
      </c>
      <c r="D844" s="276" t="s">
        <v>89</v>
      </c>
      <c r="E844" s="277"/>
      <c r="F844" s="278" t="n">
        <v>48</v>
      </c>
      <c r="G844" s="278" t="n">
        <v>12355</v>
      </c>
      <c r="H844" s="278" t="n">
        <v>257</v>
      </c>
      <c r="I844" s="278" t="n">
        <v>35</v>
      </c>
      <c r="J844" s="278" t="n">
        <v>8508</v>
      </c>
      <c r="K844" s="278" t="n">
        <v>9</v>
      </c>
      <c r="L844" s="278" t="n">
        <v>6</v>
      </c>
      <c r="M844" s="278" t="n">
        <v>1699</v>
      </c>
      <c r="N844" s="278" t="n">
        <v>18</v>
      </c>
      <c r="O844" s="278" t="s">
        <v>112</v>
      </c>
      <c r="P844" s="278" t="s">
        <v>112</v>
      </c>
      <c r="Q844" s="278" t="s">
        <v>112</v>
      </c>
    </row>
    <row r="845" customFormat="false" ht="19.5" hidden="false" customHeight="true" outlineLevel="0" collapsed="false">
      <c r="A845" s="286" t="n">
        <v>12</v>
      </c>
      <c r="B845" s="280" t="n">
        <v>500</v>
      </c>
      <c r="C845" s="280" t="s">
        <v>70</v>
      </c>
      <c r="D845" s="276" t="s">
        <v>91</v>
      </c>
      <c r="E845" s="277"/>
      <c r="F845" s="278" t="n">
        <v>22</v>
      </c>
      <c r="G845" s="278" t="n">
        <v>15070</v>
      </c>
      <c r="H845" s="278" t="n">
        <v>212</v>
      </c>
      <c r="I845" s="278" t="n">
        <v>5</v>
      </c>
      <c r="J845" s="278" t="n">
        <v>3463</v>
      </c>
      <c r="K845" s="278" t="n">
        <v>2</v>
      </c>
      <c r="L845" s="278" t="n">
        <v>7</v>
      </c>
      <c r="M845" s="278" t="n">
        <v>3876</v>
      </c>
      <c r="N845" s="278" t="n">
        <v>20</v>
      </c>
      <c r="O845" s="292" t="s">
        <v>111</v>
      </c>
      <c r="P845" s="292" t="s">
        <v>111</v>
      </c>
      <c r="Q845" s="292" t="s">
        <v>111</v>
      </c>
    </row>
    <row r="846" customFormat="false" ht="12.75" hidden="false" customHeight="false" outlineLevel="0" collapsed="false">
      <c r="A846" s="260"/>
      <c r="B846" s="260"/>
      <c r="C846" s="260"/>
      <c r="D846" s="260"/>
      <c r="E846" s="260"/>
      <c r="F846" s="260"/>
      <c r="G846" s="260"/>
      <c r="H846" s="260"/>
      <c r="I846" s="260"/>
      <c r="J846" s="260"/>
      <c r="K846" s="260"/>
      <c r="L846" s="260"/>
      <c r="M846" s="260"/>
      <c r="N846" s="260"/>
      <c r="O846" s="260"/>
      <c r="P846" s="260"/>
      <c r="Q846" s="260"/>
    </row>
    <row r="847" customFormat="false" ht="12.75" hidden="false" customHeight="true" outlineLevel="0" collapsed="false">
      <c r="A847" s="260"/>
      <c r="B847" s="260"/>
      <c r="C847" s="260"/>
      <c r="D847" s="260"/>
      <c r="E847" s="260"/>
      <c r="F847" s="260"/>
      <c r="G847" s="260"/>
      <c r="H847" s="260"/>
      <c r="I847" s="260"/>
      <c r="J847" s="260"/>
      <c r="K847" s="260"/>
      <c r="L847" s="260"/>
      <c r="M847" s="260"/>
      <c r="N847" s="260"/>
      <c r="O847" s="260"/>
      <c r="P847" s="260"/>
      <c r="Q847" s="260"/>
    </row>
    <row r="848" customFormat="false" ht="12.75" hidden="false" customHeight="false" outlineLevel="0" collapsed="false">
      <c r="A848" s="260"/>
      <c r="B848" s="260"/>
      <c r="C848" s="260"/>
      <c r="D848" s="260"/>
      <c r="E848" s="260"/>
      <c r="F848" s="260"/>
      <c r="G848" s="260"/>
      <c r="H848" s="260"/>
      <c r="I848" s="260"/>
      <c r="J848" s="260"/>
      <c r="K848" s="260"/>
      <c r="L848" s="260"/>
      <c r="M848" s="260"/>
      <c r="N848" s="260"/>
      <c r="O848" s="260"/>
      <c r="P848" s="260"/>
      <c r="Q848" s="260"/>
    </row>
    <row r="849" customFormat="false" ht="12.75" hidden="false" customHeight="true" outlineLevel="0" collapsed="false">
      <c r="A849" s="261" t="s">
        <v>56</v>
      </c>
      <c r="B849" s="262" t="s">
        <v>57</v>
      </c>
      <c r="C849" s="262"/>
      <c r="D849" s="262"/>
      <c r="E849" s="262"/>
      <c r="F849" s="263" t="s">
        <v>181</v>
      </c>
      <c r="G849" s="263"/>
      <c r="H849" s="263"/>
      <c r="I849" s="263"/>
      <c r="J849" s="263"/>
      <c r="K849" s="263"/>
      <c r="L849" s="263"/>
      <c r="M849" s="263"/>
      <c r="N849" s="263"/>
      <c r="O849" s="263"/>
      <c r="P849" s="263"/>
      <c r="Q849" s="263"/>
    </row>
    <row r="850" customFormat="false" ht="5.25" hidden="false" customHeight="true" outlineLevel="0" collapsed="false">
      <c r="A850" s="261"/>
      <c r="B850" s="262"/>
      <c r="C850" s="262"/>
      <c r="D850" s="262"/>
      <c r="E850" s="262"/>
      <c r="F850" s="263"/>
      <c r="G850" s="263"/>
      <c r="H850" s="263"/>
      <c r="I850" s="263"/>
      <c r="J850" s="263"/>
      <c r="K850" s="263"/>
      <c r="L850" s="263"/>
      <c r="M850" s="263"/>
      <c r="N850" s="263"/>
      <c r="O850" s="263"/>
      <c r="P850" s="263"/>
      <c r="Q850" s="263"/>
    </row>
    <row r="851" customFormat="false" ht="12.75" hidden="false" customHeight="true" outlineLevel="0" collapsed="false">
      <c r="A851" s="261"/>
      <c r="B851" s="262"/>
      <c r="C851" s="262"/>
      <c r="D851" s="262"/>
      <c r="E851" s="262"/>
      <c r="F851" s="288" t="s">
        <v>186</v>
      </c>
      <c r="G851" s="288"/>
      <c r="H851" s="288"/>
      <c r="I851" s="289" t="s">
        <v>187</v>
      </c>
      <c r="J851" s="289"/>
      <c r="K851" s="289"/>
      <c r="L851" s="288" t="s">
        <v>188</v>
      </c>
      <c r="M851" s="288"/>
      <c r="N851" s="288"/>
      <c r="O851" s="290" t="s">
        <v>189</v>
      </c>
      <c r="P851" s="290"/>
      <c r="Q851" s="290"/>
    </row>
    <row r="852" customFormat="false" ht="5.25" hidden="false" customHeight="true" outlineLevel="0" collapsed="false">
      <c r="A852" s="261"/>
      <c r="B852" s="262"/>
      <c r="C852" s="262"/>
      <c r="D852" s="262"/>
      <c r="E852" s="262"/>
      <c r="F852" s="288"/>
      <c r="G852" s="288"/>
      <c r="H852" s="288"/>
      <c r="I852" s="289"/>
      <c r="J852" s="289"/>
      <c r="K852" s="289"/>
      <c r="L852" s="288"/>
      <c r="M852" s="288"/>
      <c r="N852" s="288"/>
      <c r="O852" s="290"/>
      <c r="P852" s="290"/>
      <c r="Q852" s="290"/>
    </row>
    <row r="853" customFormat="false" ht="12.75" hidden="false" customHeight="true" outlineLevel="0" collapsed="false">
      <c r="A853" s="261"/>
      <c r="B853" s="262"/>
      <c r="C853" s="262"/>
      <c r="D853" s="262"/>
      <c r="E853" s="262"/>
      <c r="F853" s="262" t="s">
        <v>160</v>
      </c>
      <c r="G853" s="262" t="s">
        <v>162</v>
      </c>
      <c r="H853" s="262" t="s">
        <v>185</v>
      </c>
      <c r="I853" s="262" t="s">
        <v>160</v>
      </c>
      <c r="J853" s="262" t="s">
        <v>162</v>
      </c>
      <c r="K853" s="262" t="s">
        <v>185</v>
      </c>
      <c r="L853" s="262" t="s">
        <v>160</v>
      </c>
      <c r="M853" s="262" t="s">
        <v>162</v>
      </c>
      <c r="N853" s="262" t="s">
        <v>185</v>
      </c>
      <c r="O853" s="262" t="s">
        <v>160</v>
      </c>
      <c r="P853" s="262" t="s">
        <v>162</v>
      </c>
      <c r="Q853" s="266" t="s">
        <v>185</v>
      </c>
    </row>
    <row r="854" customFormat="false" ht="12.75" hidden="false" customHeight="false" outlineLevel="0" collapsed="false">
      <c r="A854" s="261"/>
      <c r="B854" s="262"/>
      <c r="C854" s="262"/>
      <c r="D854" s="262"/>
      <c r="E854" s="262"/>
      <c r="F854" s="262"/>
      <c r="G854" s="262"/>
      <c r="H854" s="262"/>
      <c r="I854" s="262"/>
      <c r="J854" s="262"/>
      <c r="K854" s="262"/>
      <c r="L854" s="262"/>
      <c r="M854" s="262"/>
      <c r="N854" s="262"/>
      <c r="O854" s="262"/>
      <c r="P854" s="262"/>
      <c r="Q854" s="266"/>
    </row>
    <row r="855" customFormat="false" ht="12.75" hidden="false" customHeight="false" outlineLevel="0" collapsed="false">
      <c r="A855" s="261"/>
      <c r="B855" s="262"/>
      <c r="C855" s="262"/>
      <c r="D855" s="262"/>
      <c r="E855" s="262"/>
      <c r="F855" s="262"/>
      <c r="G855" s="262"/>
      <c r="H855" s="262"/>
      <c r="I855" s="262"/>
      <c r="J855" s="262"/>
      <c r="K855" s="262"/>
      <c r="L855" s="262"/>
      <c r="M855" s="262"/>
      <c r="N855" s="262"/>
      <c r="O855" s="262"/>
      <c r="P855" s="262"/>
      <c r="Q855" s="266"/>
    </row>
    <row r="856" customFormat="false" ht="12.75" hidden="false" customHeight="false" outlineLevel="0" collapsed="false">
      <c r="A856" s="261"/>
      <c r="B856" s="262"/>
      <c r="C856" s="262"/>
      <c r="D856" s="262"/>
      <c r="E856" s="262"/>
      <c r="F856" s="262" t="n">
        <v>13</v>
      </c>
      <c r="G856" s="262" t="n">
        <v>14</v>
      </c>
      <c r="H856" s="268" t="n">
        <v>15</v>
      </c>
      <c r="I856" s="262" t="n">
        <v>16</v>
      </c>
      <c r="J856" s="269" t="n">
        <v>17</v>
      </c>
      <c r="K856" s="266" t="n">
        <v>18</v>
      </c>
      <c r="L856" s="270" t="n">
        <v>19</v>
      </c>
      <c r="M856" s="271" t="n">
        <v>20</v>
      </c>
      <c r="N856" s="271" t="n">
        <v>21</v>
      </c>
      <c r="O856" s="271" t="n">
        <v>22</v>
      </c>
      <c r="P856" s="271" t="n">
        <v>23</v>
      </c>
      <c r="Q856" s="272" t="n">
        <v>24</v>
      </c>
    </row>
    <row r="857" customFormat="false" ht="12.75" hidden="false" customHeight="false" outlineLevel="0" collapsed="false">
      <c r="A857" s="260"/>
      <c r="B857" s="260"/>
      <c r="C857" s="260"/>
      <c r="D857" s="274"/>
      <c r="E857" s="273"/>
      <c r="F857" s="260"/>
      <c r="G857" s="260"/>
      <c r="H857" s="260"/>
      <c r="I857" s="260"/>
      <c r="J857" s="260"/>
      <c r="K857" s="260"/>
      <c r="L857" s="260"/>
      <c r="M857" s="260"/>
      <c r="N857" s="260"/>
      <c r="O857" s="260"/>
      <c r="P857" s="260"/>
      <c r="Q857" s="260"/>
    </row>
    <row r="858" customFormat="false" ht="19.5" hidden="false" customHeight="true" outlineLevel="0" collapsed="false">
      <c r="A858" s="275" t="s">
        <v>82</v>
      </c>
      <c r="B858" s="276" t="s">
        <v>83</v>
      </c>
      <c r="C858" s="276"/>
      <c r="D858" s="276"/>
      <c r="E858" s="308"/>
      <c r="F858" s="292" t="s">
        <v>111</v>
      </c>
      <c r="G858" s="292" t="s">
        <v>111</v>
      </c>
      <c r="H858" s="292" t="s">
        <v>111</v>
      </c>
      <c r="I858" s="278" t="n">
        <v>6</v>
      </c>
      <c r="J858" s="278" t="n">
        <v>9054</v>
      </c>
      <c r="K858" s="278" t="n">
        <v>150</v>
      </c>
      <c r="L858" s="278" t="n">
        <v>5</v>
      </c>
      <c r="M858" s="278" t="n">
        <v>5404</v>
      </c>
      <c r="N858" s="278" t="n">
        <v>186</v>
      </c>
      <c r="O858" s="278" t="n">
        <v>14</v>
      </c>
      <c r="P858" s="278" t="n">
        <v>27444</v>
      </c>
      <c r="Q858" s="278" t="n">
        <v>1451</v>
      </c>
    </row>
    <row r="859" customFormat="false" ht="19.5" hidden="false" customHeight="true" outlineLevel="0" collapsed="false">
      <c r="A859" s="275" t="s">
        <v>84</v>
      </c>
      <c r="B859" s="276" t="s">
        <v>85</v>
      </c>
      <c r="C859" s="276"/>
      <c r="D859" s="276"/>
      <c r="E859" s="281"/>
      <c r="F859" s="278" t="n">
        <v>13</v>
      </c>
      <c r="G859" s="278" t="n">
        <v>13261</v>
      </c>
      <c r="H859" s="278" t="n">
        <v>189</v>
      </c>
      <c r="I859" s="278" t="n">
        <v>6</v>
      </c>
      <c r="J859" s="278" t="n">
        <v>9054</v>
      </c>
      <c r="K859" s="278" t="n">
        <v>150</v>
      </c>
      <c r="L859" s="278" t="n">
        <v>5</v>
      </c>
      <c r="M859" s="278" t="n">
        <v>5404</v>
      </c>
      <c r="N859" s="278" t="n">
        <v>186</v>
      </c>
      <c r="O859" s="278" t="n">
        <v>14</v>
      </c>
      <c r="P859" s="278" t="n">
        <v>27444</v>
      </c>
      <c r="Q859" s="278" t="n">
        <v>1451</v>
      </c>
    </row>
    <row r="860" customFormat="false" ht="12.75" hidden="false" customHeight="true" outlineLevel="0" collapsed="false">
      <c r="A860" s="260"/>
      <c r="B860" s="260"/>
      <c r="C860" s="260"/>
      <c r="D860" s="302"/>
      <c r="E860" s="302"/>
      <c r="F860" s="296"/>
      <c r="G860" s="278"/>
      <c r="H860" s="278"/>
      <c r="I860" s="278"/>
      <c r="J860" s="278"/>
      <c r="K860" s="278"/>
      <c r="L860" s="278"/>
      <c r="M860" s="278"/>
      <c r="N860" s="278"/>
      <c r="O860" s="278"/>
      <c r="P860" s="278"/>
      <c r="Q860" s="278"/>
    </row>
    <row r="861" customFormat="false" ht="12.75" hidden="false" customHeight="true" outlineLevel="0" collapsed="false">
      <c r="A861" s="260"/>
      <c r="B861" s="260"/>
      <c r="C861" s="260"/>
      <c r="D861" s="302"/>
      <c r="E861" s="302"/>
      <c r="F861" s="296"/>
      <c r="G861" s="278"/>
      <c r="H861" s="278"/>
      <c r="I861" s="278"/>
      <c r="J861" s="278"/>
      <c r="K861" s="278"/>
      <c r="L861" s="278"/>
      <c r="M861" s="278"/>
      <c r="N861" s="278"/>
      <c r="O861" s="278"/>
      <c r="P861" s="278"/>
      <c r="Q861" s="278"/>
    </row>
    <row r="862" customFormat="false" ht="12.75" hidden="false" customHeight="false" outlineLevel="0" collapsed="false">
      <c r="A862" s="260"/>
      <c r="B862" s="260"/>
      <c r="C862" s="260"/>
      <c r="D862" s="260"/>
      <c r="E862" s="260"/>
      <c r="F862" s="260"/>
      <c r="G862" s="260"/>
      <c r="H862" s="260"/>
      <c r="I862" s="260"/>
      <c r="J862" s="260"/>
      <c r="K862" s="260"/>
      <c r="L862" s="260"/>
      <c r="M862" s="260"/>
      <c r="N862" s="260"/>
      <c r="O862" s="260"/>
      <c r="P862" s="260"/>
      <c r="Q862" s="260"/>
    </row>
    <row r="863" customFormat="false" ht="12.75" hidden="false" customHeight="false" outlineLevel="0" collapsed="false">
      <c r="A863" s="260"/>
      <c r="B863" s="260"/>
      <c r="C863" s="260"/>
      <c r="D863" s="260"/>
      <c r="E863" s="260"/>
      <c r="F863" s="260"/>
      <c r="G863" s="260"/>
      <c r="H863" s="260"/>
      <c r="I863" s="260"/>
      <c r="J863" s="260"/>
      <c r="K863" s="260"/>
      <c r="L863" s="260"/>
      <c r="M863" s="260"/>
      <c r="N863" s="260"/>
      <c r="O863" s="260"/>
      <c r="P863" s="260"/>
      <c r="Q863" s="260"/>
    </row>
    <row r="864" customFormat="false" ht="12.75" hidden="false" customHeight="true" outlineLevel="0" collapsed="false">
      <c r="A864" s="260" t="s">
        <v>123</v>
      </c>
      <c r="B864" s="260"/>
      <c r="C864" s="260"/>
      <c r="D864" s="260"/>
      <c r="E864" s="260"/>
      <c r="F864" s="260"/>
      <c r="G864" s="260"/>
      <c r="H864" s="260"/>
      <c r="I864" s="260"/>
      <c r="J864" s="260"/>
      <c r="K864" s="260"/>
      <c r="L864" s="260"/>
      <c r="M864" s="260"/>
      <c r="N864" s="260"/>
      <c r="O864" s="260"/>
      <c r="P864" s="260"/>
      <c r="Q864" s="260"/>
    </row>
    <row r="865" customFormat="false" ht="12.75" hidden="false" customHeight="false" outlineLevel="0" collapsed="false">
      <c r="A865" s="260"/>
      <c r="B865" s="260"/>
      <c r="C865" s="260"/>
      <c r="D865" s="260"/>
      <c r="E865" s="260"/>
      <c r="F865" s="260"/>
      <c r="G865" s="260"/>
      <c r="H865" s="260"/>
      <c r="I865" s="260"/>
      <c r="J865" s="260"/>
      <c r="K865" s="260"/>
      <c r="L865" s="260"/>
      <c r="M865" s="260"/>
      <c r="N865" s="260"/>
      <c r="O865" s="260"/>
      <c r="P865" s="260"/>
      <c r="Q865" s="260"/>
    </row>
    <row r="866" customFormat="false" ht="12.75" hidden="false" customHeight="true" outlineLevel="0" collapsed="false">
      <c r="A866" s="261" t="s">
        <v>56</v>
      </c>
      <c r="B866" s="262" t="s">
        <v>57</v>
      </c>
      <c r="C866" s="262"/>
      <c r="D866" s="262"/>
      <c r="E866" s="262"/>
      <c r="F866" s="262" t="s">
        <v>85</v>
      </c>
      <c r="G866" s="262"/>
      <c r="H866" s="262"/>
      <c r="I866" s="263" t="s">
        <v>181</v>
      </c>
      <c r="J866" s="263"/>
      <c r="K866" s="263"/>
      <c r="L866" s="263"/>
      <c r="M866" s="263"/>
      <c r="N866" s="263"/>
      <c r="O866" s="263"/>
      <c r="P866" s="263"/>
      <c r="Q866" s="263"/>
    </row>
    <row r="867" customFormat="false" ht="5.25" hidden="false" customHeight="true" outlineLevel="0" collapsed="false">
      <c r="A867" s="261"/>
      <c r="B867" s="262"/>
      <c r="C867" s="262"/>
      <c r="D867" s="262"/>
      <c r="E867" s="262"/>
      <c r="F867" s="262"/>
      <c r="G867" s="262"/>
      <c r="H867" s="262"/>
      <c r="I867" s="263"/>
      <c r="J867" s="263"/>
      <c r="K867" s="263"/>
      <c r="L867" s="263"/>
      <c r="M867" s="263"/>
      <c r="N867" s="263"/>
      <c r="O867" s="263"/>
      <c r="P867" s="263"/>
      <c r="Q867" s="263"/>
    </row>
    <row r="868" customFormat="false" ht="12.75" hidden="false" customHeight="true" outlineLevel="0" collapsed="false">
      <c r="A868" s="261"/>
      <c r="B868" s="262"/>
      <c r="C868" s="262"/>
      <c r="D868" s="262"/>
      <c r="E868" s="262"/>
      <c r="F868" s="262"/>
      <c r="G868" s="262"/>
      <c r="H868" s="262"/>
      <c r="I868" s="263" t="s">
        <v>182</v>
      </c>
      <c r="J868" s="263"/>
      <c r="K868" s="263"/>
      <c r="L868" s="264" t="s">
        <v>183</v>
      </c>
      <c r="M868" s="264"/>
      <c r="N868" s="264"/>
      <c r="O868" s="265" t="s">
        <v>184</v>
      </c>
      <c r="P868" s="265"/>
      <c r="Q868" s="265"/>
    </row>
    <row r="869" customFormat="false" ht="5.25" hidden="false" customHeight="true" outlineLevel="0" collapsed="false">
      <c r="A869" s="261"/>
      <c r="B869" s="262"/>
      <c r="C869" s="262"/>
      <c r="D869" s="262"/>
      <c r="E869" s="262"/>
      <c r="F869" s="262"/>
      <c r="G869" s="262"/>
      <c r="H869" s="262"/>
      <c r="I869" s="263"/>
      <c r="J869" s="263"/>
      <c r="K869" s="263"/>
      <c r="L869" s="264"/>
      <c r="M869" s="264"/>
      <c r="N869" s="264"/>
      <c r="O869" s="265"/>
      <c r="P869" s="265"/>
      <c r="Q869" s="265"/>
    </row>
    <row r="870" customFormat="false" ht="12.75" hidden="false" customHeight="true" outlineLevel="0" collapsed="false">
      <c r="A870" s="261"/>
      <c r="B870" s="262"/>
      <c r="C870" s="262"/>
      <c r="D870" s="262"/>
      <c r="E870" s="262"/>
      <c r="F870" s="262" t="s">
        <v>196</v>
      </c>
      <c r="G870" s="262" t="s">
        <v>197</v>
      </c>
      <c r="H870" s="262" t="s">
        <v>198</v>
      </c>
      <c r="I870" s="262" t="s">
        <v>196</v>
      </c>
      <c r="J870" s="262" t="s">
        <v>197</v>
      </c>
      <c r="K870" s="262" t="s">
        <v>199</v>
      </c>
      <c r="L870" s="262" t="s">
        <v>196</v>
      </c>
      <c r="M870" s="262" t="s">
        <v>197</v>
      </c>
      <c r="N870" s="262" t="s">
        <v>199</v>
      </c>
      <c r="O870" s="309" t="s">
        <v>196</v>
      </c>
      <c r="P870" s="262" t="s">
        <v>197</v>
      </c>
      <c r="Q870" s="266" t="s">
        <v>199</v>
      </c>
    </row>
    <row r="871" customFormat="false" ht="12.75" hidden="false" customHeight="false" outlineLevel="0" collapsed="false">
      <c r="A871" s="261"/>
      <c r="B871" s="262"/>
      <c r="C871" s="262"/>
      <c r="D871" s="262"/>
      <c r="E871" s="262"/>
      <c r="F871" s="262"/>
      <c r="G871" s="262"/>
      <c r="H871" s="262"/>
      <c r="I871" s="262"/>
      <c r="J871" s="262"/>
      <c r="K871" s="262"/>
      <c r="L871" s="262"/>
      <c r="M871" s="262"/>
      <c r="N871" s="262"/>
      <c r="O871" s="309"/>
      <c r="P871" s="262"/>
      <c r="Q871" s="266"/>
    </row>
    <row r="872" customFormat="false" ht="12.75" hidden="false" customHeight="false" outlineLevel="0" collapsed="false">
      <c r="A872" s="261"/>
      <c r="B872" s="262"/>
      <c r="C872" s="262"/>
      <c r="D872" s="262"/>
      <c r="E872" s="262"/>
      <c r="F872" s="262"/>
      <c r="G872" s="262"/>
      <c r="H872" s="262"/>
      <c r="I872" s="262"/>
      <c r="J872" s="262"/>
      <c r="K872" s="262"/>
      <c r="L872" s="262"/>
      <c r="M872" s="262"/>
      <c r="N872" s="262"/>
      <c r="O872" s="309"/>
      <c r="P872" s="262"/>
      <c r="Q872" s="266"/>
    </row>
    <row r="873" customFormat="false" ht="12.75" hidden="false" customHeight="false" outlineLevel="0" collapsed="false">
      <c r="A873" s="261"/>
      <c r="B873" s="262"/>
      <c r="C873" s="262"/>
      <c r="D873" s="262"/>
      <c r="E873" s="262"/>
      <c r="F873" s="262" t="n">
        <v>1</v>
      </c>
      <c r="G873" s="262" t="n">
        <v>2</v>
      </c>
      <c r="H873" s="268" t="n">
        <v>3</v>
      </c>
      <c r="I873" s="262" t="n">
        <v>4</v>
      </c>
      <c r="J873" s="269" t="n">
        <v>5</v>
      </c>
      <c r="K873" s="266" t="n">
        <v>6</v>
      </c>
      <c r="L873" s="270" t="n">
        <v>7</v>
      </c>
      <c r="M873" s="271" t="n">
        <v>8</v>
      </c>
      <c r="N873" s="271" t="n">
        <v>9</v>
      </c>
      <c r="O873" s="271" t="n">
        <v>10</v>
      </c>
      <c r="P873" s="271" t="n">
        <v>11</v>
      </c>
      <c r="Q873" s="272" t="n">
        <v>12</v>
      </c>
    </row>
    <row r="874" customFormat="false" ht="12.75" hidden="false" customHeight="false" outlineLevel="0" collapsed="false">
      <c r="A874" s="260"/>
      <c r="B874" s="260"/>
      <c r="C874" s="260"/>
      <c r="D874" s="260"/>
      <c r="E874" s="273"/>
      <c r="F874" s="274"/>
      <c r="G874" s="260"/>
      <c r="H874" s="260"/>
      <c r="I874" s="260"/>
      <c r="J874" s="260"/>
      <c r="K874" s="260"/>
      <c r="L874" s="260"/>
      <c r="M874" s="260"/>
      <c r="N874" s="260"/>
      <c r="O874" s="260"/>
      <c r="P874" s="260"/>
      <c r="Q874" s="260"/>
    </row>
    <row r="875" customFormat="false" ht="19.5" hidden="false" customHeight="true" outlineLevel="0" collapsed="false">
      <c r="A875" s="303" t="s">
        <v>84</v>
      </c>
      <c r="B875" s="276" t="s">
        <v>85</v>
      </c>
      <c r="C875" s="276"/>
      <c r="D875" s="276"/>
      <c r="E875" s="281"/>
      <c r="F875" s="278" t="n">
        <v>21</v>
      </c>
      <c r="G875" s="278" t="n">
        <v>323</v>
      </c>
      <c r="H875" s="278" t="n">
        <v>22</v>
      </c>
      <c r="I875" s="278" t="n">
        <v>13</v>
      </c>
      <c r="J875" s="278" t="n">
        <v>87</v>
      </c>
      <c r="K875" s="278" t="n">
        <v>4</v>
      </c>
      <c r="L875" s="278" t="n">
        <v>8</v>
      </c>
      <c r="M875" s="278" t="n">
        <v>236</v>
      </c>
      <c r="N875" s="278" t="n">
        <v>18</v>
      </c>
      <c r="O875" s="278" t="s">
        <v>112</v>
      </c>
      <c r="P875" s="278" t="s">
        <v>112</v>
      </c>
      <c r="Q875" s="278" t="s">
        <v>112</v>
      </c>
    </row>
    <row r="876" customFormat="false" ht="19.5" hidden="false" customHeight="true" outlineLevel="0" collapsed="false">
      <c r="A876" s="260"/>
      <c r="B876" s="260"/>
      <c r="C876" s="260"/>
      <c r="D876" s="302"/>
      <c r="E876" s="302"/>
      <c r="F876" s="296"/>
      <c r="G876" s="278"/>
      <c r="H876" s="278"/>
      <c r="I876" s="278"/>
      <c r="J876" s="278"/>
      <c r="K876" s="278"/>
      <c r="L876" s="278"/>
      <c r="M876" s="278"/>
      <c r="N876" s="278"/>
      <c r="O876" s="278"/>
      <c r="P876" s="278"/>
      <c r="Q876" s="278"/>
    </row>
    <row r="877" customFormat="false" ht="12.75" hidden="false" customHeight="false" outlineLevel="0" collapsed="false">
      <c r="A877" s="260"/>
      <c r="B877" s="260"/>
      <c r="C877" s="260"/>
      <c r="D877" s="260"/>
      <c r="E877" s="260"/>
      <c r="F877" s="260"/>
      <c r="G877" s="260"/>
      <c r="H877" s="260"/>
      <c r="I877" s="260"/>
      <c r="J877" s="260"/>
      <c r="K877" s="260"/>
      <c r="L877" s="287"/>
      <c r="M877" s="287"/>
      <c r="N877" s="287"/>
      <c r="O877" s="260"/>
      <c r="P877" s="260"/>
      <c r="Q877" s="260"/>
    </row>
    <row r="878" customFormat="false" ht="12.75" hidden="false" customHeight="false" outlineLevel="0" collapsed="false">
      <c r="A878" s="260"/>
      <c r="B878" s="260"/>
      <c r="C878" s="260"/>
      <c r="D878" s="260"/>
      <c r="E878" s="260"/>
      <c r="F878" s="260"/>
      <c r="G878" s="260"/>
      <c r="H878" s="260"/>
      <c r="I878" s="260"/>
      <c r="J878" s="260"/>
      <c r="K878" s="260"/>
      <c r="L878" s="260"/>
      <c r="M878" s="260"/>
      <c r="N878" s="260"/>
      <c r="O878" s="260"/>
      <c r="P878" s="260"/>
      <c r="Q878" s="260"/>
    </row>
    <row r="879" customFormat="false" ht="12.75" hidden="false" customHeight="false" outlineLevel="0" collapsed="false">
      <c r="A879" s="260"/>
      <c r="B879" s="260"/>
      <c r="C879" s="260"/>
      <c r="D879" s="260"/>
      <c r="E879" s="260"/>
      <c r="F879" s="260"/>
      <c r="G879" s="260"/>
      <c r="H879" s="260"/>
      <c r="I879" s="260"/>
      <c r="J879" s="260"/>
      <c r="K879" s="260"/>
      <c r="L879" s="260"/>
      <c r="M879" s="260"/>
      <c r="N879" s="260"/>
      <c r="O879" s="260"/>
      <c r="P879" s="260"/>
      <c r="Q879" s="260"/>
    </row>
    <row r="880" customFormat="false" ht="12.75" hidden="false" customHeight="false" outlineLevel="0" collapsed="false">
      <c r="A880" s="260"/>
      <c r="B880" s="260"/>
      <c r="C880" s="260"/>
      <c r="D880" s="260"/>
      <c r="E880" s="260"/>
      <c r="F880" s="260"/>
      <c r="G880" s="260"/>
      <c r="H880" s="260"/>
      <c r="I880" s="260"/>
      <c r="J880" s="260"/>
      <c r="K880" s="260"/>
      <c r="L880" s="260"/>
      <c r="M880" s="260"/>
      <c r="N880" s="260"/>
      <c r="O880" s="260"/>
      <c r="P880" s="260"/>
      <c r="Q880" s="260"/>
    </row>
    <row r="881" customFormat="false" ht="12.75" hidden="false" customHeight="false" outlineLevel="0" collapsed="false">
      <c r="A881" s="260"/>
      <c r="B881" s="260"/>
      <c r="C881" s="260"/>
      <c r="D881" s="260"/>
      <c r="E881" s="260"/>
      <c r="F881" s="260"/>
      <c r="G881" s="260"/>
      <c r="H881" s="260"/>
      <c r="I881" s="260"/>
      <c r="J881" s="260"/>
      <c r="K881" s="260"/>
      <c r="L881" s="260"/>
      <c r="M881" s="260"/>
      <c r="N881" s="260"/>
      <c r="O881" s="260"/>
      <c r="P881" s="260"/>
      <c r="Q881" s="260"/>
    </row>
    <row r="882" customFormat="false" ht="12.75" hidden="false" customHeight="false" outlineLevel="0" collapsed="false">
      <c r="A882" s="260"/>
      <c r="B882" s="260"/>
      <c r="C882" s="260"/>
      <c r="D882" s="260"/>
      <c r="E882" s="260"/>
      <c r="F882" s="260"/>
      <c r="G882" s="260"/>
      <c r="H882" s="260"/>
      <c r="I882" s="260"/>
      <c r="J882" s="260"/>
      <c r="K882" s="260"/>
      <c r="L882" s="260"/>
      <c r="M882" s="260"/>
      <c r="N882" s="260"/>
      <c r="O882" s="260"/>
      <c r="P882" s="260"/>
      <c r="Q882" s="260"/>
    </row>
    <row r="883" customFormat="false" ht="12.75" hidden="false" customHeight="false" outlineLevel="0" collapsed="false">
      <c r="A883" s="260"/>
      <c r="B883" s="260"/>
      <c r="C883" s="260"/>
      <c r="D883" s="260"/>
      <c r="E883" s="260"/>
      <c r="F883" s="260"/>
      <c r="G883" s="260"/>
      <c r="H883" s="260"/>
      <c r="I883" s="260"/>
      <c r="J883" s="260"/>
      <c r="K883" s="260"/>
      <c r="L883" s="260"/>
      <c r="M883" s="260"/>
      <c r="N883" s="260"/>
      <c r="O883" s="260"/>
      <c r="P883" s="260"/>
      <c r="Q883" s="260"/>
    </row>
    <row r="884" customFormat="false" ht="12.75" hidden="false" customHeight="false" outlineLevel="0" collapsed="false">
      <c r="A884" s="300"/>
      <c r="B884" s="300"/>
      <c r="C884" s="300"/>
      <c r="D884" s="300"/>
      <c r="E884" s="300"/>
      <c r="F884" s="300"/>
      <c r="G884" s="300"/>
      <c r="H884" s="300"/>
      <c r="I884" s="300"/>
      <c r="J884" s="300"/>
      <c r="K884" s="300"/>
      <c r="L884" s="300"/>
      <c r="M884" s="300"/>
      <c r="N884" s="300"/>
      <c r="O884" s="300"/>
      <c r="P884" s="300"/>
      <c r="Q884" s="300"/>
    </row>
    <row r="885" customFormat="false" ht="12.75" hidden="false" customHeight="false" outlineLevel="0" collapsed="false">
      <c r="A885" s="300"/>
      <c r="B885" s="300"/>
      <c r="C885" s="300"/>
      <c r="D885" s="300"/>
      <c r="E885" s="300"/>
      <c r="F885" s="300"/>
      <c r="G885" s="300"/>
      <c r="H885" s="300"/>
      <c r="I885" s="300"/>
      <c r="J885" s="300"/>
      <c r="K885" s="300"/>
      <c r="L885" s="300"/>
      <c r="M885" s="300"/>
      <c r="N885" s="300"/>
      <c r="O885" s="300"/>
      <c r="P885" s="300"/>
      <c r="Q885" s="300"/>
    </row>
    <row r="886" customFormat="false" ht="12.75" hidden="false" customHeight="false" outlineLevel="0" collapsed="false">
      <c r="A886" s="294"/>
      <c r="B886" s="294"/>
      <c r="C886" s="294"/>
      <c r="D886" s="295"/>
      <c r="E886" s="295"/>
      <c r="F886" s="296"/>
      <c r="G886" s="296"/>
      <c r="H886" s="296"/>
      <c r="I886" s="296"/>
      <c r="J886" s="296"/>
      <c r="K886" s="296"/>
      <c r="L886" s="296"/>
      <c r="M886" s="296"/>
      <c r="N886" s="296"/>
      <c r="O886" s="296"/>
      <c r="P886" s="296"/>
      <c r="Q886" s="296"/>
    </row>
    <row r="887" customFormat="false" ht="12.75" hidden="false" customHeight="false" outlineLevel="0" collapsed="false">
      <c r="A887" s="294"/>
      <c r="B887" s="294"/>
      <c r="C887" s="294"/>
      <c r="D887" s="295"/>
      <c r="E887" s="295"/>
      <c r="F887" s="296"/>
      <c r="G887" s="296"/>
      <c r="H887" s="296"/>
      <c r="I887" s="296"/>
      <c r="J887" s="296"/>
      <c r="K887" s="296"/>
      <c r="L887" s="296"/>
      <c r="M887" s="296"/>
      <c r="N887" s="296"/>
      <c r="O887" s="296"/>
      <c r="P887" s="296"/>
      <c r="Q887" s="296"/>
    </row>
    <row r="888" customFormat="false" ht="12.75" hidden="false" customHeight="false" outlineLevel="0" collapsed="false">
      <c r="A888" s="294"/>
      <c r="B888" s="294"/>
      <c r="C888" s="294"/>
      <c r="D888" s="295"/>
      <c r="E888" s="295"/>
      <c r="F888" s="296"/>
      <c r="G888" s="296"/>
      <c r="H888" s="296"/>
      <c r="I888" s="296"/>
      <c r="J888" s="296"/>
      <c r="K888" s="296"/>
      <c r="L888" s="296"/>
      <c r="M888" s="296"/>
      <c r="N888" s="296"/>
      <c r="O888" s="296"/>
      <c r="P888" s="296"/>
      <c r="Q888" s="296"/>
    </row>
    <row r="889" customFormat="false" ht="12.75" hidden="false" customHeight="false" outlineLevel="0" collapsed="false">
      <c r="A889" s="267"/>
      <c r="B889" s="267"/>
      <c r="C889" s="267"/>
      <c r="D889" s="267"/>
      <c r="E889" s="267"/>
      <c r="F889" s="267"/>
      <c r="G889" s="267"/>
      <c r="H889" s="267"/>
      <c r="I889" s="267"/>
      <c r="J889" s="310"/>
      <c r="K889" s="310"/>
      <c r="L889" s="310"/>
      <c r="M889" s="310"/>
      <c r="N889" s="310"/>
      <c r="O889" s="310"/>
      <c r="P889" s="310"/>
      <c r="Q889" s="310"/>
    </row>
    <row r="890" customFormat="false" ht="12.75" hidden="false" customHeight="false" outlineLevel="0" collapsed="false">
      <c r="A890" s="267"/>
      <c r="B890" s="267"/>
      <c r="C890" s="267"/>
      <c r="D890" s="267"/>
      <c r="E890" s="267"/>
      <c r="F890" s="267"/>
      <c r="G890" s="267"/>
      <c r="H890" s="267"/>
      <c r="I890" s="267"/>
      <c r="J890" s="310"/>
      <c r="K890" s="310"/>
      <c r="L890" s="310"/>
      <c r="M890" s="310"/>
      <c r="N890" s="310"/>
      <c r="O890" s="310"/>
      <c r="P890" s="310"/>
      <c r="Q890" s="310"/>
    </row>
    <row r="891" customFormat="false" ht="12.75" hidden="false" customHeight="false" outlineLevel="0" collapsed="false">
      <c r="A891" s="300"/>
      <c r="B891" s="300"/>
      <c r="C891" s="300"/>
      <c r="D891" s="300"/>
      <c r="E891" s="300"/>
      <c r="F891" s="300"/>
      <c r="G891" s="300"/>
      <c r="H891" s="300"/>
      <c r="I891" s="300"/>
      <c r="J891" s="300"/>
      <c r="K891" s="300"/>
      <c r="L891" s="300"/>
      <c r="M891" s="300"/>
      <c r="N891" s="300"/>
      <c r="O891" s="300"/>
      <c r="P891" s="300"/>
      <c r="Q891" s="300"/>
    </row>
    <row r="892" customFormat="false" ht="12.75" hidden="false" customHeight="false" outlineLevel="0" collapsed="false">
      <c r="A892" s="300"/>
      <c r="B892" s="300"/>
      <c r="C892" s="300"/>
      <c r="D892" s="300"/>
      <c r="E892" s="300"/>
      <c r="F892" s="300"/>
      <c r="G892" s="300"/>
      <c r="H892" s="300"/>
      <c r="I892" s="300"/>
      <c r="J892" s="300"/>
      <c r="K892" s="300"/>
      <c r="L892" s="300"/>
      <c r="M892" s="300"/>
      <c r="N892" s="300"/>
      <c r="O892" s="300"/>
      <c r="P892" s="300"/>
      <c r="Q892" s="300"/>
    </row>
    <row r="893" customFormat="false" ht="12.75" hidden="false" customHeight="false" outlineLevel="0" collapsed="false">
      <c r="A893" s="300"/>
      <c r="B893" s="300"/>
      <c r="C893" s="300"/>
      <c r="D893" s="300"/>
      <c r="E893" s="300"/>
      <c r="F893" s="300"/>
      <c r="G893" s="300"/>
      <c r="H893" s="300"/>
      <c r="I893" s="300"/>
      <c r="J893" s="300"/>
      <c r="K893" s="300"/>
      <c r="L893" s="300"/>
      <c r="M893" s="300"/>
      <c r="N893" s="300"/>
      <c r="O893" s="300"/>
      <c r="P893" s="300"/>
      <c r="Q893" s="300"/>
    </row>
    <row r="894" customFormat="false" ht="12.75" hidden="false" customHeight="false" outlineLevel="0" collapsed="false">
      <c r="A894" s="267"/>
      <c r="B894" s="267"/>
      <c r="C894" s="267"/>
      <c r="D894" s="267"/>
      <c r="E894" s="267"/>
      <c r="F894" s="267"/>
      <c r="G894" s="267"/>
      <c r="H894" s="267"/>
      <c r="I894" s="267"/>
      <c r="J894" s="267"/>
      <c r="K894" s="267"/>
      <c r="L894" s="267"/>
      <c r="M894" s="267"/>
      <c r="N894" s="267"/>
      <c r="O894" s="267"/>
      <c r="P894" s="267"/>
      <c r="Q894" s="267"/>
    </row>
    <row r="895" customFormat="false" ht="12.75" hidden="false" customHeight="false" outlineLevel="0" collapsed="false">
      <c r="A895" s="267"/>
      <c r="B895" s="267"/>
      <c r="C895" s="267"/>
      <c r="D895" s="267"/>
      <c r="E895" s="267"/>
      <c r="F895" s="267"/>
      <c r="G895" s="267"/>
      <c r="H895" s="267"/>
      <c r="I895" s="267"/>
      <c r="J895" s="267"/>
      <c r="K895" s="267"/>
      <c r="L895" s="267"/>
      <c r="M895" s="267"/>
      <c r="N895" s="267"/>
      <c r="O895" s="267"/>
      <c r="P895" s="267"/>
      <c r="Q895" s="267"/>
    </row>
    <row r="896" customFormat="false" ht="12.75" hidden="false" customHeight="false" outlineLevel="0" collapsed="false">
      <c r="A896" s="267"/>
      <c r="B896" s="267"/>
      <c r="C896" s="267"/>
      <c r="D896" s="267"/>
      <c r="E896" s="267"/>
      <c r="F896" s="267"/>
      <c r="G896" s="267"/>
      <c r="H896" s="267"/>
      <c r="I896" s="267"/>
      <c r="J896" s="267"/>
      <c r="K896" s="267"/>
      <c r="L896" s="267"/>
      <c r="M896" s="267"/>
      <c r="N896" s="267"/>
      <c r="O896" s="267"/>
      <c r="P896" s="267"/>
      <c r="Q896" s="267"/>
    </row>
    <row r="897" customFormat="false" ht="12.75" hidden="false" customHeight="false" outlineLevel="0" collapsed="false">
      <c r="A897" s="267"/>
      <c r="B897" s="267"/>
      <c r="C897" s="267"/>
      <c r="D897" s="267"/>
      <c r="E897" s="267"/>
      <c r="F897" s="267"/>
      <c r="G897" s="267"/>
      <c r="H897" s="267"/>
      <c r="I897" s="267"/>
      <c r="J897" s="267"/>
      <c r="K897" s="267"/>
      <c r="L897" s="267"/>
      <c r="M897" s="267"/>
      <c r="N897" s="267"/>
      <c r="O897" s="267"/>
      <c r="P897" s="267"/>
      <c r="Q897" s="267"/>
    </row>
    <row r="898" customFormat="false" ht="12.75" hidden="false" customHeight="false" outlineLevel="0" collapsed="false">
      <c r="A898" s="267"/>
      <c r="B898" s="267"/>
      <c r="C898" s="267"/>
      <c r="D898" s="267"/>
      <c r="E898" s="267"/>
      <c r="F898" s="267"/>
      <c r="G898" s="267"/>
      <c r="H898" s="267"/>
      <c r="I898" s="267"/>
      <c r="J898" s="267"/>
      <c r="K898" s="267"/>
      <c r="L898" s="267"/>
      <c r="M898" s="267"/>
      <c r="N898" s="267"/>
      <c r="O898" s="267"/>
      <c r="P898" s="267"/>
      <c r="Q898" s="267"/>
    </row>
    <row r="899" customFormat="false" ht="12.75" hidden="false" customHeight="false" outlineLevel="0" collapsed="false">
      <c r="A899" s="267"/>
      <c r="B899" s="267"/>
      <c r="C899" s="267"/>
      <c r="D899" s="267"/>
      <c r="E899" s="267"/>
      <c r="F899" s="267"/>
      <c r="G899" s="267"/>
      <c r="H899" s="267"/>
      <c r="I899" s="267"/>
      <c r="J899" s="267"/>
      <c r="K899" s="267"/>
      <c r="L899" s="267"/>
      <c r="M899" s="267"/>
      <c r="N899" s="267"/>
      <c r="O899" s="267"/>
      <c r="P899" s="267"/>
      <c r="Q899" s="267"/>
    </row>
    <row r="900" customFormat="false" ht="12.75" hidden="false" customHeight="false" outlineLevel="0" collapsed="false">
      <c r="A900" s="267"/>
      <c r="B900" s="267"/>
      <c r="C900" s="267"/>
      <c r="D900" s="267"/>
      <c r="E900" s="267"/>
      <c r="F900" s="267"/>
      <c r="G900" s="267"/>
      <c r="H900" s="267"/>
      <c r="I900" s="267"/>
      <c r="J900" s="267"/>
      <c r="K900" s="267"/>
      <c r="L900" s="267"/>
      <c r="M900" s="267"/>
      <c r="N900" s="267"/>
      <c r="O900" s="267"/>
      <c r="P900" s="267"/>
      <c r="Q900" s="267"/>
    </row>
    <row r="901" customFormat="false" ht="12.75" hidden="false" customHeight="false" outlineLevel="0" collapsed="false">
      <c r="A901" s="267"/>
      <c r="B901" s="267"/>
      <c r="C901" s="267"/>
      <c r="D901" s="267"/>
      <c r="E901" s="267"/>
      <c r="F901" s="267"/>
      <c r="G901" s="267"/>
      <c r="H901" s="267"/>
      <c r="I901" s="267"/>
      <c r="J901" s="267"/>
      <c r="K901" s="267"/>
      <c r="L901" s="267"/>
      <c r="M901" s="267"/>
      <c r="N901" s="267"/>
      <c r="O901" s="267"/>
      <c r="P901" s="267"/>
      <c r="Q901" s="267"/>
    </row>
    <row r="902" customFormat="false" ht="12.75" hidden="false" customHeight="false" outlineLevel="0" collapsed="false">
      <c r="A902" s="267"/>
      <c r="B902" s="267"/>
      <c r="C902" s="267"/>
      <c r="D902" s="267"/>
      <c r="E902" s="267"/>
      <c r="F902" s="267"/>
      <c r="G902" s="267"/>
      <c r="H902" s="267"/>
      <c r="I902" s="267"/>
      <c r="J902" s="267"/>
      <c r="K902" s="267"/>
      <c r="L902" s="267"/>
      <c r="M902" s="267"/>
      <c r="N902" s="267"/>
      <c r="O902" s="267"/>
      <c r="P902" s="267"/>
      <c r="Q902" s="267"/>
    </row>
  </sheetData>
  <mergeCells count="651">
    <mergeCell ref="A5:A12"/>
    <mergeCell ref="B5:E12"/>
    <mergeCell ref="F5:H8"/>
    <mergeCell ref="I5:Q6"/>
    <mergeCell ref="I7:K8"/>
    <mergeCell ref="L7:N8"/>
    <mergeCell ref="O7:Q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B14:D14"/>
    <mergeCell ref="B21:D21"/>
    <mergeCell ref="B22:D22"/>
    <mergeCell ref="B24:D24"/>
    <mergeCell ref="A31:A38"/>
    <mergeCell ref="B31:E38"/>
    <mergeCell ref="F31:Q32"/>
    <mergeCell ref="F33:H34"/>
    <mergeCell ref="I33:K34"/>
    <mergeCell ref="L33:N34"/>
    <mergeCell ref="O33:Q34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B40:D40"/>
    <mergeCell ref="B47:D47"/>
    <mergeCell ref="B48:D48"/>
    <mergeCell ref="B50:D50"/>
    <mergeCell ref="A67:A74"/>
    <mergeCell ref="B67:E74"/>
    <mergeCell ref="F67:H70"/>
    <mergeCell ref="I67:Q68"/>
    <mergeCell ref="I69:K70"/>
    <mergeCell ref="L69:N70"/>
    <mergeCell ref="O69:Q70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B76:D76"/>
    <mergeCell ref="B83:D83"/>
    <mergeCell ref="B84:D84"/>
    <mergeCell ref="B86:D86"/>
    <mergeCell ref="A93:A100"/>
    <mergeCell ref="B93:E100"/>
    <mergeCell ref="F93:Q94"/>
    <mergeCell ref="F95:H96"/>
    <mergeCell ref="I95:K96"/>
    <mergeCell ref="L95:N96"/>
    <mergeCell ref="O95:Q96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B102:D102"/>
    <mergeCell ref="B109:D109"/>
    <mergeCell ref="B110:D110"/>
    <mergeCell ref="B112:D112"/>
    <mergeCell ref="A130:A137"/>
    <mergeCell ref="B130:E137"/>
    <mergeCell ref="F130:H133"/>
    <mergeCell ref="I130:Q131"/>
    <mergeCell ref="I132:K133"/>
    <mergeCell ref="L132:N133"/>
    <mergeCell ref="O132:Q133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P134:P136"/>
    <mergeCell ref="Q134:Q136"/>
    <mergeCell ref="B139:D139"/>
    <mergeCell ref="B146:D146"/>
    <mergeCell ref="B147:D147"/>
    <mergeCell ref="B149:D149"/>
    <mergeCell ref="A156:A163"/>
    <mergeCell ref="B156:E163"/>
    <mergeCell ref="F156:Q157"/>
    <mergeCell ref="F158:H159"/>
    <mergeCell ref="I158:K159"/>
    <mergeCell ref="L158:N159"/>
    <mergeCell ref="O158:Q159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B165:D165"/>
    <mergeCell ref="B172:D172"/>
    <mergeCell ref="B173:D173"/>
    <mergeCell ref="B175:D175"/>
    <mergeCell ref="A193:A200"/>
    <mergeCell ref="B193:E200"/>
    <mergeCell ref="F193:H196"/>
    <mergeCell ref="I193:Q194"/>
    <mergeCell ref="I195:K196"/>
    <mergeCell ref="L195:N196"/>
    <mergeCell ref="O195:Q196"/>
    <mergeCell ref="F197:F199"/>
    <mergeCell ref="G197:G199"/>
    <mergeCell ref="H197:H199"/>
    <mergeCell ref="I197:I199"/>
    <mergeCell ref="J197:J199"/>
    <mergeCell ref="K197:K199"/>
    <mergeCell ref="L197:L199"/>
    <mergeCell ref="M197:M199"/>
    <mergeCell ref="N197:N199"/>
    <mergeCell ref="O197:O199"/>
    <mergeCell ref="P197:P199"/>
    <mergeCell ref="Q197:Q199"/>
    <mergeCell ref="B202:D202"/>
    <mergeCell ref="B209:D209"/>
    <mergeCell ref="B210:D210"/>
    <mergeCell ref="B212:D212"/>
    <mergeCell ref="A219:A226"/>
    <mergeCell ref="B219:E226"/>
    <mergeCell ref="F219:Q220"/>
    <mergeCell ref="F221:H222"/>
    <mergeCell ref="I221:K222"/>
    <mergeCell ref="L221:N222"/>
    <mergeCell ref="O221:Q222"/>
    <mergeCell ref="F223:F225"/>
    <mergeCell ref="G223:G225"/>
    <mergeCell ref="H223:H225"/>
    <mergeCell ref="I223:I225"/>
    <mergeCell ref="J223:J225"/>
    <mergeCell ref="K223:K225"/>
    <mergeCell ref="L223:L225"/>
    <mergeCell ref="M223:M225"/>
    <mergeCell ref="N223:N225"/>
    <mergeCell ref="O223:O225"/>
    <mergeCell ref="P223:P225"/>
    <mergeCell ref="Q223:Q225"/>
    <mergeCell ref="B228:D228"/>
    <mergeCell ref="B229:D229"/>
    <mergeCell ref="B231:D231"/>
    <mergeCell ref="A256:A263"/>
    <mergeCell ref="B256:E263"/>
    <mergeCell ref="F256:H259"/>
    <mergeCell ref="I256:Q257"/>
    <mergeCell ref="I258:K259"/>
    <mergeCell ref="L258:N259"/>
    <mergeCell ref="O258:Q259"/>
    <mergeCell ref="F260:F262"/>
    <mergeCell ref="G260:G262"/>
    <mergeCell ref="H260:H262"/>
    <mergeCell ref="I260:I262"/>
    <mergeCell ref="J260:J262"/>
    <mergeCell ref="K260:K262"/>
    <mergeCell ref="L260:L262"/>
    <mergeCell ref="M260:M262"/>
    <mergeCell ref="N260:N262"/>
    <mergeCell ref="O260:O262"/>
    <mergeCell ref="P260:P262"/>
    <mergeCell ref="Q260:Q262"/>
    <mergeCell ref="B265:D265"/>
    <mergeCell ref="B272:D272"/>
    <mergeCell ref="B273:D273"/>
    <mergeCell ref="B275:D275"/>
    <mergeCell ref="A282:A289"/>
    <mergeCell ref="B282:E289"/>
    <mergeCell ref="F282:Q283"/>
    <mergeCell ref="F284:H285"/>
    <mergeCell ref="I284:K285"/>
    <mergeCell ref="L284:N285"/>
    <mergeCell ref="O284:Q285"/>
    <mergeCell ref="F286:F288"/>
    <mergeCell ref="G286:G288"/>
    <mergeCell ref="H286:H288"/>
    <mergeCell ref="I286:I288"/>
    <mergeCell ref="J286:J288"/>
    <mergeCell ref="K286:K288"/>
    <mergeCell ref="L286:L288"/>
    <mergeCell ref="M286:M288"/>
    <mergeCell ref="N286:N288"/>
    <mergeCell ref="O286:O288"/>
    <mergeCell ref="P286:P288"/>
    <mergeCell ref="Q286:Q288"/>
    <mergeCell ref="B292:D292"/>
    <mergeCell ref="B293:D293"/>
    <mergeCell ref="A319:A326"/>
    <mergeCell ref="B319:E326"/>
    <mergeCell ref="F319:H322"/>
    <mergeCell ref="I319:Q320"/>
    <mergeCell ref="I321:K322"/>
    <mergeCell ref="L321:N322"/>
    <mergeCell ref="O321:Q322"/>
    <mergeCell ref="F323:F325"/>
    <mergeCell ref="G323:G325"/>
    <mergeCell ref="H323:H325"/>
    <mergeCell ref="I323:I325"/>
    <mergeCell ref="J323:J325"/>
    <mergeCell ref="K323:K325"/>
    <mergeCell ref="L323:L325"/>
    <mergeCell ref="M323:M325"/>
    <mergeCell ref="N323:N325"/>
    <mergeCell ref="O323:O325"/>
    <mergeCell ref="P323:P325"/>
    <mergeCell ref="Q323:Q325"/>
    <mergeCell ref="B328:D328"/>
    <mergeCell ref="B335:D335"/>
    <mergeCell ref="B336:D336"/>
    <mergeCell ref="B338:D338"/>
    <mergeCell ref="A345:A352"/>
    <mergeCell ref="B345:E352"/>
    <mergeCell ref="F345:Q346"/>
    <mergeCell ref="F347:H348"/>
    <mergeCell ref="I347:K348"/>
    <mergeCell ref="L347:N348"/>
    <mergeCell ref="O347:Q348"/>
    <mergeCell ref="F349:F351"/>
    <mergeCell ref="G349:G351"/>
    <mergeCell ref="H349:H351"/>
    <mergeCell ref="I349:I351"/>
    <mergeCell ref="J349:J351"/>
    <mergeCell ref="K349:K351"/>
    <mergeCell ref="L349:L351"/>
    <mergeCell ref="M349:M351"/>
    <mergeCell ref="N349:N351"/>
    <mergeCell ref="O349:O351"/>
    <mergeCell ref="P349:P351"/>
    <mergeCell ref="Q349:Q351"/>
    <mergeCell ref="B354:D354"/>
    <mergeCell ref="B356:D356"/>
    <mergeCell ref="A382:A389"/>
    <mergeCell ref="B382:E389"/>
    <mergeCell ref="F382:H385"/>
    <mergeCell ref="I382:Q383"/>
    <mergeCell ref="I384:K385"/>
    <mergeCell ref="L384:N385"/>
    <mergeCell ref="O384:Q385"/>
    <mergeCell ref="F386:F388"/>
    <mergeCell ref="G386:G388"/>
    <mergeCell ref="H386:H388"/>
    <mergeCell ref="I386:I388"/>
    <mergeCell ref="J386:J388"/>
    <mergeCell ref="K386:K388"/>
    <mergeCell ref="L386:L388"/>
    <mergeCell ref="M386:M388"/>
    <mergeCell ref="N386:N388"/>
    <mergeCell ref="O386:O388"/>
    <mergeCell ref="P386:P388"/>
    <mergeCell ref="Q386:Q388"/>
    <mergeCell ref="B391:D391"/>
    <mergeCell ref="B398:D398"/>
    <mergeCell ref="B399:D399"/>
    <mergeCell ref="B401:D401"/>
    <mergeCell ref="A408:A415"/>
    <mergeCell ref="B408:E415"/>
    <mergeCell ref="F408:Q409"/>
    <mergeCell ref="F410:H411"/>
    <mergeCell ref="I410:K411"/>
    <mergeCell ref="L410:N411"/>
    <mergeCell ref="O410:Q411"/>
    <mergeCell ref="F412:F414"/>
    <mergeCell ref="G412:G414"/>
    <mergeCell ref="H412:H414"/>
    <mergeCell ref="I412:I414"/>
    <mergeCell ref="J412:J414"/>
    <mergeCell ref="K412:K414"/>
    <mergeCell ref="L412:L414"/>
    <mergeCell ref="M412:M414"/>
    <mergeCell ref="N412:N414"/>
    <mergeCell ref="O412:O414"/>
    <mergeCell ref="P412:P414"/>
    <mergeCell ref="Q412:Q414"/>
    <mergeCell ref="B417:D417"/>
    <mergeCell ref="B424:D424"/>
    <mergeCell ref="B425:D425"/>
    <mergeCell ref="B427:D427"/>
    <mergeCell ref="A445:A452"/>
    <mergeCell ref="B445:E452"/>
    <mergeCell ref="F445:H448"/>
    <mergeCell ref="I445:Q446"/>
    <mergeCell ref="I447:K448"/>
    <mergeCell ref="L447:N448"/>
    <mergeCell ref="O447:Q448"/>
    <mergeCell ref="F449:F451"/>
    <mergeCell ref="G449:G451"/>
    <mergeCell ref="H449:H451"/>
    <mergeCell ref="I449:I451"/>
    <mergeCell ref="J449:J451"/>
    <mergeCell ref="K449:K451"/>
    <mergeCell ref="L449:L451"/>
    <mergeCell ref="M449:M451"/>
    <mergeCell ref="N449:N451"/>
    <mergeCell ref="O449:O451"/>
    <mergeCell ref="P449:P451"/>
    <mergeCell ref="Q449:Q451"/>
    <mergeCell ref="B454:D454"/>
    <mergeCell ref="B461:D461"/>
    <mergeCell ref="B462:D462"/>
    <mergeCell ref="B464:D464"/>
    <mergeCell ref="A471:A478"/>
    <mergeCell ref="B471:E478"/>
    <mergeCell ref="F471:Q472"/>
    <mergeCell ref="F473:H474"/>
    <mergeCell ref="I473:K474"/>
    <mergeCell ref="L473:N474"/>
    <mergeCell ref="O473:Q474"/>
    <mergeCell ref="F475:F477"/>
    <mergeCell ref="G475:G477"/>
    <mergeCell ref="H475:H477"/>
    <mergeCell ref="I475:I477"/>
    <mergeCell ref="J475:J477"/>
    <mergeCell ref="K475:K477"/>
    <mergeCell ref="L475:L477"/>
    <mergeCell ref="M475:M477"/>
    <mergeCell ref="N475:N477"/>
    <mergeCell ref="O475:O477"/>
    <mergeCell ref="P475:P477"/>
    <mergeCell ref="Q475:Q477"/>
    <mergeCell ref="B480:D480"/>
    <mergeCell ref="B487:D487"/>
    <mergeCell ref="B488:D488"/>
    <mergeCell ref="B490:D490"/>
    <mergeCell ref="A508:A515"/>
    <mergeCell ref="B508:E515"/>
    <mergeCell ref="F508:H511"/>
    <mergeCell ref="I508:Q509"/>
    <mergeCell ref="I510:K511"/>
    <mergeCell ref="L510:N511"/>
    <mergeCell ref="O510:Q511"/>
    <mergeCell ref="F512:F514"/>
    <mergeCell ref="G512:G514"/>
    <mergeCell ref="H512:H514"/>
    <mergeCell ref="I512:I514"/>
    <mergeCell ref="J512:J514"/>
    <mergeCell ref="K512:K514"/>
    <mergeCell ref="L512:L514"/>
    <mergeCell ref="M512:M514"/>
    <mergeCell ref="N512:N514"/>
    <mergeCell ref="O512:O514"/>
    <mergeCell ref="P512:P514"/>
    <mergeCell ref="Q512:Q514"/>
    <mergeCell ref="B517:D517"/>
    <mergeCell ref="B524:D524"/>
    <mergeCell ref="B525:D525"/>
    <mergeCell ref="B527:D527"/>
    <mergeCell ref="A534:A541"/>
    <mergeCell ref="B534:E541"/>
    <mergeCell ref="F534:Q535"/>
    <mergeCell ref="F536:H537"/>
    <mergeCell ref="I536:K537"/>
    <mergeCell ref="L536:N537"/>
    <mergeCell ref="O536:Q537"/>
    <mergeCell ref="F538:F540"/>
    <mergeCell ref="G538:G540"/>
    <mergeCell ref="H538:H540"/>
    <mergeCell ref="I538:I540"/>
    <mergeCell ref="J538:J540"/>
    <mergeCell ref="K538:K540"/>
    <mergeCell ref="L538:L540"/>
    <mergeCell ref="M538:M540"/>
    <mergeCell ref="N538:N540"/>
    <mergeCell ref="O538:O540"/>
    <mergeCell ref="P538:P540"/>
    <mergeCell ref="Q538:Q540"/>
    <mergeCell ref="B543:D543"/>
    <mergeCell ref="B550:D550"/>
    <mergeCell ref="B551:D551"/>
    <mergeCell ref="B553:D553"/>
    <mergeCell ref="A571:A578"/>
    <mergeCell ref="B571:E578"/>
    <mergeCell ref="F571:H574"/>
    <mergeCell ref="I571:Q572"/>
    <mergeCell ref="I573:K574"/>
    <mergeCell ref="L573:N574"/>
    <mergeCell ref="O573:Q574"/>
    <mergeCell ref="F575:F577"/>
    <mergeCell ref="G575:G577"/>
    <mergeCell ref="H575:H577"/>
    <mergeCell ref="I575:I577"/>
    <mergeCell ref="J575:J577"/>
    <mergeCell ref="K575:K577"/>
    <mergeCell ref="L575:L577"/>
    <mergeCell ref="M575:M577"/>
    <mergeCell ref="N575:N577"/>
    <mergeCell ref="O575:O577"/>
    <mergeCell ref="P575:P577"/>
    <mergeCell ref="Q575:Q577"/>
    <mergeCell ref="B580:D580"/>
    <mergeCell ref="B587:D587"/>
    <mergeCell ref="B588:D588"/>
    <mergeCell ref="B590:D590"/>
    <mergeCell ref="A597:A604"/>
    <mergeCell ref="B597:E604"/>
    <mergeCell ref="F597:Q598"/>
    <mergeCell ref="F599:H600"/>
    <mergeCell ref="I599:K600"/>
    <mergeCell ref="L599:N600"/>
    <mergeCell ref="O599:Q600"/>
    <mergeCell ref="F601:F603"/>
    <mergeCell ref="G601:G603"/>
    <mergeCell ref="H601:H603"/>
    <mergeCell ref="I601:I603"/>
    <mergeCell ref="J601:J603"/>
    <mergeCell ref="K601:K603"/>
    <mergeCell ref="L601:L603"/>
    <mergeCell ref="M601:M603"/>
    <mergeCell ref="N601:N603"/>
    <mergeCell ref="O601:O603"/>
    <mergeCell ref="P601:P603"/>
    <mergeCell ref="Q601:Q603"/>
    <mergeCell ref="B606:D606"/>
    <mergeCell ref="A634:A641"/>
    <mergeCell ref="B634:E641"/>
    <mergeCell ref="F634:H637"/>
    <mergeCell ref="I634:Q635"/>
    <mergeCell ref="I636:K637"/>
    <mergeCell ref="L636:N637"/>
    <mergeCell ref="O636:Q637"/>
    <mergeCell ref="F638:F640"/>
    <mergeCell ref="G638:G640"/>
    <mergeCell ref="H638:H640"/>
    <mergeCell ref="I638:I640"/>
    <mergeCell ref="J638:J640"/>
    <mergeCell ref="K638:K640"/>
    <mergeCell ref="L638:L640"/>
    <mergeCell ref="M638:M640"/>
    <mergeCell ref="N638:N640"/>
    <mergeCell ref="O638:O640"/>
    <mergeCell ref="P638:P640"/>
    <mergeCell ref="Q638:Q640"/>
    <mergeCell ref="B643:D643"/>
    <mergeCell ref="B650:D650"/>
    <mergeCell ref="B651:D651"/>
    <mergeCell ref="B653:D653"/>
    <mergeCell ref="A660:A667"/>
    <mergeCell ref="B660:E667"/>
    <mergeCell ref="F660:Q661"/>
    <mergeCell ref="F662:H663"/>
    <mergeCell ref="I662:K663"/>
    <mergeCell ref="L662:N663"/>
    <mergeCell ref="O662:Q663"/>
    <mergeCell ref="F664:F666"/>
    <mergeCell ref="G664:G666"/>
    <mergeCell ref="H664:H666"/>
    <mergeCell ref="I664:I666"/>
    <mergeCell ref="J664:J666"/>
    <mergeCell ref="K664:K666"/>
    <mergeCell ref="L664:L666"/>
    <mergeCell ref="M664:M666"/>
    <mergeCell ref="N664:N666"/>
    <mergeCell ref="O664:O666"/>
    <mergeCell ref="P664:P666"/>
    <mergeCell ref="Q664:Q666"/>
    <mergeCell ref="B669:D669"/>
    <mergeCell ref="B670:D670"/>
    <mergeCell ref="B672:D672"/>
    <mergeCell ref="A697:A704"/>
    <mergeCell ref="B697:E704"/>
    <mergeCell ref="F697:H700"/>
    <mergeCell ref="I697:Q698"/>
    <mergeCell ref="I699:K700"/>
    <mergeCell ref="L699:N700"/>
    <mergeCell ref="O699:Q700"/>
    <mergeCell ref="F701:F703"/>
    <mergeCell ref="G701:G703"/>
    <mergeCell ref="H701:H703"/>
    <mergeCell ref="I701:I703"/>
    <mergeCell ref="J701:J703"/>
    <mergeCell ref="K701:K703"/>
    <mergeCell ref="L701:L703"/>
    <mergeCell ref="M701:M703"/>
    <mergeCell ref="N701:N703"/>
    <mergeCell ref="O701:O703"/>
    <mergeCell ref="P701:P703"/>
    <mergeCell ref="Q701:Q703"/>
    <mergeCell ref="B706:D706"/>
    <mergeCell ref="B713:D713"/>
    <mergeCell ref="B714:D714"/>
    <mergeCell ref="B716:D716"/>
    <mergeCell ref="A723:A730"/>
    <mergeCell ref="B723:E730"/>
    <mergeCell ref="F723:Q724"/>
    <mergeCell ref="F725:H726"/>
    <mergeCell ref="I725:K726"/>
    <mergeCell ref="L725:N726"/>
    <mergeCell ref="O725:Q726"/>
    <mergeCell ref="F727:F729"/>
    <mergeCell ref="G727:G729"/>
    <mergeCell ref="H727:H729"/>
    <mergeCell ref="I727:I729"/>
    <mergeCell ref="J727:J729"/>
    <mergeCell ref="K727:K729"/>
    <mergeCell ref="L727:L729"/>
    <mergeCell ref="M727:M729"/>
    <mergeCell ref="N727:N729"/>
    <mergeCell ref="O727:O729"/>
    <mergeCell ref="P727:P729"/>
    <mergeCell ref="Q727:Q729"/>
    <mergeCell ref="B732:D732"/>
    <mergeCell ref="B733:D733"/>
    <mergeCell ref="B735:D735"/>
    <mergeCell ref="A760:A767"/>
    <mergeCell ref="B760:E767"/>
    <mergeCell ref="F760:H763"/>
    <mergeCell ref="I760:Q761"/>
    <mergeCell ref="I762:K763"/>
    <mergeCell ref="L762:N763"/>
    <mergeCell ref="O762:Q763"/>
    <mergeCell ref="F764:F766"/>
    <mergeCell ref="G764:G766"/>
    <mergeCell ref="H764:H766"/>
    <mergeCell ref="I764:I766"/>
    <mergeCell ref="J764:J766"/>
    <mergeCell ref="K764:K766"/>
    <mergeCell ref="L764:L766"/>
    <mergeCell ref="M764:M766"/>
    <mergeCell ref="N764:N766"/>
    <mergeCell ref="O764:O766"/>
    <mergeCell ref="P764:P766"/>
    <mergeCell ref="Q764:Q766"/>
    <mergeCell ref="B769:D769"/>
    <mergeCell ref="B776:D776"/>
    <mergeCell ref="B777:D777"/>
    <mergeCell ref="B779:D779"/>
    <mergeCell ref="A786:A793"/>
    <mergeCell ref="B786:E793"/>
    <mergeCell ref="F786:Q787"/>
    <mergeCell ref="F788:H789"/>
    <mergeCell ref="I788:K789"/>
    <mergeCell ref="L788:N789"/>
    <mergeCell ref="O788:Q789"/>
    <mergeCell ref="F790:F792"/>
    <mergeCell ref="G790:G792"/>
    <mergeCell ref="H790:H792"/>
    <mergeCell ref="I790:I792"/>
    <mergeCell ref="J790:J792"/>
    <mergeCell ref="K790:K792"/>
    <mergeCell ref="L790:L792"/>
    <mergeCell ref="M790:M792"/>
    <mergeCell ref="N790:N792"/>
    <mergeCell ref="O790:O792"/>
    <mergeCell ref="P790:P792"/>
    <mergeCell ref="Q790:Q792"/>
    <mergeCell ref="B795:D795"/>
    <mergeCell ref="B796:D796"/>
    <mergeCell ref="B798:D798"/>
    <mergeCell ref="A823:A830"/>
    <mergeCell ref="B823:E830"/>
    <mergeCell ref="F823:H826"/>
    <mergeCell ref="I823:Q824"/>
    <mergeCell ref="I825:K826"/>
    <mergeCell ref="L825:N826"/>
    <mergeCell ref="O825:Q826"/>
    <mergeCell ref="F827:F829"/>
    <mergeCell ref="G827:G829"/>
    <mergeCell ref="H827:H829"/>
    <mergeCell ref="I827:I829"/>
    <mergeCell ref="J827:J829"/>
    <mergeCell ref="K827:K829"/>
    <mergeCell ref="L827:L829"/>
    <mergeCell ref="M827:M829"/>
    <mergeCell ref="N827:N829"/>
    <mergeCell ref="O827:O829"/>
    <mergeCell ref="P827:P829"/>
    <mergeCell ref="Q827:Q829"/>
    <mergeCell ref="B832:D832"/>
    <mergeCell ref="B839:D839"/>
    <mergeCell ref="B840:D840"/>
    <mergeCell ref="B842:D842"/>
    <mergeCell ref="A849:A856"/>
    <mergeCell ref="B849:E856"/>
    <mergeCell ref="F849:Q850"/>
    <mergeCell ref="F851:H852"/>
    <mergeCell ref="I851:K852"/>
    <mergeCell ref="L851:N852"/>
    <mergeCell ref="O851:Q852"/>
    <mergeCell ref="F853:F855"/>
    <mergeCell ref="G853:G855"/>
    <mergeCell ref="H853:H855"/>
    <mergeCell ref="I853:I855"/>
    <mergeCell ref="J853:J855"/>
    <mergeCell ref="K853:K855"/>
    <mergeCell ref="L853:L855"/>
    <mergeCell ref="M853:M855"/>
    <mergeCell ref="N853:N855"/>
    <mergeCell ref="O853:O855"/>
    <mergeCell ref="P853:P855"/>
    <mergeCell ref="Q853:Q855"/>
    <mergeCell ref="B858:D858"/>
    <mergeCell ref="B859:D859"/>
    <mergeCell ref="A866:A873"/>
    <mergeCell ref="B866:E873"/>
    <mergeCell ref="F866:H869"/>
    <mergeCell ref="I866:Q867"/>
    <mergeCell ref="I868:K869"/>
    <mergeCell ref="L868:N869"/>
    <mergeCell ref="O868:Q869"/>
    <mergeCell ref="F870:F872"/>
    <mergeCell ref="G870:G872"/>
    <mergeCell ref="H870:H872"/>
    <mergeCell ref="I870:I872"/>
    <mergeCell ref="J870:J872"/>
    <mergeCell ref="K870:K872"/>
    <mergeCell ref="L870:L872"/>
    <mergeCell ref="M870:M872"/>
    <mergeCell ref="N870:N872"/>
    <mergeCell ref="O870:O872"/>
    <mergeCell ref="P870:P872"/>
    <mergeCell ref="Q870:Q872"/>
    <mergeCell ref="B875:D87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2" man="true" max="16383" min="0"/>
    <brk id="125" man="true" max="16383" min="0"/>
    <brk id="188" man="true" max="16383" min="0"/>
    <brk id="251" man="true" max="16383" min="0"/>
    <brk id="314" man="true" max="16383" min="0"/>
    <brk id="377" man="true" max="16383" min="0"/>
    <brk id="440" man="true" max="16383" min="0"/>
    <brk id="503" man="true" max="16383" min="0"/>
    <brk id="566" man="true" max="16383" min="0"/>
    <brk id="629" man="true" max="16383" min="0"/>
    <brk id="692" man="true" max="16383" min="0"/>
    <brk id="755" man="true" max="16383" min="0"/>
    <brk id="81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3.99"/>
    <col collapsed="false" customWidth="true" hidden="false" outlineLevel="0" max="2" min="2" style="311" width="4.7"/>
    <col collapsed="false" customWidth="true" hidden="false" outlineLevel="0" max="3" min="3" style="311" width="2.7"/>
    <col collapsed="false" customWidth="true" hidden="false" outlineLevel="0" max="4" min="4" style="311" width="4.7"/>
    <col collapsed="false" customWidth="true" hidden="false" outlineLevel="0" max="5" min="5" style="311" width="1.7"/>
    <col collapsed="false" customWidth="true" hidden="false" outlineLevel="0" max="6" min="6" style="311" width="9.99"/>
    <col collapsed="false" customWidth="true" hidden="false" outlineLevel="0" max="7" min="7" style="311" width="11.28"/>
    <col collapsed="false" customWidth="true" hidden="false" outlineLevel="0" max="8" min="8" style="311" width="9.99"/>
    <col collapsed="false" customWidth="true" hidden="false" outlineLevel="0" max="9" min="9" style="311" width="6.85"/>
    <col collapsed="false" customWidth="true" hidden="false" outlineLevel="0" max="10" min="10" style="311" width="8.28"/>
    <col collapsed="false" customWidth="true" hidden="false" outlineLevel="0" max="11" min="11" style="311" width="8.14"/>
    <col collapsed="false" customWidth="true" hidden="false" outlineLevel="0" max="12" min="12" style="311" width="6.99"/>
    <col collapsed="false" customWidth="true" hidden="false" outlineLevel="0" max="13" min="13" style="311" width="8.85"/>
    <col collapsed="false" customWidth="true" hidden="false" outlineLevel="0" max="14" min="14" style="311" width="8.28"/>
    <col collapsed="false" customWidth="true" hidden="false" outlineLevel="0" max="15" min="15" style="311" width="6.56"/>
    <col collapsed="false" customWidth="true" hidden="false" outlineLevel="0" max="16" min="16" style="311" width="10.13"/>
    <col collapsed="false" customWidth="true" hidden="false" outlineLevel="0" max="17" min="17" style="311" width="8.56"/>
    <col collapsed="false" customWidth="false" hidden="false" outlineLevel="0" max="257" min="18" style="311" width="11.42"/>
  </cols>
  <sheetData>
    <row r="1" customFormat="false" ht="14.25" hidden="false" customHeight="false" outlineLevel="0" collapsed="false">
      <c r="A1" s="312" t="s">
        <v>200</v>
      </c>
      <c r="B1" s="312"/>
      <c r="C1" s="312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</row>
    <row r="2" customFormat="false" ht="12.7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</row>
    <row r="3" customFormat="false" ht="12.75" hidden="false" customHeight="false" outlineLevel="0" collapsed="false">
      <c r="A3" s="314" t="s">
        <v>55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</row>
    <row r="4" customFormat="false" ht="12.75" hidden="false" customHeight="false" outlineLevel="0" collapsed="false">
      <c r="A4" s="314"/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</row>
    <row r="5" customFormat="false" ht="12.75" hidden="false" customHeight="true" outlineLevel="0" collapsed="false">
      <c r="A5" s="315" t="s">
        <v>56</v>
      </c>
      <c r="B5" s="316" t="s">
        <v>57</v>
      </c>
      <c r="C5" s="316"/>
      <c r="D5" s="316"/>
      <c r="E5" s="316"/>
      <c r="F5" s="316" t="s">
        <v>85</v>
      </c>
      <c r="G5" s="316"/>
      <c r="H5" s="316"/>
      <c r="I5" s="317" t="s">
        <v>201</v>
      </c>
      <c r="J5" s="317"/>
      <c r="K5" s="317"/>
      <c r="L5" s="317"/>
      <c r="M5" s="317"/>
      <c r="N5" s="317"/>
      <c r="O5" s="317"/>
      <c r="P5" s="317"/>
      <c r="Q5" s="317"/>
    </row>
    <row r="6" customFormat="false" ht="12.75" hidden="false" customHeight="false" outlineLevel="0" collapsed="false">
      <c r="A6" s="315"/>
      <c r="B6" s="316"/>
      <c r="C6" s="316"/>
      <c r="D6" s="316"/>
      <c r="E6" s="316"/>
      <c r="F6" s="316"/>
      <c r="G6" s="316"/>
      <c r="H6" s="316"/>
      <c r="I6" s="317"/>
      <c r="J6" s="317"/>
      <c r="K6" s="317"/>
      <c r="L6" s="317"/>
      <c r="M6" s="317"/>
      <c r="N6" s="317"/>
      <c r="O6" s="317"/>
      <c r="P6" s="317"/>
      <c r="Q6" s="317"/>
    </row>
    <row r="7" customFormat="false" ht="12.75" hidden="false" customHeight="false" outlineLevel="0" collapsed="false">
      <c r="A7" s="315"/>
      <c r="B7" s="316"/>
      <c r="C7" s="316"/>
      <c r="D7" s="316"/>
      <c r="E7" s="316"/>
      <c r="F7" s="316"/>
      <c r="G7" s="316"/>
      <c r="H7" s="316"/>
      <c r="I7" s="317" t="s">
        <v>182</v>
      </c>
      <c r="J7" s="317"/>
      <c r="K7" s="317"/>
      <c r="L7" s="318" t="s">
        <v>183</v>
      </c>
      <c r="M7" s="318"/>
      <c r="N7" s="318"/>
      <c r="O7" s="319" t="s">
        <v>184</v>
      </c>
      <c r="P7" s="319"/>
      <c r="Q7" s="319"/>
    </row>
    <row r="8" customFormat="false" ht="5.25" hidden="false" customHeight="true" outlineLevel="0" collapsed="false">
      <c r="A8" s="315"/>
      <c r="B8" s="316"/>
      <c r="C8" s="316"/>
      <c r="D8" s="316"/>
      <c r="E8" s="316"/>
      <c r="F8" s="316"/>
      <c r="G8" s="316"/>
      <c r="H8" s="316"/>
      <c r="I8" s="317"/>
      <c r="J8" s="317"/>
      <c r="K8" s="317"/>
      <c r="L8" s="318"/>
      <c r="M8" s="318"/>
      <c r="N8" s="318"/>
      <c r="O8" s="319"/>
      <c r="P8" s="319"/>
      <c r="Q8" s="319"/>
    </row>
    <row r="9" customFormat="false" ht="12.75" hidden="false" customHeight="true" outlineLevel="0" collapsed="false">
      <c r="A9" s="315"/>
      <c r="B9" s="316"/>
      <c r="C9" s="316"/>
      <c r="D9" s="316"/>
      <c r="E9" s="316"/>
      <c r="F9" s="316" t="s">
        <v>160</v>
      </c>
      <c r="G9" s="316" t="s">
        <v>162</v>
      </c>
      <c r="H9" s="316" t="s">
        <v>202</v>
      </c>
      <c r="I9" s="316" t="s">
        <v>160</v>
      </c>
      <c r="J9" s="316" t="s">
        <v>162</v>
      </c>
      <c r="K9" s="316" t="s">
        <v>202</v>
      </c>
      <c r="L9" s="316" t="s">
        <v>160</v>
      </c>
      <c r="M9" s="316" t="s">
        <v>162</v>
      </c>
      <c r="N9" s="316" t="s">
        <v>202</v>
      </c>
      <c r="O9" s="316" t="s">
        <v>160</v>
      </c>
      <c r="P9" s="316" t="s">
        <v>162</v>
      </c>
      <c r="Q9" s="320" t="s">
        <v>202</v>
      </c>
    </row>
    <row r="10" customFormat="false" ht="12.75" hidden="false" customHeight="true" outlineLevel="0" collapsed="false">
      <c r="A10" s="315"/>
      <c r="B10" s="316"/>
      <c r="C10" s="316"/>
      <c r="D10" s="316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  <c r="Q10" s="320"/>
    </row>
    <row r="11" customFormat="false" ht="12.75" hidden="false" customHeight="false" outlineLevel="0" collapsed="false">
      <c r="A11" s="315"/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20"/>
    </row>
    <row r="12" customFormat="false" ht="12.75" hidden="false" customHeight="false" outlineLevel="0" collapsed="false">
      <c r="A12" s="315"/>
      <c r="B12" s="316"/>
      <c r="C12" s="316"/>
      <c r="D12" s="316"/>
      <c r="E12" s="316"/>
      <c r="F12" s="316" t="n">
        <v>1</v>
      </c>
      <c r="G12" s="316" t="n">
        <v>2</v>
      </c>
      <c r="H12" s="321" t="n">
        <v>3</v>
      </c>
      <c r="I12" s="316" t="n">
        <v>4</v>
      </c>
      <c r="J12" s="322" t="n">
        <v>5</v>
      </c>
      <c r="K12" s="320" t="n">
        <v>6</v>
      </c>
      <c r="L12" s="323" t="n">
        <v>7</v>
      </c>
      <c r="M12" s="324" t="n">
        <v>8</v>
      </c>
      <c r="N12" s="324" t="n">
        <v>9</v>
      </c>
      <c r="O12" s="324" t="n">
        <v>10</v>
      </c>
      <c r="P12" s="324" t="n">
        <v>11</v>
      </c>
      <c r="Q12" s="325" t="n">
        <v>12</v>
      </c>
    </row>
    <row r="13" customFormat="false" ht="12.75" hidden="false" customHeight="false" outlineLevel="0" collapsed="false">
      <c r="A13" s="314"/>
      <c r="B13" s="314"/>
      <c r="C13" s="314"/>
      <c r="D13" s="314"/>
      <c r="E13" s="326"/>
      <c r="F13" s="327"/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4"/>
    </row>
    <row r="14" customFormat="false" ht="19.5" hidden="false" customHeight="true" outlineLevel="0" collapsed="false">
      <c r="A14" s="328" t="s">
        <v>66</v>
      </c>
      <c r="B14" s="329" t="s">
        <v>67</v>
      </c>
      <c r="C14" s="329"/>
      <c r="D14" s="329"/>
      <c r="E14" s="330"/>
      <c r="F14" s="331" t="n">
        <v>8</v>
      </c>
      <c r="G14" s="331" t="n">
        <v>4</v>
      </c>
      <c r="H14" s="331" t="n">
        <v>2</v>
      </c>
      <c r="I14" s="332" t="s">
        <v>111</v>
      </c>
      <c r="J14" s="332" t="s">
        <v>111</v>
      </c>
      <c r="K14" s="332" t="s">
        <v>111</v>
      </c>
      <c r="L14" s="332" t="s">
        <v>111</v>
      </c>
      <c r="M14" s="332" t="s">
        <v>111</v>
      </c>
      <c r="N14" s="332" t="s">
        <v>111</v>
      </c>
      <c r="O14" s="331" t="s">
        <v>112</v>
      </c>
      <c r="P14" s="331" t="s">
        <v>112</v>
      </c>
      <c r="Q14" s="331" t="s">
        <v>112</v>
      </c>
    </row>
    <row r="15" customFormat="false" ht="19.5" hidden="false" customHeight="true" outlineLevel="0" collapsed="false">
      <c r="A15" s="328" t="s">
        <v>68</v>
      </c>
      <c r="B15" s="333" t="s">
        <v>69</v>
      </c>
      <c r="C15" s="334" t="s">
        <v>70</v>
      </c>
      <c r="D15" s="329" t="s">
        <v>71</v>
      </c>
      <c r="E15" s="330"/>
      <c r="F15" s="331" t="n">
        <v>285</v>
      </c>
      <c r="G15" s="331" t="n">
        <v>872</v>
      </c>
      <c r="H15" s="331" t="n">
        <v>372</v>
      </c>
      <c r="I15" s="331" t="n">
        <v>135</v>
      </c>
      <c r="J15" s="331" t="n">
        <v>383</v>
      </c>
      <c r="K15" s="331" t="n">
        <v>70</v>
      </c>
      <c r="L15" s="331" t="n">
        <v>150</v>
      </c>
      <c r="M15" s="331" t="n">
        <v>488</v>
      </c>
      <c r="N15" s="331" t="n">
        <v>302</v>
      </c>
      <c r="O15" s="331" t="s">
        <v>112</v>
      </c>
      <c r="P15" s="331" t="s">
        <v>112</v>
      </c>
      <c r="Q15" s="331" t="s">
        <v>112</v>
      </c>
    </row>
    <row r="16" customFormat="false" ht="19.5" hidden="false" customHeight="true" outlineLevel="0" collapsed="false">
      <c r="A16" s="328" t="s">
        <v>72</v>
      </c>
      <c r="B16" s="333" t="s">
        <v>71</v>
      </c>
      <c r="C16" s="334" t="s">
        <v>70</v>
      </c>
      <c r="D16" s="329" t="s">
        <v>73</v>
      </c>
      <c r="E16" s="330"/>
      <c r="F16" s="331" t="n">
        <v>1043</v>
      </c>
      <c r="G16" s="331" t="n">
        <v>7454</v>
      </c>
      <c r="H16" s="331" t="n">
        <v>1706</v>
      </c>
      <c r="I16" s="331" t="n">
        <v>319</v>
      </c>
      <c r="J16" s="331" t="n">
        <v>2069</v>
      </c>
      <c r="K16" s="331" t="n">
        <v>201</v>
      </c>
      <c r="L16" s="331" t="n">
        <v>687</v>
      </c>
      <c r="M16" s="331" t="n">
        <v>5116</v>
      </c>
      <c r="N16" s="331" t="n">
        <v>1260</v>
      </c>
      <c r="O16" s="331" t="n">
        <v>37</v>
      </c>
      <c r="P16" s="331" t="n">
        <v>270</v>
      </c>
      <c r="Q16" s="331" t="n">
        <v>246</v>
      </c>
    </row>
    <row r="17" customFormat="false" ht="19.5" hidden="false" customHeight="true" outlineLevel="0" collapsed="false">
      <c r="A17" s="328" t="s">
        <v>74</v>
      </c>
      <c r="B17" s="333" t="s">
        <v>73</v>
      </c>
      <c r="C17" s="334" t="s">
        <v>70</v>
      </c>
      <c r="D17" s="329" t="s">
        <v>75</v>
      </c>
      <c r="E17" s="330"/>
      <c r="F17" s="331" t="n">
        <v>4197</v>
      </c>
      <c r="G17" s="331" t="n">
        <v>60091</v>
      </c>
      <c r="H17" s="331" t="n">
        <v>10568</v>
      </c>
      <c r="I17" s="332" t="s">
        <v>111</v>
      </c>
      <c r="J17" s="332" t="s">
        <v>111</v>
      </c>
      <c r="K17" s="332" t="s">
        <v>111</v>
      </c>
      <c r="L17" s="331" t="n">
        <v>3260</v>
      </c>
      <c r="M17" s="331" t="n">
        <v>46815</v>
      </c>
      <c r="N17" s="331" t="n">
        <v>7872</v>
      </c>
      <c r="O17" s="331" t="n">
        <v>346</v>
      </c>
      <c r="P17" s="331" t="n">
        <v>5662</v>
      </c>
      <c r="Q17" s="331" t="n">
        <v>2083</v>
      </c>
    </row>
    <row r="18" customFormat="false" ht="19.5" hidden="false" customHeight="true" outlineLevel="0" collapsed="false">
      <c r="A18" s="328" t="s">
        <v>76</v>
      </c>
      <c r="B18" s="333" t="s">
        <v>75</v>
      </c>
      <c r="C18" s="334" t="s">
        <v>70</v>
      </c>
      <c r="D18" s="329" t="s">
        <v>77</v>
      </c>
      <c r="E18" s="330"/>
      <c r="F18" s="331" t="n">
        <v>3599</v>
      </c>
      <c r="G18" s="331" t="n">
        <v>80947</v>
      </c>
      <c r="H18" s="331" t="n">
        <v>13076</v>
      </c>
      <c r="I18" s="332" t="s">
        <v>111</v>
      </c>
      <c r="J18" s="332" t="s">
        <v>111</v>
      </c>
      <c r="K18" s="332" t="s">
        <v>111</v>
      </c>
      <c r="L18" s="331" t="n">
        <v>2434</v>
      </c>
      <c r="M18" s="331" t="n">
        <v>53595</v>
      </c>
      <c r="N18" s="331" t="n">
        <v>6575</v>
      </c>
      <c r="O18" s="331" t="n">
        <v>851</v>
      </c>
      <c r="P18" s="331" t="n">
        <v>20724</v>
      </c>
      <c r="Q18" s="331" t="n">
        <v>5557</v>
      </c>
    </row>
    <row r="19" customFormat="false" ht="19.5" hidden="false" customHeight="true" outlineLevel="0" collapsed="false">
      <c r="A19" s="328" t="s">
        <v>78</v>
      </c>
      <c r="B19" s="333" t="s">
        <v>77</v>
      </c>
      <c r="C19" s="334" t="s">
        <v>70</v>
      </c>
      <c r="D19" s="329" t="s">
        <v>79</v>
      </c>
      <c r="E19" s="330"/>
      <c r="F19" s="331" t="n">
        <v>7044</v>
      </c>
      <c r="G19" s="331" t="n">
        <v>247567</v>
      </c>
      <c r="H19" s="331" t="n">
        <v>36624</v>
      </c>
      <c r="I19" s="331" t="n">
        <v>333</v>
      </c>
      <c r="J19" s="331" t="n">
        <v>10158</v>
      </c>
      <c r="K19" s="331" t="n">
        <v>239</v>
      </c>
      <c r="L19" s="331" t="n">
        <v>3604</v>
      </c>
      <c r="M19" s="331" t="n">
        <v>120786</v>
      </c>
      <c r="N19" s="331" t="n">
        <v>10254</v>
      </c>
      <c r="O19" s="331" t="n">
        <v>2320</v>
      </c>
      <c r="P19" s="331" t="n">
        <v>84554</v>
      </c>
      <c r="Q19" s="331" t="n">
        <v>16389</v>
      </c>
    </row>
    <row r="20" customFormat="false" ht="19.5" hidden="false" customHeight="true" outlineLevel="0" collapsed="false">
      <c r="A20" s="328" t="s">
        <v>80</v>
      </c>
      <c r="B20" s="333" t="s">
        <v>79</v>
      </c>
      <c r="C20" s="334" t="s">
        <v>70</v>
      </c>
      <c r="D20" s="329" t="s">
        <v>81</v>
      </c>
      <c r="E20" s="330"/>
      <c r="F20" s="331" t="n">
        <v>10897</v>
      </c>
      <c r="G20" s="331" t="n">
        <v>691988</v>
      </c>
      <c r="H20" s="331" t="n">
        <v>90953</v>
      </c>
      <c r="I20" s="331" t="n">
        <v>247</v>
      </c>
      <c r="J20" s="331" t="n">
        <v>13448</v>
      </c>
      <c r="K20" s="331" t="n">
        <v>169</v>
      </c>
      <c r="L20" s="331" t="n">
        <v>3779</v>
      </c>
      <c r="M20" s="331" t="n">
        <v>217964</v>
      </c>
      <c r="N20" s="331" t="n">
        <v>11073</v>
      </c>
      <c r="O20" s="331" t="n">
        <v>3277</v>
      </c>
      <c r="P20" s="331" t="n">
        <v>206077</v>
      </c>
      <c r="Q20" s="331" t="n">
        <v>23588</v>
      </c>
    </row>
    <row r="21" customFormat="false" ht="19.5" hidden="false" customHeight="true" outlineLevel="0" collapsed="false">
      <c r="A21" s="328" t="s">
        <v>82</v>
      </c>
      <c r="B21" s="329" t="s">
        <v>83</v>
      </c>
      <c r="C21" s="329"/>
      <c r="D21" s="329"/>
      <c r="E21" s="330"/>
      <c r="F21" s="331" t="n">
        <v>10812</v>
      </c>
      <c r="G21" s="331" t="n">
        <v>3497483</v>
      </c>
      <c r="H21" s="331" t="n">
        <v>249395</v>
      </c>
      <c r="I21" s="331" t="n">
        <v>63</v>
      </c>
      <c r="J21" s="331" t="n">
        <v>7699</v>
      </c>
      <c r="K21" s="331" t="n">
        <v>40</v>
      </c>
      <c r="L21" s="331" t="n">
        <v>1455</v>
      </c>
      <c r="M21" s="331" t="n">
        <v>183958</v>
      </c>
      <c r="N21" s="331" t="n">
        <v>4631</v>
      </c>
      <c r="O21" s="331" t="n">
        <v>2156</v>
      </c>
      <c r="P21" s="331" t="n">
        <v>383107</v>
      </c>
      <c r="Q21" s="331" t="n">
        <v>15739</v>
      </c>
    </row>
    <row r="22" customFormat="false" ht="19.5" hidden="false" customHeight="true" outlineLevel="0" collapsed="false">
      <c r="A22" s="328" t="s">
        <v>84</v>
      </c>
      <c r="B22" s="329" t="s">
        <v>85</v>
      </c>
      <c r="C22" s="329"/>
      <c r="D22" s="329"/>
      <c r="E22" s="335"/>
      <c r="F22" s="331" t="n">
        <v>37885</v>
      </c>
      <c r="G22" s="331" t="n">
        <v>4586407</v>
      </c>
      <c r="H22" s="331" t="n">
        <v>402697</v>
      </c>
      <c r="I22" s="331" t="n">
        <v>1929</v>
      </c>
      <c r="J22" s="331" t="n">
        <v>46152</v>
      </c>
      <c r="K22" s="331" t="n">
        <v>1288</v>
      </c>
      <c r="L22" s="331" t="n">
        <v>15370</v>
      </c>
      <c r="M22" s="331" t="n">
        <v>628723</v>
      </c>
      <c r="N22" s="331" t="n">
        <v>41968</v>
      </c>
      <c r="O22" s="331" t="n">
        <v>8987</v>
      </c>
      <c r="P22" s="331" t="n">
        <v>700393</v>
      </c>
      <c r="Q22" s="331" t="n">
        <v>63601</v>
      </c>
    </row>
    <row r="23" customFormat="false" ht="19.5" hidden="false" customHeight="true" outlineLevel="0" collapsed="false">
      <c r="A23" s="336"/>
      <c r="B23" s="336"/>
      <c r="C23" s="336"/>
      <c r="D23" s="337"/>
      <c r="E23" s="338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</row>
    <row r="24" customFormat="false" ht="19.5" hidden="false" customHeight="true" outlineLevel="0" collapsed="false">
      <c r="A24" s="336"/>
      <c r="B24" s="339" t="s">
        <v>86</v>
      </c>
      <c r="C24" s="339"/>
      <c r="D24" s="339"/>
      <c r="E24" s="335"/>
      <c r="F24" s="331"/>
      <c r="G24" s="331"/>
      <c r="H24" s="331"/>
      <c r="I24" s="331"/>
      <c r="J24" s="331"/>
      <c r="K24" s="331"/>
      <c r="L24" s="331"/>
      <c r="M24" s="331"/>
      <c r="N24" s="331"/>
      <c r="O24" s="331"/>
      <c r="P24" s="331"/>
      <c r="Q24" s="331"/>
    </row>
    <row r="25" customFormat="false" ht="19.5" hidden="false" customHeight="true" outlineLevel="0" collapsed="false">
      <c r="A25" s="340" t="n">
        <v>10</v>
      </c>
      <c r="B25" s="334" t="n">
        <v>100</v>
      </c>
      <c r="C25" s="334" t="s">
        <v>70</v>
      </c>
      <c r="D25" s="329" t="s">
        <v>87</v>
      </c>
      <c r="E25" s="330"/>
      <c r="F25" s="331" t="n">
        <v>6397</v>
      </c>
      <c r="G25" s="331" t="n">
        <v>790680</v>
      </c>
      <c r="H25" s="331" t="n">
        <v>90752</v>
      </c>
      <c r="I25" s="331" t="n">
        <v>52</v>
      </c>
      <c r="J25" s="331" t="n">
        <v>5814</v>
      </c>
      <c r="K25" s="331" t="n">
        <v>35</v>
      </c>
      <c r="L25" s="331" t="n">
        <v>1270</v>
      </c>
      <c r="M25" s="331" t="n">
        <v>136109</v>
      </c>
      <c r="N25" s="331" t="n">
        <v>4029</v>
      </c>
      <c r="O25" s="331" t="n">
        <v>1592</v>
      </c>
      <c r="P25" s="331" t="n">
        <v>192643</v>
      </c>
      <c r="Q25" s="331" t="n">
        <v>11466</v>
      </c>
    </row>
    <row r="26" customFormat="false" ht="19.5" hidden="false" customHeight="true" outlineLevel="0" collapsed="false">
      <c r="A26" s="340" t="n">
        <v>11</v>
      </c>
      <c r="B26" s="334" t="n">
        <v>200</v>
      </c>
      <c r="C26" s="334" t="s">
        <v>70</v>
      </c>
      <c r="D26" s="329" t="s">
        <v>89</v>
      </c>
      <c r="E26" s="330"/>
      <c r="F26" s="331" t="n">
        <v>2678</v>
      </c>
      <c r="G26" s="331" t="n">
        <v>751275</v>
      </c>
      <c r="H26" s="331" t="n">
        <v>65014</v>
      </c>
      <c r="I26" s="331" t="n">
        <v>10</v>
      </c>
      <c r="J26" s="331" t="n">
        <v>1608</v>
      </c>
      <c r="K26" s="331" t="n">
        <v>5</v>
      </c>
      <c r="L26" s="331" t="n">
        <v>172</v>
      </c>
      <c r="M26" s="331" t="n">
        <v>36245</v>
      </c>
      <c r="N26" s="331" t="n">
        <v>556</v>
      </c>
      <c r="O26" s="331" t="n">
        <v>477</v>
      </c>
      <c r="P26" s="331" t="n">
        <v>118832</v>
      </c>
      <c r="Q26" s="331" t="n">
        <v>3607</v>
      </c>
    </row>
    <row r="27" customFormat="false" ht="19.5" hidden="false" customHeight="true" outlineLevel="0" collapsed="false">
      <c r="A27" s="340" t="n">
        <v>12</v>
      </c>
      <c r="B27" s="334" t="n">
        <v>500</v>
      </c>
      <c r="C27" s="334" t="s">
        <v>70</v>
      </c>
      <c r="D27" s="329" t="s">
        <v>91</v>
      </c>
      <c r="E27" s="330"/>
      <c r="F27" s="331" t="n">
        <v>897</v>
      </c>
      <c r="G27" s="331" t="n">
        <v>590409</v>
      </c>
      <c r="H27" s="331" t="n">
        <v>37454</v>
      </c>
      <c r="I27" s="332" t="s">
        <v>111</v>
      </c>
      <c r="J27" s="332" t="s">
        <v>111</v>
      </c>
      <c r="K27" s="332" t="s">
        <v>111</v>
      </c>
      <c r="L27" s="332" t="s">
        <v>111</v>
      </c>
      <c r="M27" s="332" t="s">
        <v>111</v>
      </c>
      <c r="N27" s="332" t="s">
        <v>111</v>
      </c>
      <c r="O27" s="331" t="n">
        <v>57</v>
      </c>
      <c r="P27" s="331" t="n">
        <v>34487</v>
      </c>
      <c r="Q27" s="331" t="n">
        <v>431</v>
      </c>
    </row>
    <row r="28" customFormat="false" ht="12.7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2.7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</row>
    <row r="30" customFormat="false" ht="12.7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2.75" hidden="false" customHeight="true" outlineLevel="0" collapsed="false">
      <c r="A31" s="315" t="s">
        <v>56</v>
      </c>
      <c r="B31" s="316" t="s">
        <v>57</v>
      </c>
      <c r="C31" s="316"/>
      <c r="D31" s="316"/>
      <c r="E31" s="316"/>
      <c r="F31" s="317" t="s">
        <v>201</v>
      </c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</row>
    <row r="32" customFormat="false" ht="12.75" hidden="false" customHeight="false" outlineLevel="0" collapsed="false">
      <c r="A32" s="315"/>
      <c r="B32" s="316"/>
      <c r="C32" s="316"/>
      <c r="D32" s="316"/>
      <c r="E32" s="316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</row>
    <row r="33" customFormat="false" ht="12.75" hidden="false" customHeight="false" outlineLevel="0" collapsed="false">
      <c r="A33" s="315"/>
      <c r="B33" s="316"/>
      <c r="C33" s="316"/>
      <c r="D33" s="316"/>
      <c r="E33" s="316"/>
      <c r="F33" s="341" t="s">
        <v>186</v>
      </c>
      <c r="G33" s="341"/>
      <c r="H33" s="341"/>
      <c r="I33" s="342" t="s">
        <v>187</v>
      </c>
      <c r="J33" s="342"/>
      <c r="K33" s="342"/>
      <c r="L33" s="341" t="s">
        <v>188</v>
      </c>
      <c r="M33" s="341"/>
      <c r="N33" s="341"/>
      <c r="O33" s="343" t="s">
        <v>189</v>
      </c>
      <c r="P33" s="343"/>
      <c r="Q33" s="343"/>
    </row>
    <row r="34" customFormat="false" ht="12.75" hidden="false" customHeight="false" outlineLevel="0" collapsed="false">
      <c r="A34" s="315"/>
      <c r="B34" s="316"/>
      <c r="C34" s="316"/>
      <c r="D34" s="316"/>
      <c r="E34" s="316"/>
      <c r="F34" s="341"/>
      <c r="G34" s="341"/>
      <c r="H34" s="341"/>
      <c r="I34" s="342"/>
      <c r="J34" s="342"/>
      <c r="K34" s="342"/>
      <c r="L34" s="341"/>
      <c r="M34" s="341"/>
      <c r="N34" s="341"/>
      <c r="O34" s="343"/>
      <c r="P34" s="343"/>
      <c r="Q34" s="343"/>
    </row>
    <row r="35" customFormat="false" ht="12.75" hidden="false" customHeight="true" outlineLevel="0" collapsed="false">
      <c r="A35" s="315"/>
      <c r="B35" s="316"/>
      <c r="C35" s="316"/>
      <c r="D35" s="316"/>
      <c r="E35" s="316"/>
      <c r="F35" s="316" t="s">
        <v>160</v>
      </c>
      <c r="G35" s="316" t="s">
        <v>162</v>
      </c>
      <c r="H35" s="316" t="s">
        <v>202</v>
      </c>
      <c r="I35" s="316" t="s">
        <v>160</v>
      </c>
      <c r="J35" s="316" t="s">
        <v>162</v>
      </c>
      <c r="K35" s="316" t="s">
        <v>202</v>
      </c>
      <c r="L35" s="316" t="s">
        <v>160</v>
      </c>
      <c r="M35" s="316" t="s">
        <v>162</v>
      </c>
      <c r="N35" s="316" t="s">
        <v>202</v>
      </c>
      <c r="O35" s="316" t="s">
        <v>160</v>
      </c>
      <c r="P35" s="316" t="s">
        <v>162</v>
      </c>
      <c r="Q35" s="320" t="s">
        <v>202</v>
      </c>
    </row>
    <row r="36" customFormat="false" ht="12.75" hidden="false" customHeight="true" outlineLevel="0" collapsed="false">
      <c r="A36" s="315"/>
      <c r="B36" s="316"/>
      <c r="C36" s="316"/>
      <c r="D36" s="316"/>
      <c r="E36" s="316"/>
      <c r="F36" s="316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20"/>
    </row>
    <row r="37" customFormat="false" ht="12.75" hidden="false" customHeight="false" outlineLevel="0" collapsed="false">
      <c r="A37" s="315"/>
      <c r="B37" s="316"/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20"/>
    </row>
    <row r="38" customFormat="false" ht="12.75" hidden="false" customHeight="false" outlineLevel="0" collapsed="false">
      <c r="A38" s="315"/>
      <c r="B38" s="316"/>
      <c r="C38" s="316"/>
      <c r="D38" s="316"/>
      <c r="E38" s="316"/>
      <c r="F38" s="316" t="n">
        <v>13</v>
      </c>
      <c r="G38" s="316" t="n">
        <v>14</v>
      </c>
      <c r="H38" s="321" t="n">
        <v>15</v>
      </c>
      <c r="I38" s="316" t="n">
        <v>16</v>
      </c>
      <c r="J38" s="322" t="n">
        <v>17</v>
      </c>
      <c r="K38" s="320" t="n">
        <v>18</v>
      </c>
      <c r="L38" s="323" t="n">
        <v>19</v>
      </c>
      <c r="M38" s="324" t="n">
        <v>20</v>
      </c>
      <c r="N38" s="324" t="n">
        <v>21</v>
      </c>
      <c r="O38" s="324" t="n">
        <v>22</v>
      </c>
      <c r="P38" s="324" t="n">
        <v>23</v>
      </c>
      <c r="Q38" s="325" t="n">
        <v>24</v>
      </c>
    </row>
    <row r="39" customFormat="false" ht="12.75" hidden="false" customHeight="false" outlineLevel="0" collapsed="false">
      <c r="A39" s="314"/>
      <c r="B39" s="314"/>
      <c r="C39" s="314"/>
      <c r="D39" s="327"/>
      <c r="E39" s="326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4"/>
    </row>
    <row r="40" customFormat="false" ht="19.5" hidden="false" customHeight="true" outlineLevel="0" collapsed="false">
      <c r="A40" s="328" t="s">
        <v>66</v>
      </c>
      <c r="B40" s="329" t="s">
        <v>67</v>
      </c>
      <c r="C40" s="329"/>
      <c r="D40" s="329"/>
      <c r="E40" s="330"/>
      <c r="F40" s="331" t="s">
        <v>112</v>
      </c>
      <c r="G40" s="331" t="s">
        <v>112</v>
      </c>
      <c r="H40" s="331" t="s">
        <v>112</v>
      </c>
      <c r="I40" s="331" t="s">
        <v>112</v>
      </c>
      <c r="J40" s="331" t="s">
        <v>112</v>
      </c>
      <c r="K40" s="331" t="s">
        <v>112</v>
      </c>
      <c r="L40" s="331" t="s">
        <v>112</v>
      </c>
      <c r="M40" s="331" t="s">
        <v>112</v>
      </c>
      <c r="N40" s="331" t="s">
        <v>112</v>
      </c>
      <c r="O40" s="331" t="s">
        <v>112</v>
      </c>
      <c r="P40" s="331" t="s">
        <v>112</v>
      </c>
      <c r="Q40" s="331" t="s">
        <v>112</v>
      </c>
    </row>
    <row r="41" customFormat="false" ht="19.5" hidden="false" customHeight="true" outlineLevel="0" collapsed="false">
      <c r="A41" s="328" t="s">
        <v>68</v>
      </c>
      <c r="B41" s="333" t="s">
        <v>69</v>
      </c>
      <c r="C41" s="334" t="s">
        <v>70</v>
      </c>
      <c r="D41" s="329" t="s">
        <v>71</v>
      </c>
      <c r="E41" s="330"/>
      <c r="F41" s="331" t="s">
        <v>112</v>
      </c>
      <c r="G41" s="331" t="s">
        <v>112</v>
      </c>
      <c r="H41" s="331" t="s">
        <v>112</v>
      </c>
      <c r="I41" s="331" t="s">
        <v>112</v>
      </c>
      <c r="J41" s="331" t="s">
        <v>112</v>
      </c>
      <c r="K41" s="331" t="s">
        <v>112</v>
      </c>
      <c r="L41" s="331" t="s">
        <v>112</v>
      </c>
      <c r="M41" s="331" t="s">
        <v>112</v>
      </c>
      <c r="N41" s="331" t="s">
        <v>112</v>
      </c>
      <c r="O41" s="331" t="s">
        <v>112</v>
      </c>
      <c r="P41" s="331" t="s">
        <v>112</v>
      </c>
      <c r="Q41" s="331" t="s">
        <v>112</v>
      </c>
    </row>
    <row r="42" customFormat="false" ht="19.5" hidden="false" customHeight="true" outlineLevel="0" collapsed="false">
      <c r="A42" s="328" t="s">
        <v>72</v>
      </c>
      <c r="B42" s="333" t="s">
        <v>71</v>
      </c>
      <c r="C42" s="334" t="s">
        <v>70</v>
      </c>
      <c r="D42" s="329" t="s">
        <v>73</v>
      </c>
      <c r="E42" s="330"/>
      <c r="F42" s="331" t="s">
        <v>112</v>
      </c>
      <c r="G42" s="331" t="s">
        <v>112</v>
      </c>
      <c r="H42" s="331" t="s">
        <v>112</v>
      </c>
      <c r="I42" s="331" t="s">
        <v>112</v>
      </c>
      <c r="J42" s="331" t="s">
        <v>112</v>
      </c>
      <c r="K42" s="331" t="s">
        <v>112</v>
      </c>
      <c r="L42" s="331" t="s">
        <v>112</v>
      </c>
      <c r="M42" s="331" t="s">
        <v>112</v>
      </c>
      <c r="N42" s="331" t="s">
        <v>112</v>
      </c>
      <c r="O42" s="331" t="s">
        <v>112</v>
      </c>
      <c r="P42" s="331" t="s">
        <v>112</v>
      </c>
      <c r="Q42" s="331" t="s">
        <v>112</v>
      </c>
    </row>
    <row r="43" customFormat="false" ht="19.5" hidden="false" customHeight="true" outlineLevel="0" collapsed="false">
      <c r="A43" s="328" t="s">
        <v>74</v>
      </c>
      <c r="B43" s="333" t="s">
        <v>73</v>
      </c>
      <c r="C43" s="334" t="s">
        <v>70</v>
      </c>
      <c r="D43" s="329" t="s">
        <v>75</v>
      </c>
      <c r="E43" s="330"/>
      <c r="F43" s="331" t="n">
        <v>18</v>
      </c>
      <c r="G43" s="331" t="n">
        <v>265</v>
      </c>
      <c r="H43" s="331" t="n">
        <v>225</v>
      </c>
      <c r="I43" s="332" t="s">
        <v>111</v>
      </c>
      <c r="J43" s="332" t="s">
        <v>111</v>
      </c>
      <c r="K43" s="332" t="s">
        <v>111</v>
      </c>
      <c r="L43" s="331" t="s">
        <v>112</v>
      </c>
      <c r="M43" s="331" t="s">
        <v>112</v>
      </c>
      <c r="N43" s="331" t="s">
        <v>112</v>
      </c>
      <c r="O43" s="331" t="s">
        <v>112</v>
      </c>
      <c r="P43" s="331" t="s">
        <v>112</v>
      </c>
      <c r="Q43" s="331" t="s">
        <v>112</v>
      </c>
    </row>
    <row r="44" customFormat="false" ht="19.5" hidden="false" customHeight="true" outlineLevel="0" collapsed="false">
      <c r="A44" s="328" t="s">
        <v>76</v>
      </c>
      <c r="B44" s="333" t="s">
        <v>75</v>
      </c>
      <c r="C44" s="334" t="s">
        <v>70</v>
      </c>
      <c r="D44" s="329" t="s">
        <v>77</v>
      </c>
      <c r="E44" s="330"/>
      <c r="F44" s="331" t="n">
        <v>60</v>
      </c>
      <c r="G44" s="331" t="n">
        <v>1529</v>
      </c>
      <c r="H44" s="331" t="n">
        <v>711</v>
      </c>
      <c r="I44" s="332" t="s">
        <v>111</v>
      </c>
      <c r="J44" s="332" t="s">
        <v>111</v>
      </c>
      <c r="K44" s="332" t="s">
        <v>111</v>
      </c>
      <c r="L44" s="331" t="s">
        <v>112</v>
      </c>
      <c r="M44" s="331" t="s">
        <v>112</v>
      </c>
      <c r="N44" s="331" t="s">
        <v>112</v>
      </c>
      <c r="O44" s="331" t="s">
        <v>112</v>
      </c>
      <c r="P44" s="331" t="s">
        <v>112</v>
      </c>
      <c r="Q44" s="331" t="s">
        <v>112</v>
      </c>
    </row>
    <row r="45" customFormat="false" ht="19.5" hidden="false" customHeight="true" outlineLevel="0" collapsed="false">
      <c r="A45" s="328" t="s">
        <v>78</v>
      </c>
      <c r="B45" s="333" t="s">
        <v>77</v>
      </c>
      <c r="C45" s="334" t="s">
        <v>70</v>
      </c>
      <c r="D45" s="329" t="s">
        <v>79</v>
      </c>
      <c r="E45" s="330"/>
      <c r="F45" s="331" t="n">
        <v>772</v>
      </c>
      <c r="G45" s="331" t="n">
        <v>31500</v>
      </c>
      <c r="H45" s="331" t="n">
        <v>9379</v>
      </c>
      <c r="I45" s="331" t="n">
        <v>12</v>
      </c>
      <c r="J45" s="331" t="n">
        <v>459</v>
      </c>
      <c r="K45" s="331" t="n">
        <v>261</v>
      </c>
      <c r="L45" s="331" t="n">
        <v>3</v>
      </c>
      <c r="M45" s="331" t="n">
        <v>111</v>
      </c>
      <c r="N45" s="331" t="n">
        <v>103</v>
      </c>
      <c r="O45" s="331" t="s">
        <v>112</v>
      </c>
      <c r="P45" s="331" t="s">
        <v>112</v>
      </c>
      <c r="Q45" s="331" t="s">
        <v>112</v>
      </c>
    </row>
    <row r="46" customFormat="false" ht="19.5" hidden="false" customHeight="true" outlineLevel="0" collapsed="false">
      <c r="A46" s="328" t="s">
        <v>80</v>
      </c>
      <c r="B46" s="333" t="s">
        <v>79</v>
      </c>
      <c r="C46" s="334" t="s">
        <v>70</v>
      </c>
      <c r="D46" s="329" t="s">
        <v>81</v>
      </c>
      <c r="E46" s="330"/>
      <c r="F46" s="331" t="n">
        <v>2971</v>
      </c>
      <c r="G46" s="331" t="n">
        <v>203461</v>
      </c>
      <c r="H46" s="331" t="n">
        <v>41310</v>
      </c>
      <c r="I46" s="331" t="n">
        <v>578</v>
      </c>
      <c r="J46" s="331" t="n">
        <v>47197</v>
      </c>
      <c r="K46" s="331" t="n">
        <v>13341</v>
      </c>
      <c r="L46" s="331" t="n">
        <v>45</v>
      </c>
      <c r="M46" s="331" t="n">
        <v>3840</v>
      </c>
      <c r="N46" s="331" t="n">
        <v>1472</v>
      </c>
      <c r="O46" s="331" t="s">
        <v>112</v>
      </c>
      <c r="P46" s="331" t="s">
        <v>112</v>
      </c>
      <c r="Q46" s="331" t="s">
        <v>112</v>
      </c>
    </row>
    <row r="47" customFormat="false" ht="19.5" hidden="false" customHeight="true" outlineLevel="0" collapsed="false">
      <c r="A47" s="328" t="s">
        <v>82</v>
      </c>
      <c r="B47" s="329" t="s">
        <v>83</v>
      </c>
      <c r="C47" s="329"/>
      <c r="D47" s="329"/>
      <c r="E47" s="330"/>
      <c r="F47" s="331" t="n">
        <v>2890</v>
      </c>
      <c r="G47" s="331" t="n">
        <v>665001</v>
      </c>
      <c r="H47" s="331" t="n">
        <v>41829</v>
      </c>
      <c r="I47" s="331" t="n">
        <v>1737</v>
      </c>
      <c r="J47" s="331" t="n">
        <v>507623</v>
      </c>
      <c r="K47" s="331" t="n">
        <v>42746</v>
      </c>
      <c r="L47" s="331" t="n">
        <v>1494</v>
      </c>
      <c r="M47" s="331" t="n">
        <v>675407</v>
      </c>
      <c r="N47" s="331" t="n">
        <v>56279</v>
      </c>
      <c r="O47" s="331" t="n">
        <v>1017</v>
      </c>
      <c r="P47" s="331" t="n">
        <v>1074689</v>
      </c>
      <c r="Q47" s="331" t="n">
        <v>88130</v>
      </c>
    </row>
    <row r="48" customFormat="false" ht="19.5" hidden="false" customHeight="true" outlineLevel="0" collapsed="false">
      <c r="A48" s="328" t="s">
        <v>84</v>
      </c>
      <c r="B48" s="329" t="s">
        <v>85</v>
      </c>
      <c r="C48" s="329"/>
      <c r="D48" s="329"/>
      <c r="E48" s="335"/>
      <c r="F48" s="331" t="n">
        <v>6711</v>
      </c>
      <c r="G48" s="331" t="n">
        <v>901755</v>
      </c>
      <c r="H48" s="331" t="n">
        <v>93454</v>
      </c>
      <c r="I48" s="331" t="n">
        <v>2329</v>
      </c>
      <c r="J48" s="331" t="n">
        <v>555336</v>
      </c>
      <c r="K48" s="331" t="n">
        <v>56401</v>
      </c>
      <c r="L48" s="331" t="n">
        <v>1542</v>
      </c>
      <c r="M48" s="331" t="n">
        <v>679358</v>
      </c>
      <c r="N48" s="331" t="n">
        <v>57854</v>
      </c>
      <c r="O48" s="331" t="n">
        <v>1017</v>
      </c>
      <c r="P48" s="331" t="n">
        <v>1074689</v>
      </c>
      <c r="Q48" s="331" t="n">
        <v>88130</v>
      </c>
    </row>
    <row r="49" customFormat="false" ht="19.5" hidden="false" customHeight="true" outlineLevel="0" collapsed="false">
      <c r="A49" s="336"/>
      <c r="B49" s="336"/>
      <c r="C49" s="336"/>
      <c r="D49" s="337"/>
      <c r="E49" s="338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</row>
    <row r="50" customFormat="false" ht="19.5" hidden="false" customHeight="true" outlineLevel="0" collapsed="false">
      <c r="A50" s="336"/>
      <c r="B50" s="339" t="s">
        <v>86</v>
      </c>
      <c r="C50" s="339"/>
      <c r="D50" s="339"/>
      <c r="E50" s="335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</row>
    <row r="51" customFormat="false" ht="19.5" hidden="false" customHeight="true" outlineLevel="0" collapsed="false">
      <c r="A51" s="340" t="n">
        <v>10</v>
      </c>
      <c r="B51" s="334" t="n">
        <v>100</v>
      </c>
      <c r="C51" s="334" t="s">
        <v>70</v>
      </c>
      <c r="D51" s="329" t="s">
        <v>87</v>
      </c>
      <c r="E51" s="330"/>
      <c r="F51" s="331" t="n">
        <v>1846</v>
      </c>
      <c r="G51" s="331" t="n">
        <v>230801</v>
      </c>
      <c r="H51" s="331" t="n">
        <v>26561</v>
      </c>
      <c r="I51" s="331" t="n">
        <v>991</v>
      </c>
      <c r="J51" s="331" t="n">
        <v>130053</v>
      </c>
      <c r="K51" s="331" t="n">
        <v>24468</v>
      </c>
      <c r="L51" s="331" t="n">
        <v>608</v>
      </c>
      <c r="M51" s="331" t="n">
        <v>88694</v>
      </c>
      <c r="N51" s="331" t="n">
        <v>22035</v>
      </c>
      <c r="O51" s="331" t="n">
        <v>38</v>
      </c>
      <c r="P51" s="331" t="n">
        <v>6566</v>
      </c>
      <c r="Q51" s="331" t="n">
        <v>2158</v>
      </c>
    </row>
    <row r="52" customFormat="false" ht="19.5" hidden="false" customHeight="true" outlineLevel="0" collapsed="false">
      <c r="A52" s="340" t="n">
        <v>11</v>
      </c>
      <c r="B52" s="334" t="n">
        <v>200</v>
      </c>
      <c r="C52" s="334" t="s">
        <v>70</v>
      </c>
      <c r="D52" s="329" t="s">
        <v>89</v>
      </c>
      <c r="E52" s="330"/>
      <c r="F52" s="331" t="n">
        <v>779</v>
      </c>
      <c r="G52" s="331" t="n">
        <v>216869</v>
      </c>
      <c r="H52" s="331" t="n">
        <v>11243</v>
      </c>
      <c r="I52" s="331" t="n">
        <v>480</v>
      </c>
      <c r="J52" s="331" t="n">
        <v>140945</v>
      </c>
      <c r="K52" s="331" t="n">
        <v>11702</v>
      </c>
      <c r="L52" s="331" t="n">
        <v>460</v>
      </c>
      <c r="M52" s="331" t="n">
        <v>138621</v>
      </c>
      <c r="N52" s="331" t="n">
        <v>17665</v>
      </c>
      <c r="O52" s="331" t="n">
        <v>300</v>
      </c>
      <c r="P52" s="331" t="n">
        <v>98155</v>
      </c>
      <c r="Q52" s="331" t="n">
        <v>20235</v>
      </c>
    </row>
    <row r="53" customFormat="false" ht="19.5" hidden="false" customHeight="true" outlineLevel="0" collapsed="false">
      <c r="A53" s="340" t="n">
        <v>12</v>
      </c>
      <c r="B53" s="334" t="n">
        <v>500</v>
      </c>
      <c r="C53" s="334" t="s">
        <v>70</v>
      </c>
      <c r="D53" s="329" t="s">
        <v>91</v>
      </c>
      <c r="E53" s="330"/>
      <c r="F53" s="331" t="n">
        <v>183</v>
      </c>
      <c r="G53" s="331" t="n">
        <v>111245</v>
      </c>
      <c r="H53" s="331" t="n">
        <v>2765</v>
      </c>
      <c r="I53" s="331" t="n">
        <v>170</v>
      </c>
      <c r="J53" s="331" t="n">
        <v>108342</v>
      </c>
      <c r="K53" s="331" t="n">
        <v>4178</v>
      </c>
      <c r="L53" s="331" t="n">
        <v>219</v>
      </c>
      <c r="M53" s="331" t="n">
        <v>150399</v>
      </c>
      <c r="N53" s="331" t="n">
        <v>8416</v>
      </c>
      <c r="O53" s="331" t="n">
        <v>259</v>
      </c>
      <c r="P53" s="331" t="n">
        <v>181090</v>
      </c>
      <c r="Q53" s="331" t="n">
        <v>21638</v>
      </c>
    </row>
    <row r="54" customFormat="false" ht="13.5" hidden="false" customHeight="true" outlineLevel="0" collapsed="false">
      <c r="A54" s="344"/>
      <c r="B54" s="344"/>
      <c r="C54" s="344"/>
      <c r="D54" s="345"/>
      <c r="E54" s="345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</row>
    <row r="55" customFormat="false" ht="13.5" hidden="false" customHeight="true" outlineLevel="0" collapsed="false">
      <c r="A55" s="344"/>
      <c r="B55" s="344"/>
      <c r="C55" s="344"/>
      <c r="D55" s="345"/>
      <c r="E55" s="345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</row>
    <row r="56" customFormat="false" ht="13.5" hidden="false" customHeight="true" outlineLevel="0" collapsed="false">
      <c r="A56" s="344"/>
      <c r="B56" s="344"/>
      <c r="C56" s="344"/>
      <c r="D56" s="345"/>
      <c r="E56" s="345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</row>
    <row r="57" customFormat="false" ht="13.5" hidden="false" customHeight="true" outlineLevel="0" collapsed="false">
      <c r="A57" s="344"/>
      <c r="B57" s="344"/>
      <c r="C57" s="344"/>
      <c r="D57" s="345"/>
      <c r="E57" s="345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</row>
    <row r="58" customFormat="false" ht="13.5" hidden="false" customHeight="true" outlineLevel="0" collapsed="false">
      <c r="A58" s="344"/>
      <c r="B58" s="344"/>
      <c r="C58" s="344"/>
      <c r="D58" s="345"/>
      <c r="E58" s="345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</row>
    <row r="59" customFormat="false" ht="13.5" hidden="false" customHeight="true" outlineLevel="0" collapsed="false">
      <c r="A59" s="344"/>
      <c r="B59" s="344"/>
      <c r="C59" s="344"/>
      <c r="D59" s="345"/>
      <c r="E59" s="345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</row>
    <row r="60" customFormat="false" ht="12.7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2.75" hidden="false" customHeight="false" outlineLevel="0" collapsed="false">
      <c r="A61" s="314"/>
      <c r="B61" s="314"/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</row>
    <row r="62" customFormat="false" ht="12.7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</row>
    <row r="63" customFormat="false" ht="14.25" hidden="false" customHeight="false" outlineLevel="0" collapsed="false">
      <c r="A63" s="312" t="s">
        <v>200</v>
      </c>
      <c r="B63" s="312"/>
      <c r="C63" s="312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</row>
    <row r="64" customFormat="false" ht="12.7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</row>
    <row r="65" customFormat="false" ht="12.75" hidden="false" customHeight="false" outlineLevel="0" collapsed="false">
      <c r="A65" s="314" t="s">
        <v>190</v>
      </c>
      <c r="B65" s="314"/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</row>
    <row r="66" customFormat="false" ht="12.7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</row>
    <row r="67" customFormat="false" ht="12.75" hidden="false" customHeight="true" outlineLevel="0" collapsed="false">
      <c r="A67" s="315" t="s">
        <v>56</v>
      </c>
      <c r="B67" s="316" t="s">
        <v>57</v>
      </c>
      <c r="C67" s="316"/>
      <c r="D67" s="316"/>
      <c r="E67" s="316"/>
      <c r="F67" s="316" t="s">
        <v>85</v>
      </c>
      <c r="G67" s="316"/>
      <c r="H67" s="316"/>
      <c r="I67" s="317" t="s">
        <v>201</v>
      </c>
      <c r="J67" s="317"/>
      <c r="K67" s="317"/>
      <c r="L67" s="317"/>
      <c r="M67" s="317"/>
      <c r="N67" s="317"/>
      <c r="O67" s="317"/>
      <c r="P67" s="317"/>
      <c r="Q67" s="317"/>
    </row>
    <row r="68" customFormat="false" ht="12.75" hidden="false" customHeight="true" outlineLevel="0" collapsed="false">
      <c r="A68" s="315"/>
      <c r="B68" s="316"/>
      <c r="C68" s="316"/>
      <c r="D68" s="316"/>
      <c r="E68" s="316"/>
      <c r="F68" s="316"/>
      <c r="G68" s="316"/>
      <c r="H68" s="316"/>
      <c r="I68" s="317"/>
      <c r="J68" s="317"/>
      <c r="K68" s="317"/>
      <c r="L68" s="317"/>
      <c r="M68" s="317"/>
      <c r="N68" s="317"/>
      <c r="O68" s="317"/>
      <c r="P68" s="317"/>
      <c r="Q68" s="317"/>
    </row>
    <row r="69" customFormat="false" ht="12.75" hidden="false" customHeight="false" outlineLevel="0" collapsed="false">
      <c r="A69" s="315"/>
      <c r="B69" s="316"/>
      <c r="C69" s="316"/>
      <c r="D69" s="316"/>
      <c r="E69" s="316"/>
      <c r="F69" s="316"/>
      <c r="G69" s="316"/>
      <c r="H69" s="316"/>
      <c r="I69" s="323" t="s">
        <v>182</v>
      </c>
      <c r="J69" s="323"/>
      <c r="K69" s="323"/>
      <c r="L69" s="318" t="s">
        <v>183</v>
      </c>
      <c r="M69" s="318"/>
      <c r="N69" s="318"/>
      <c r="O69" s="319" t="s">
        <v>184</v>
      </c>
      <c r="P69" s="319"/>
      <c r="Q69" s="319"/>
    </row>
    <row r="70" customFormat="false" ht="12.75" hidden="false" customHeight="false" outlineLevel="0" collapsed="false">
      <c r="A70" s="315"/>
      <c r="B70" s="316"/>
      <c r="C70" s="316"/>
      <c r="D70" s="316"/>
      <c r="E70" s="316"/>
      <c r="F70" s="316"/>
      <c r="G70" s="316"/>
      <c r="H70" s="316"/>
      <c r="I70" s="323"/>
      <c r="J70" s="323"/>
      <c r="K70" s="323"/>
      <c r="L70" s="318"/>
      <c r="M70" s="318"/>
      <c r="N70" s="318"/>
      <c r="O70" s="319"/>
      <c r="P70" s="319"/>
      <c r="Q70" s="319"/>
    </row>
    <row r="71" customFormat="false" ht="12.75" hidden="false" customHeight="true" outlineLevel="0" collapsed="false">
      <c r="A71" s="315"/>
      <c r="B71" s="316"/>
      <c r="C71" s="316"/>
      <c r="D71" s="316"/>
      <c r="E71" s="316"/>
      <c r="F71" s="316" t="s">
        <v>160</v>
      </c>
      <c r="G71" s="316" t="s">
        <v>162</v>
      </c>
      <c r="H71" s="316" t="s">
        <v>202</v>
      </c>
      <c r="I71" s="316" t="s">
        <v>160</v>
      </c>
      <c r="J71" s="316" t="s">
        <v>162</v>
      </c>
      <c r="K71" s="316" t="s">
        <v>202</v>
      </c>
      <c r="L71" s="316" t="s">
        <v>160</v>
      </c>
      <c r="M71" s="316" t="s">
        <v>162</v>
      </c>
      <c r="N71" s="316" t="s">
        <v>202</v>
      </c>
      <c r="O71" s="316" t="s">
        <v>160</v>
      </c>
      <c r="P71" s="316" t="s">
        <v>162</v>
      </c>
      <c r="Q71" s="320" t="s">
        <v>202</v>
      </c>
    </row>
    <row r="72" customFormat="false" ht="12.75" hidden="false" customHeight="true" outlineLevel="0" collapsed="false">
      <c r="A72" s="315"/>
      <c r="B72" s="316"/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20"/>
    </row>
    <row r="73" customFormat="false" ht="12.75" hidden="false" customHeight="false" outlineLevel="0" collapsed="false">
      <c r="A73" s="315"/>
      <c r="B73" s="316"/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20"/>
    </row>
    <row r="74" customFormat="false" ht="12.75" hidden="false" customHeight="false" outlineLevel="0" collapsed="false">
      <c r="A74" s="315"/>
      <c r="B74" s="316"/>
      <c r="C74" s="316"/>
      <c r="D74" s="316"/>
      <c r="E74" s="316"/>
      <c r="F74" s="316" t="n">
        <v>1</v>
      </c>
      <c r="G74" s="316" t="n">
        <v>2</v>
      </c>
      <c r="H74" s="321" t="n">
        <v>3</v>
      </c>
      <c r="I74" s="316" t="n">
        <v>4</v>
      </c>
      <c r="J74" s="322" t="n">
        <v>5</v>
      </c>
      <c r="K74" s="320" t="n">
        <v>6</v>
      </c>
      <c r="L74" s="323" t="n">
        <v>7</v>
      </c>
      <c r="M74" s="324" t="n">
        <v>8</v>
      </c>
      <c r="N74" s="324" t="n">
        <v>9</v>
      </c>
      <c r="O74" s="324" t="n">
        <v>10</v>
      </c>
      <c r="P74" s="324" t="n">
        <v>11</v>
      </c>
      <c r="Q74" s="325" t="n">
        <v>12</v>
      </c>
    </row>
    <row r="75" customFormat="false" ht="12.75" hidden="false" customHeight="false" outlineLevel="0" collapsed="false">
      <c r="A75" s="314"/>
      <c r="B75" s="314"/>
      <c r="C75" s="314"/>
      <c r="D75" s="327"/>
      <c r="E75" s="326"/>
      <c r="F75" s="346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</row>
    <row r="76" customFormat="false" ht="19.5" hidden="false" customHeight="true" outlineLevel="0" collapsed="false">
      <c r="A76" s="328" t="s">
        <v>66</v>
      </c>
      <c r="B76" s="329" t="s">
        <v>67</v>
      </c>
      <c r="C76" s="329"/>
      <c r="D76" s="329"/>
      <c r="E76" s="330"/>
      <c r="F76" s="331" t="n">
        <v>4</v>
      </c>
      <c r="G76" s="331" t="n">
        <v>1</v>
      </c>
      <c r="H76" s="331" t="n">
        <v>0</v>
      </c>
      <c r="I76" s="331" t="n">
        <v>4</v>
      </c>
      <c r="J76" s="331" t="n">
        <v>1</v>
      </c>
      <c r="K76" s="331" t="n">
        <v>0</v>
      </c>
      <c r="L76" s="331" t="s">
        <v>112</v>
      </c>
      <c r="M76" s="331" t="s">
        <v>112</v>
      </c>
      <c r="N76" s="331" t="s">
        <v>112</v>
      </c>
      <c r="O76" s="331" t="s">
        <v>112</v>
      </c>
      <c r="P76" s="331" t="s">
        <v>112</v>
      </c>
      <c r="Q76" s="331" t="s">
        <v>112</v>
      </c>
    </row>
    <row r="77" customFormat="false" ht="19.5" hidden="false" customHeight="true" outlineLevel="0" collapsed="false">
      <c r="A77" s="328" t="s">
        <v>68</v>
      </c>
      <c r="B77" s="333" t="s">
        <v>69</v>
      </c>
      <c r="C77" s="334" t="s">
        <v>70</v>
      </c>
      <c r="D77" s="329" t="s">
        <v>71</v>
      </c>
      <c r="E77" s="330"/>
      <c r="F77" s="331" t="n">
        <v>24</v>
      </c>
      <c r="G77" s="331" t="n">
        <v>68</v>
      </c>
      <c r="H77" s="331" t="n">
        <v>37</v>
      </c>
      <c r="I77" s="331" t="n">
        <v>10</v>
      </c>
      <c r="J77" s="331" t="n">
        <v>27</v>
      </c>
      <c r="K77" s="331" t="n">
        <v>5</v>
      </c>
      <c r="L77" s="331" t="n">
        <v>14</v>
      </c>
      <c r="M77" s="331" t="n">
        <v>41</v>
      </c>
      <c r="N77" s="331" t="n">
        <v>33</v>
      </c>
      <c r="O77" s="331" t="s">
        <v>112</v>
      </c>
      <c r="P77" s="331" t="s">
        <v>112</v>
      </c>
      <c r="Q77" s="331" t="s">
        <v>112</v>
      </c>
    </row>
    <row r="78" customFormat="false" ht="19.5" hidden="false" customHeight="true" outlineLevel="0" collapsed="false">
      <c r="A78" s="328" t="s">
        <v>72</v>
      </c>
      <c r="B78" s="333" t="s">
        <v>71</v>
      </c>
      <c r="C78" s="334" t="s">
        <v>70</v>
      </c>
      <c r="D78" s="329" t="s">
        <v>73</v>
      </c>
      <c r="E78" s="330"/>
      <c r="F78" s="331" t="n">
        <v>109</v>
      </c>
      <c r="G78" s="331" t="n">
        <v>726</v>
      </c>
      <c r="H78" s="331" t="n">
        <v>183</v>
      </c>
      <c r="I78" s="331" t="n">
        <v>43</v>
      </c>
      <c r="J78" s="331" t="n">
        <v>277</v>
      </c>
      <c r="K78" s="331" t="n">
        <v>27</v>
      </c>
      <c r="L78" s="331" t="n">
        <v>59</v>
      </c>
      <c r="M78" s="331" t="n">
        <v>401</v>
      </c>
      <c r="N78" s="331" t="n">
        <v>115</v>
      </c>
      <c r="O78" s="331" t="n">
        <v>7</v>
      </c>
      <c r="P78" s="331" t="n">
        <v>48</v>
      </c>
      <c r="Q78" s="331" t="n">
        <v>41</v>
      </c>
    </row>
    <row r="79" customFormat="false" ht="19.5" hidden="false" customHeight="true" outlineLevel="0" collapsed="false">
      <c r="A79" s="328" t="s">
        <v>74</v>
      </c>
      <c r="B79" s="333" t="s">
        <v>73</v>
      </c>
      <c r="C79" s="334" t="s">
        <v>70</v>
      </c>
      <c r="D79" s="329" t="s">
        <v>75</v>
      </c>
      <c r="E79" s="330"/>
      <c r="F79" s="331" t="n">
        <v>419</v>
      </c>
      <c r="G79" s="331" t="n">
        <v>5879</v>
      </c>
      <c r="H79" s="331" t="n">
        <v>975</v>
      </c>
      <c r="I79" s="331" t="n">
        <v>72</v>
      </c>
      <c r="J79" s="331" t="n">
        <v>906</v>
      </c>
      <c r="K79" s="331" t="n">
        <v>47</v>
      </c>
      <c r="L79" s="331" t="n">
        <v>317</v>
      </c>
      <c r="M79" s="331" t="n">
        <v>4538</v>
      </c>
      <c r="N79" s="331" t="n">
        <v>730</v>
      </c>
      <c r="O79" s="331" t="n">
        <v>27</v>
      </c>
      <c r="P79" s="331" t="n">
        <v>396</v>
      </c>
      <c r="Q79" s="331" t="n">
        <v>160</v>
      </c>
    </row>
    <row r="80" customFormat="false" ht="19.5" hidden="false" customHeight="true" outlineLevel="0" collapsed="false">
      <c r="A80" s="328" t="s">
        <v>76</v>
      </c>
      <c r="B80" s="333" t="s">
        <v>75</v>
      </c>
      <c r="C80" s="334" t="s">
        <v>70</v>
      </c>
      <c r="D80" s="329" t="s">
        <v>77</v>
      </c>
      <c r="E80" s="330"/>
      <c r="F80" s="331" t="n">
        <v>444</v>
      </c>
      <c r="G80" s="331" t="n">
        <v>9767</v>
      </c>
      <c r="H80" s="331" t="n">
        <v>1300</v>
      </c>
      <c r="I80" s="331" t="n">
        <v>46</v>
      </c>
      <c r="J80" s="331" t="n">
        <v>928</v>
      </c>
      <c r="K80" s="331" t="n">
        <v>30</v>
      </c>
      <c r="L80" s="331" t="n">
        <v>338</v>
      </c>
      <c r="M80" s="331" t="n">
        <v>7384</v>
      </c>
      <c r="N80" s="331" t="n">
        <v>884</v>
      </c>
      <c r="O80" s="331" t="n">
        <v>60</v>
      </c>
      <c r="P80" s="331" t="n">
        <v>1455</v>
      </c>
      <c r="Q80" s="331" t="n">
        <v>386</v>
      </c>
    </row>
    <row r="81" customFormat="false" ht="19.5" hidden="false" customHeight="true" outlineLevel="0" collapsed="false">
      <c r="A81" s="328" t="s">
        <v>78</v>
      </c>
      <c r="B81" s="333" t="s">
        <v>77</v>
      </c>
      <c r="C81" s="334" t="s">
        <v>70</v>
      </c>
      <c r="D81" s="329" t="s">
        <v>79</v>
      </c>
      <c r="E81" s="330"/>
      <c r="F81" s="331" t="n">
        <v>830</v>
      </c>
      <c r="G81" s="331" t="n">
        <v>28690</v>
      </c>
      <c r="H81" s="331" t="n">
        <v>3392</v>
      </c>
      <c r="I81" s="332" t="s">
        <v>111</v>
      </c>
      <c r="J81" s="332" t="s">
        <v>111</v>
      </c>
      <c r="K81" s="332" t="s">
        <v>111</v>
      </c>
      <c r="L81" s="331" t="n">
        <v>508</v>
      </c>
      <c r="M81" s="331" t="n">
        <v>17040</v>
      </c>
      <c r="N81" s="331" t="n">
        <v>1429</v>
      </c>
      <c r="O81" s="331" t="n">
        <v>226</v>
      </c>
      <c r="P81" s="331" t="n">
        <v>8310</v>
      </c>
      <c r="Q81" s="331" t="n">
        <v>1545</v>
      </c>
    </row>
    <row r="82" customFormat="false" ht="19.5" hidden="false" customHeight="true" outlineLevel="0" collapsed="false">
      <c r="A82" s="328" t="s">
        <v>80</v>
      </c>
      <c r="B82" s="333" t="s">
        <v>79</v>
      </c>
      <c r="C82" s="334" t="s">
        <v>70</v>
      </c>
      <c r="D82" s="329" t="s">
        <v>81</v>
      </c>
      <c r="E82" s="330"/>
      <c r="F82" s="331" t="n">
        <v>1069</v>
      </c>
      <c r="G82" s="331" t="n">
        <v>64061</v>
      </c>
      <c r="H82" s="331" t="n">
        <v>6133</v>
      </c>
      <c r="I82" s="332" t="s">
        <v>111</v>
      </c>
      <c r="J82" s="332" t="s">
        <v>111</v>
      </c>
      <c r="K82" s="332" t="s">
        <v>111</v>
      </c>
      <c r="L82" s="331" t="n">
        <v>508</v>
      </c>
      <c r="M82" s="331" t="n">
        <v>28332</v>
      </c>
      <c r="N82" s="331" t="n">
        <v>1410</v>
      </c>
      <c r="O82" s="331" t="n">
        <v>339</v>
      </c>
      <c r="P82" s="331" t="n">
        <v>20971</v>
      </c>
      <c r="Q82" s="331" t="n">
        <v>2399</v>
      </c>
    </row>
    <row r="83" customFormat="false" ht="19.5" hidden="false" customHeight="true" outlineLevel="0" collapsed="false">
      <c r="A83" s="328" t="s">
        <v>82</v>
      </c>
      <c r="B83" s="329" t="s">
        <v>83</v>
      </c>
      <c r="C83" s="329"/>
      <c r="D83" s="329"/>
      <c r="E83" s="330"/>
      <c r="F83" s="331" t="n">
        <v>476</v>
      </c>
      <c r="G83" s="331" t="n">
        <v>68860</v>
      </c>
      <c r="H83" s="331" t="n">
        <v>6414</v>
      </c>
      <c r="I83" s="331" t="n">
        <v>11</v>
      </c>
      <c r="J83" s="331" t="n">
        <v>1406</v>
      </c>
      <c r="K83" s="331" t="n">
        <v>8</v>
      </c>
      <c r="L83" s="331" t="n">
        <v>144</v>
      </c>
      <c r="M83" s="331" t="n">
        <v>16368</v>
      </c>
      <c r="N83" s="331" t="n">
        <v>403</v>
      </c>
      <c r="O83" s="331" t="n">
        <v>112</v>
      </c>
      <c r="P83" s="331" t="n">
        <v>14508</v>
      </c>
      <c r="Q83" s="331" t="n">
        <v>814</v>
      </c>
    </row>
    <row r="84" customFormat="false" ht="19.5" hidden="false" customHeight="true" outlineLevel="0" collapsed="false">
      <c r="A84" s="328" t="s">
        <v>84</v>
      </c>
      <c r="B84" s="329" t="s">
        <v>85</v>
      </c>
      <c r="C84" s="329"/>
      <c r="D84" s="329"/>
      <c r="E84" s="335"/>
      <c r="F84" s="331" t="n">
        <v>3375</v>
      </c>
      <c r="G84" s="331" t="n">
        <v>178052</v>
      </c>
      <c r="H84" s="331" t="n">
        <v>18435</v>
      </c>
      <c r="I84" s="331" t="n">
        <v>306</v>
      </c>
      <c r="J84" s="331" t="n">
        <v>8682</v>
      </c>
      <c r="K84" s="331" t="n">
        <v>198</v>
      </c>
      <c r="L84" s="331" t="n">
        <v>1888</v>
      </c>
      <c r="M84" s="331" t="n">
        <v>74104</v>
      </c>
      <c r="N84" s="331" t="n">
        <v>5005</v>
      </c>
      <c r="O84" s="331" t="n">
        <v>771</v>
      </c>
      <c r="P84" s="331" t="n">
        <v>45688</v>
      </c>
      <c r="Q84" s="331" t="n">
        <v>5344</v>
      </c>
    </row>
    <row r="85" customFormat="false" ht="19.5" hidden="false" customHeight="true" outlineLevel="0" collapsed="false">
      <c r="A85" s="336"/>
      <c r="B85" s="336"/>
      <c r="C85" s="336"/>
      <c r="D85" s="337"/>
      <c r="E85" s="338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</row>
    <row r="86" customFormat="false" ht="19.5" hidden="false" customHeight="true" outlineLevel="0" collapsed="false">
      <c r="A86" s="336"/>
      <c r="B86" s="339" t="s">
        <v>86</v>
      </c>
      <c r="C86" s="339"/>
      <c r="D86" s="339"/>
      <c r="E86" s="335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</row>
    <row r="87" customFormat="false" ht="19.5" hidden="false" customHeight="true" outlineLevel="0" collapsed="false">
      <c r="A87" s="340" t="n">
        <v>10</v>
      </c>
      <c r="B87" s="334" t="n">
        <v>50</v>
      </c>
      <c r="C87" s="334" t="s">
        <v>70</v>
      </c>
      <c r="D87" s="329" t="s">
        <v>106</v>
      </c>
      <c r="E87" s="330"/>
      <c r="F87" s="331" t="n">
        <v>693</v>
      </c>
      <c r="G87" s="331" t="n">
        <v>36437</v>
      </c>
      <c r="H87" s="331" t="n">
        <v>3504</v>
      </c>
      <c r="I87" s="331" t="n">
        <v>44</v>
      </c>
      <c r="J87" s="331" t="n">
        <v>2210</v>
      </c>
      <c r="K87" s="331" t="n">
        <v>29</v>
      </c>
      <c r="L87" s="331" t="n">
        <v>369</v>
      </c>
      <c r="M87" s="331" t="n">
        <v>18663</v>
      </c>
      <c r="N87" s="331" t="n">
        <v>1025</v>
      </c>
      <c r="O87" s="331" t="n">
        <v>199</v>
      </c>
      <c r="P87" s="331" t="n">
        <v>10674</v>
      </c>
      <c r="Q87" s="331" t="n">
        <v>1389</v>
      </c>
    </row>
    <row r="88" customFormat="false" ht="19.5" hidden="false" customHeight="true" outlineLevel="0" collapsed="false">
      <c r="A88" s="340" t="n">
        <v>11</v>
      </c>
      <c r="B88" s="334" t="n">
        <v>75</v>
      </c>
      <c r="C88" s="334" t="s">
        <v>70</v>
      </c>
      <c r="D88" s="329" t="s">
        <v>107</v>
      </c>
      <c r="E88" s="330"/>
      <c r="F88" s="331" t="n">
        <v>376</v>
      </c>
      <c r="G88" s="331" t="n">
        <v>27624</v>
      </c>
      <c r="H88" s="331" t="n">
        <v>2630</v>
      </c>
      <c r="I88" s="331" t="n">
        <v>12</v>
      </c>
      <c r="J88" s="331" t="n">
        <v>857</v>
      </c>
      <c r="K88" s="331" t="n">
        <v>9</v>
      </c>
      <c r="L88" s="331" t="n">
        <v>139</v>
      </c>
      <c r="M88" s="331" t="n">
        <v>9668</v>
      </c>
      <c r="N88" s="331" t="n">
        <v>385</v>
      </c>
      <c r="O88" s="331" t="n">
        <v>140</v>
      </c>
      <c r="P88" s="331" t="n">
        <v>10297</v>
      </c>
      <c r="Q88" s="331" t="n">
        <v>1010</v>
      </c>
    </row>
    <row r="89" customFormat="false" ht="19.5" hidden="false" customHeight="true" outlineLevel="0" collapsed="false">
      <c r="A89" s="340" t="n">
        <v>12</v>
      </c>
      <c r="B89" s="334" t="n">
        <v>100</v>
      </c>
      <c r="C89" s="334" t="s">
        <v>70</v>
      </c>
      <c r="D89" s="329" t="s">
        <v>108</v>
      </c>
      <c r="E89" s="330"/>
      <c r="F89" s="331" t="n">
        <v>405</v>
      </c>
      <c r="G89" s="331" t="n">
        <v>46894</v>
      </c>
      <c r="H89" s="331" t="n">
        <v>4048</v>
      </c>
      <c r="I89" s="331" t="n">
        <v>9</v>
      </c>
      <c r="J89" s="331" t="n">
        <v>1104</v>
      </c>
      <c r="K89" s="331" t="n">
        <v>6</v>
      </c>
      <c r="L89" s="331" t="n">
        <v>130</v>
      </c>
      <c r="M89" s="331" t="n">
        <v>13358</v>
      </c>
      <c r="N89" s="331" t="n">
        <v>364</v>
      </c>
      <c r="O89" s="331" t="n">
        <v>99</v>
      </c>
      <c r="P89" s="331" t="n">
        <v>11388</v>
      </c>
      <c r="Q89" s="331" t="n">
        <v>715</v>
      </c>
    </row>
    <row r="90" customFormat="false" ht="12.75" hidden="false" customHeight="false" outlineLevel="0" collapsed="false">
      <c r="A90" s="314"/>
      <c r="B90" s="314"/>
      <c r="C90" s="314"/>
      <c r="D90" s="314"/>
      <c r="E90" s="314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4"/>
    </row>
    <row r="91" customFormat="false" ht="12.7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  <c r="Q91" s="314"/>
    </row>
    <row r="92" customFormat="false" ht="12.7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  <c r="Q92" s="314"/>
    </row>
    <row r="93" customFormat="false" ht="12.75" hidden="false" customHeight="true" outlineLevel="0" collapsed="false">
      <c r="A93" s="315" t="s">
        <v>56</v>
      </c>
      <c r="B93" s="316" t="s">
        <v>57</v>
      </c>
      <c r="C93" s="316"/>
      <c r="D93" s="316"/>
      <c r="E93" s="316"/>
      <c r="F93" s="317" t="s">
        <v>201</v>
      </c>
      <c r="G93" s="317"/>
      <c r="H93" s="317"/>
      <c r="I93" s="317"/>
      <c r="J93" s="317"/>
      <c r="K93" s="317"/>
      <c r="L93" s="317"/>
      <c r="M93" s="317"/>
      <c r="N93" s="317"/>
      <c r="O93" s="317"/>
      <c r="P93" s="317"/>
      <c r="Q93" s="317"/>
    </row>
    <row r="94" customFormat="false" ht="12.75" hidden="false" customHeight="true" outlineLevel="0" collapsed="false">
      <c r="A94" s="315"/>
      <c r="B94" s="316"/>
      <c r="C94" s="316"/>
      <c r="D94" s="316"/>
      <c r="E94" s="316"/>
      <c r="F94" s="317"/>
      <c r="G94" s="317"/>
      <c r="H94" s="317"/>
      <c r="I94" s="317"/>
      <c r="J94" s="317"/>
      <c r="K94" s="317"/>
      <c r="L94" s="317"/>
      <c r="M94" s="317"/>
      <c r="N94" s="317"/>
      <c r="O94" s="317"/>
      <c r="P94" s="317"/>
      <c r="Q94" s="317"/>
    </row>
    <row r="95" customFormat="false" ht="12.75" hidden="false" customHeight="false" outlineLevel="0" collapsed="false">
      <c r="A95" s="315"/>
      <c r="B95" s="316"/>
      <c r="C95" s="316"/>
      <c r="D95" s="316"/>
      <c r="E95" s="316"/>
      <c r="F95" s="341" t="s">
        <v>186</v>
      </c>
      <c r="G95" s="341"/>
      <c r="H95" s="341"/>
      <c r="I95" s="342" t="s">
        <v>187</v>
      </c>
      <c r="J95" s="342"/>
      <c r="K95" s="342"/>
      <c r="L95" s="341" t="s">
        <v>188</v>
      </c>
      <c r="M95" s="341"/>
      <c r="N95" s="341"/>
      <c r="O95" s="343" t="s">
        <v>189</v>
      </c>
      <c r="P95" s="343"/>
      <c r="Q95" s="343"/>
    </row>
    <row r="96" customFormat="false" ht="12.75" hidden="false" customHeight="false" outlineLevel="0" collapsed="false">
      <c r="A96" s="315"/>
      <c r="B96" s="316"/>
      <c r="C96" s="316"/>
      <c r="D96" s="316"/>
      <c r="E96" s="316"/>
      <c r="F96" s="341"/>
      <c r="G96" s="341"/>
      <c r="H96" s="341"/>
      <c r="I96" s="342"/>
      <c r="J96" s="342"/>
      <c r="K96" s="342"/>
      <c r="L96" s="341"/>
      <c r="M96" s="341"/>
      <c r="N96" s="341"/>
      <c r="O96" s="343"/>
      <c r="P96" s="343"/>
      <c r="Q96" s="343"/>
    </row>
    <row r="97" customFormat="false" ht="12.75" hidden="false" customHeight="true" outlineLevel="0" collapsed="false">
      <c r="A97" s="315"/>
      <c r="B97" s="316"/>
      <c r="C97" s="316"/>
      <c r="D97" s="316"/>
      <c r="E97" s="316"/>
      <c r="F97" s="316" t="s">
        <v>160</v>
      </c>
      <c r="G97" s="316" t="s">
        <v>162</v>
      </c>
      <c r="H97" s="316" t="s">
        <v>202</v>
      </c>
      <c r="I97" s="316" t="s">
        <v>160</v>
      </c>
      <c r="J97" s="316" t="s">
        <v>162</v>
      </c>
      <c r="K97" s="316" t="s">
        <v>202</v>
      </c>
      <c r="L97" s="316" t="s">
        <v>160</v>
      </c>
      <c r="M97" s="316" t="s">
        <v>162</v>
      </c>
      <c r="N97" s="316" t="s">
        <v>202</v>
      </c>
      <c r="O97" s="316" t="s">
        <v>160</v>
      </c>
      <c r="P97" s="316" t="s">
        <v>162</v>
      </c>
      <c r="Q97" s="320" t="s">
        <v>202</v>
      </c>
    </row>
    <row r="98" customFormat="false" ht="12.75" hidden="false" customHeight="true" outlineLevel="0" collapsed="false">
      <c r="A98" s="315"/>
      <c r="B98" s="316"/>
      <c r="C98" s="316"/>
      <c r="D98" s="316"/>
      <c r="E98" s="316"/>
      <c r="F98" s="316"/>
      <c r="G98" s="316"/>
      <c r="H98" s="316"/>
      <c r="I98" s="316"/>
      <c r="J98" s="316"/>
      <c r="K98" s="316"/>
      <c r="L98" s="316"/>
      <c r="M98" s="316"/>
      <c r="N98" s="316"/>
      <c r="O98" s="316"/>
      <c r="P98" s="316"/>
      <c r="Q98" s="320"/>
    </row>
    <row r="99" customFormat="false" ht="12.75" hidden="false" customHeight="false" outlineLevel="0" collapsed="false">
      <c r="A99" s="315"/>
      <c r="B99" s="316"/>
      <c r="C99" s="316"/>
      <c r="D99" s="316"/>
      <c r="E99" s="316"/>
      <c r="F99" s="316"/>
      <c r="G99" s="316"/>
      <c r="H99" s="316"/>
      <c r="I99" s="316"/>
      <c r="J99" s="316"/>
      <c r="K99" s="316"/>
      <c r="L99" s="316"/>
      <c r="M99" s="316"/>
      <c r="N99" s="316"/>
      <c r="O99" s="316"/>
      <c r="P99" s="316"/>
      <c r="Q99" s="320"/>
    </row>
    <row r="100" customFormat="false" ht="12.75" hidden="false" customHeight="false" outlineLevel="0" collapsed="false">
      <c r="A100" s="315"/>
      <c r="B100" s="316"/>
      <c r="C100" s="316"/>
      <c r="D100" s="316"/>
      <c r="E100" s="316"/>
      <c r="F100" s="316" t="n">
        <v>13</v>
      </c>
      <c r="G100" s="316" t="n">
        <v>14</v>
      </c>
      <c r="H100" s="321" t="n">
        <v>15</v>
      </c>
      <c r="I100" s="316" t="n">
        <v>16</v>
      </c>
      <c r="J100" s="322" t="n">
        <v>17</v>
      </c>
      <c r="K100" s="320" t="n">
        <v>18</v>
      </c>
      <c r="L100" s="323" t="n">
        <v>19</v>
      </c>
      <c r="M100" s="324" t="n">
        <v>20</v>
      </c>
      <c r="N100" s="324" t="n">
        <v>21</v>
      </c>
      <c r="O100" s="324" t="n">
        <v>22</v>
      </c>
      <c r="P100" s="324" t="n">
        <v>23</v>
      </c>
      <c r="Q100" s="325" t="n">
        <v>24</v>
      </c>
    </row>
    <row r="101" customFormat="false" ht="12.75" hidden="false" customHeight="false" outlineLevel="0" collapsed="false">
      <c r="A101" s="314"/>
      <c r="B101" s="314"/>
      <c r="C101" s="314"/>
      <c r="D101" s="327"/>
      <c r="E101" s="326"/>
      <c r="F101" s="314"/>
      <c r="G101" s="314"/>
      <c r="H101" s="314"/>
      <c r="I101" s="314"/>
      <c r="J101" s="314"/>
      <c r="K101" s="314"/>
      <c r="L101" s="314"/>
      <c r="M101" s="314"/>
      <c r="N101" s="314"/>
      <c r="O101" s="314"/>
      <c r="P101" s="314"/>
      <c r="Q101" s="314"/>
    </row>
    <row r="102" customFormat="false" ht="19.5" hidden="false" customHeight="true" outlineLevel="0" collapsed="false">
      <c r="A102" s="328" t="s">
        <v>66</v>
      </c>
      <c r="B102" s="329" t="s">
        <v>67</v>
      </c>
      <c r="C102" s="329"/>
      <c r="D102" s="329"/>
      <c r="E102" s="330"/>
      <c r="F102" s="331" t="s">
        <v>112</v>
      </c>
      <c r="G102" s="331" t="s">
        <v>112</v>
      </c>
      <c r="H102" s="331" t="s">
        <v>112</v>
      </c>
      <c r="I102" s="331" t="s">
        <v>112</v>
      </c>
      <c r="J102" s="331" t="s">
        <v>112</v>
      </c>
      <c r="K102" s="331" t="s">
        <v>112</v>
      </c>
      <c r="L102" s="331" t="s">
        <v>112</v>
      </c>
      <c r="M102" s="331" t="s">
        <v>112</v>
      </c>
      <c r="N102" s="331" t="s">
        <v>112</v>
      </c>
      <c r="O102" s="331" t="s">
        <v>112</v>
      </c>
      <c r="P102" s="331" t="s">
        <v>112</v>
      </c>
      <c r="Q102" s="331" t="s">
        <v>112</v>
      </c>
    </row>
    <row r="103" customFormat="false" ht="19.5" hidden="false" customHeight="true" outlineLevel="0" collapsed="false">
      <c r="A103" s="328" t="s">
        <v>68</v>
      </c>
      <c r="B103" s="333" t="s">
        <v>69</v>
      </c>
      <c r="C103" s="334" t="s">
        <v>70</v>
      </c>
      <c r="D103" s="329" t="s">
        <v>71</v>
      </c>
      <c r="E103" s="330"/>
      <c r="F103" s="331" t="s">
        <v>112</v>
      </c>
      <c r="G103" s="331" t="s">
        <v>112</v>
      </c>
      <c r="H103" s="331" t="s">
        <v>112</v>
      </c>
      <c r="I103" s="331" t="s">
        <v>112</v>
      </c>
      <c r="J103" s="331" t="s">
        <v>112</v>
      </c>
      <c r="K103" s="331" t="s">
        <v>112</v>
      </c>
      <c r="L103" s="331" t="s">
        <v>112</v>
      </c>
      <c r="M103" s="331" t="s">
        <v>112</v>
      </c>
      <c r="N103" s="331" t="s">
        <v>112</v>
      </c>
      <c r="O103" s="331" t="s">
        <v>112</v>
      </c>
      <c r="P103" s="331" t="s">
        <v>112</v>
      </c>
      <c r="Q103" s="331" t="s">
        <v>112</v>
      </c>
    </row>
    <row r="104" customFormat="false" ht="19.5" hidden="false" customHeight="true" outlineLevel="0" collapsed="false">
      <c r="A104" s="328" t="s">
        <v>72</v>
      </c>
      <c r="B104" s="333" t="s">
        <v>71</v>
      </c>
      <c r="C104" s="334" t="s">
        <v>70</v>
      </c>
      <c r="D104" s="329" t="s">
        <v>73</v>
      </c>
      <c r="E104" s="330"/>
      <c r="F104" s="331" t="s">
        <v>112</v>
      </c>
      <c r="G104" s="331" t="s">
        <v>112</v>
      </c>
      <c r="H104" s="331" t="s">
        <v>112</v>
      </c>
      <c r="I104" s="331" t="s">
        <v>112</v>
      </c>
      <c r="J104" s="331" t="s">
        <v>112</v>
      </c>
      <c r="K104" s="331" t="s">
        <v>112</v>
      </c>
      <c r="L104" s="331" t="s">
        <v>112</v>
      </c>
      <c r="M104" s="331" t="s">
        <v>112</v>
      </c>
      <c r="N104" s="331" t="s">
        <v>112</v>
      </c>
      <c r="O104" s="331" t="s">
        <v>112</v>
      </c>
      <c r="P104" s="331" t="s">
        <v>112</v>
      </c>
      <c r="Q104" s="331" t="s">
        <v>112</v>
      </c>
    </row>
    <row r="105" customFormat="false" ht="19.5" hidden="false" customHeight="true" outlineLevel="0" collapsed="false">
      <c r="A105" s="328" t="s">
        <v>74</v>
      </c>
      <c r="B105" s="333" t="s">
        <v>73</v>
      </c>
      <c r="C105" s="334" t="s">
        <v>70</v>
      </c>
      <c r="D105" s="329" t="s">
        <v>75</v>
      </c>
      <c r="E105" s="330"/>
      <c r="F105" s="331" t="n">
        <v>3</v>
      </c>
      <c r="G105" s="331" t="n">
        <v>39</v>
      </c>
      <c r="H105" s="331" t="n">
        <v>38</v>
      </c>
      <c r="I105" s="331" t="s">
        <v>112</v>
      </c>
      <c r="J105" s="331" t="s">
        <v>112</v>
      </c>
      <c r="K105" s="331" t="s">
        <v>112</v>
      </c>
      <c r="L105" s="331" t="s">
        <v>112</v>
      </c>
      <c r="M105" s="331" t="s">
        <v>112</v>
      </c>
      <c r="N105" s="331" t="s">
        <v>112</v>
      </c>
      <c r="O105" s="331" t="s">
        <v>112</v>
      </c>
      <c r="P105" s="331" t="s">
        <v>112</v>
      </c>
      <c r="Q105" s="331" t="s">
        <v>112</v>
      </c>
    </row>
    <row r="106" customFormat="false" ht="19.5" hidden="false" customHeight="true" outlineLevel="0" collapsed="false">
      <c r="A106" s="328" t="s">
        <v>76</v>
      </c>
      <c r="B106" s="333" t="s">
        <v>75</v>
      </c>
      <c r="C106" s="334" t="s">
        <v>70</v>
      </c>
      <c r="D106" s="329" t="s">
        <v>77</v>
      </c>
      <c r="E106" s="330"/>
      <c r="F106" s="331" t="s">
        <v>112</v>
      </c>
      <c r="G106" s="331" t="s">
        <v>112</v>
      </c>
      <c r="H106" s="331" t="s">
        <v>112</v>
      </c>
      <c r="I106" s="331" t="s">
        <v>112</v>
      </c>
      <c r="J106" s="331" t="s">
        <v>112</v>
      </c>
      <c r="K106" s="331" t="s">
        <v>112</v>
      </c>
      <c r="L106" s="331" t="s">
        <v>112</v>
      </c>
      <c r="M106" s="331" t="s">
        <v>112</v>
      </c>
      <c r="N106" s="331" t="s">
        <v>112</v>
      </c>
      <c r="O106" s="331" t="s">
        <v>112</v>
      </c>
      <c r="P106" s="331" t="s">
        <v>112</v>
      </c>
      <c r="Q106" s="331" t="s">
        <v>112</v>
      </c>
    </row>
    <row r="107" customFormat="false" ht="19.5" hidden="false" customHeight="true" outlineLevel="0" collapsed="false">
      <c r="A107" s="328" t="s">
        <v>78</v>
      </c>
      <c r="B107" s="333" t="s">
        <v>77</v>
      </c>
      <c r="C107" s="334" t="s">
        <v>70</v>
      </c>
      <c r="D107" s="329" t="s">
        <v>79</v>
      </c>
      <c r="E107" s="330"/>
      <c r="F107" s="331" t="n">
        <v>31</v>
      </c>
      <c r="G107" s="331" t="n">
        <v>1234</v>
      </c>
      <c r="H107" s="331" t="n">
        <v>354</v>
      </c>
      <c r="I107" s="332" t="s">
        <v>111</v>
      </c>
      <c r="J107" s="332" t="s">
        <v>111</v>
      </c>
      <c r="K107" s="332" t="s">
        <v>111</v>
      </c>
      <c r="L107" s="331" t="s">
        <v>112</v>
      </c>
      <c r="M107" s="331" t="s">
        <v>112</v>
      </c>
      <c r="N107" s="331" t="s">
        <v>112</v>
      </c>
      <c r="O107" s="331" t="s">
        <v>112</v>
      </c>
      <c r="P107" s="331" t="s">
        <v>112</v>
      </c>
      <c r="Q107" s="331" t="s">
        <v>112</v>
      </c>
    </row>
    <row r="108" customFormat="false" ht="19.5" hidden="false" customHeight="true" outlineLevel="0" collapsed="false">
      <c r="A108" s="328" t="s">
        <v>80</v>
      </c>
      <c r="B108" s="333" t="s">
        <v>79</v>
      </c>
      <c r="C108" s="334" t="s">
        <v>70</v>
      </c>
      <c r="D108" s="329" t="s">
        <v>81</v>
      </c>
      <c r="E108" s="330"/>
      <c r="F108" s="331" t="n">
        <v>154</v>
      </c>
      <c r="G108" s="331" t="n">
        <v>10676</v>
      </c>
      <c r="H108" s="331" t="n">
        <v>1998</v>
      </c>
      <c r="I108" s="331" t="n">
        <v>11</v>
      </c>
      <c r="J108" s="331" t="n">
        <v>932</v>
      </c>
      <c r="K108" s="331" t="n">
        <v>255</v>
      </c>
      <c r="L108" s="332" t="s">
        <v>111</v>
      </c>
      <c r="M108" s="332" t="s">
        <v>111</v>
      </c>
      <c r="N108" s="332" t="s">
        <v>111</v>
      </c>
      <c r="O108" s="331" t="s">
        <v>112</v>
      </c>
      <c r="P108" s="331" t="s">
        <v>112</v>
      </c>
      <c r="Q108" s="331" t="s">
        <v>112</v>
      </c>
    </row>
    <row r="109" customFormat="false" ht="19.5" hidden="false" customHeight="true" outlineLevel="0" collapsed="false">
      <c r="A109" s="328" t="s">
        <v>82</v>
      </c>
      <c r="B109" s="329" t="s">
        <v>83</v>
      </c>
      <c r="C109" s="329"/>
      <c r="D109" s="329"/>
      <c r="E109" s="330"/>
      <c r="F109" s="331" t="n">
        <v>138</v>
      </c>
      <c r="G109" s="331" t="n">
        <v>19760</v>
      </c>
      <c r="H109" s="331" t="n">
        <v>1918</v>
      </c>
      <c r="I109" s="332" t="s">
        <v>111</v>
      </c>
      <c r="J109" s="332" t="s">
        <v>111</v>
      </c>
      <c r="K109" s="332" t="s">
        <v>111</v>
      </c>
      <c r="L109" s="332" t="s">
        <v>111</v>
      </c>
      <c r="M109" s="332" t="s">
        <v>111</v>
      </c>
      <c r="N109" s="332" t="s">
        <v>111</v>
      </c>
      <c r="O109" s="331" t="n">
        <v>7</v>
      </c>
      <c r="P109" s="331" t="n">
        <v>5819</v>
      </c>
      <c r="Q109" s="331" t="n">
        <v>1439</v>
      </c>
    </row>
    <row r="110" customFormat="false" ht="19.5" hidden="false" customHeight="true" outlineLevel="0" collapsed="false">
      <c r="A110" s="328" t="s">
        <v>84</v>
      </c>
      <c r="B110" s="329" t="s">
        <v>85</v>
      </c>
      <c r="C110" s="329"/>
      <c r="D110" s="329"/>
      <c r="E110" s="335"/>
      <c r="F110" s="331" t="n">
        <v>326</v>
      </c>
      <c r="G110" s="331" t="n">
        <v>31708</v>
      </c>
      <c r="H110" s="331" t="n">
        <v>4308</v>
      </c>
      <c r="I110" s="331" t="n">
        <v>57</v>
      </c>
      <c r="J110" s="331" t="n">
        <v>8075</v>
      </c>
      <c r="K110" s="331" t="n">
        <v>1402</v>
      </c>
      <c r="L110" s="331" t="n">
        <v>20</v>
      </c>
      <c r="M110" s="331" t="n">
        <v>3975</v>
      </c>
      <c r="N110" s="331" t="n">
        <v>740</v>
      </c>
      <c r="O110" s="331" t="n">
        <v>7</v>
      </c>
      <c r="P110" s="331" t="n">
        <v>5819</v>
      </c>
      <c r="Q110" s="331" t="n">
        <v>1439</v>
      </c>
    </row>
    <row r="111" customFormat="false" ht="19.5" hidden="false" customHeight="true" outlineLevel="0" collapsed="false">
      <c r="A111" s="336"/>
      <c r="B111" s="336"/>
      <c r="C111" s="336"/>
      <c r="D111" s="337"/>
      <c r="E111" s="338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</row>
    <row r="112" customFormat="false" ht="19.5" hidden="false" customHeight="true" outlineLevel="0" collapsed="false">
      <c r="A112" s="336"/>
      <c r="B112" s="339" t="s">
        <v>86</v>
      </c>
      <c r="C112" s="339"/>
      <c r="D112" s="339"/>
      <c r="E112" s="335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31"/>
    </row>
    <row r="113" customFormat="false" ht="19.5" hidden="false" customHeight="true" outlineLevel="0" collapsed="false">
      <c r="A113" s="340" t="n">
        <v>10</v>
      </c>
      <c r="B113" s="334" t="n">
        <v>50</v>
      </c>
      <c r="C113" s="334" t="s">
        <v>70</v>
      </c>
      <c r="D113" s="329" t="s">
        <v>106</v>
      </c>
      <c r="E113" s="330"/>
      <c r="F113" s="331" t="n">
        <v>79</v>
      </c>
      <c r="G113" s="331" t="n">
        <v>4754</v>
      </c>
      <c r="H113" s="331" t="n">
        <v>1014</v>
      </c>
      <c r="I113" s="332" t="s">
        <v>111</v>
      </c>
      <c r="J113" s="332" t="s">
        <v>111</v>
      </c>
      <c r="K113" s="332" t="s">
        <v>111</v>
      </c>
      <c r="L113" s="331" t="s">
        <v>112</v>
      </c>
      <c r="M113" s="331" t="s">
        <v>112</v>
      </c>
      <c r="N113" s="331" t="s">
        <v>112</v>
      </c>
      <c r="O113" s="331" t="s">
        <v>112</v>
      </c>
      <c r="P113" s="331" t="s">
        <v>112</v>
      </c>
      <c r="Q113" s="331" t="s">
        <v>112</v>
      </c>
    </row>
    <row r="114" customFormat="false" ht="19.5" hidden="false" customHeight="true" outlineLevel="0" collapsed="false">
      <c r="A114" s="340" t="n">
        <v>11</v>
      </c>
      <c r="B114" s="334" t="n">
        <v>75</v>
      </c>
      <c r="C114" s="334" t="s">
        <v>70</v>
      </c>
      <c r="D114" s="329" t="s">
        <v>107</v>
      </c>
      <c r="E114" s="330"/>
      <c r="F114" s="331" t="n">
        <v>75</v>
      </c>
      <c r="G114" s="331" t="n">
        <v>5922</v>
      </c>
      <c r="H114" s="331" t="n">
        <v>984</v>
      </c>
      <c r="I114" s="332" t="s">
        <v>111</v>
      </c>
      <c r="J114" s="332" t="s">
        <v>111</v>
      </c>
      <c r="K114" s="332" t="s">
        <v>111</v>
      </c>
      <c r="L114" s="332" t="s">
        <v>111</v>
      </c>
      <c r="M114" s="332" t="s">
        <v>111</v>
      </c>
      <c r="N114" s="332" t="s">
        <v>111</v>
      </c>
      <c r="O114" s="331" t="s">
        <v>112</v>
      </c>
      <c r="P114" s="331" t="s">
        <v>112</v>
      </c>
      <c r="Q114" s="331" t="s">
        <v>112</v>
      </c>
    </row>
    <row r="115" customFormat="false" ht="19.5" hidden="false" customHeight="true" outlineLevel="0" collapsed="false">
      <c r="A115" s="340" t="n">
        <v>12</v>
      </c>
      <c r="B115" s="334" t="n">
        <v>100</v>
      </c>
      <c r="C115" s="334" t="s">
        <v>70</v>
      </c>
      <c r="D115" s="329" t="s">
        <v>108</v>
      </c>
      <c r="E115" s="330"/>
      <c r="F115" s="331" t="n">
        <v>119</v>
      </c>
      <c r="G115" s="331" t="n">
        <v>14205</v>
      </c>
      <c r="H115" s="331" t="n">
        <v>1626</v>
      </c>
      <c r="I115" s="331" t="n">
        <v>38</v>
      </c>
      <c r="J115" s="331" t="n">
        <v>5326</v>
      </c>
      <c r="K115" s="331" t="n">
        <v>966</v>
      </c>
      <c r="L115" s="331" t="n">
        <v>10</v>
      </c>
      <c r="M115" s="331" t="n">
        <v>1513</v>
      </c>
      <c r="N115" s="331" t="n">
        <v>370</v>
      </c>
      <c r="O115" s="331" t="s">
        <v>112</v>
      </c>
      <c r="P115" s="331" t="s">
        <v>112</v>
      </c>
      <c r="Q115" s="331" t="s">
        <v>112</v>
      </c>
    </row>
    <row r="116" customFormat="false" ht="12.7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  <c r="J116" s="314"/>
      <c r="K116" s="314"/>
      <c r="L116" s="314"/>
      <c r="M116" s="314"/>
      <c r="N116" s="314"/>
      <c r="O116" s="314"/>
      <c r="P116" s="314"/>
      <c r="Q116" s="314"/>
    </row>
    <row r="117" customFormat="false" ht="12.7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  <c r="J117" s="314"/>
      <c r="K117" s="314"/>
      <c r="L117" s="314"/>
      <c r="M117" s="314"/>
      <c r="N117" s="314"/>
      <c r="O117" s="314"/>
      <c r="P117" s="314"/>
      <c r="Q117" s="314"/>
    </row>
    <row r="118" customFormat="false" ht="12.7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  <c r="J118" s="314"/>
      <c r="K118" s="314"/>
      <c r="L118" s="314"/>
      <c r="M118" s="314"/>
      <c r="N118" s="314"/>
      <c r="O118" s="314"/>
      <c r="P118" s="314"/>
      <c r="Q118" s="314"/>
    </row>
    <row r="119" customFormat="false" ht="12.75" hidden="false" customHeight="false" outlineLevel="0" collapsed="false">
      <c r="A119" s="314"/>
      <c r="B119" s="314"/>
      <c r="C119" s="314"/>
      <c r="D119" s="314"/>
      <c r="E119" s="314"/>
      <c r="F119" s="314"/>
      <c r="G119" s="314"/>
      <c r="H119" s="314"/>
      <c r="I119" s="314"/>
      <c r="J119" s="314"/>
      <c r="K119" s="314"/>
      <c r="L119" s="314"/>
      <c r="M119" s="314"/>
      <c r="N119" s="314"/>
      <c r="O119" s="314"/>
      <c r="P119" s="314"/>
      <c r="Q119" s="314"/>
    </row>
    <row r="120" customFormat="false" ht="12.7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  <c r="J120" s="314"/>
      <c r="K120" s="314"/>
      <c r="L120" s="314"/>
      <c r="M120" s="314"/>
      <c r="N120" s="314"/>
      <c r="O120" s="314"/>
      <c r="P120" s="314"/>
      <c r="Q120" s="314"/>
    </row>
    <row r="121" customFormat="false" ht="12.75" hidden="false" customHeight="false" outlineLevel="0" collapsed="false">
      <c r="A121" s="314"/>
      <c r="B121" s="314"/>
      <c r="C121" s="314"/>
      <c r="D121" s="314"/>
      <c r="E121" s="314"/>
      <c r="F121" s="314"/>
      <c r="G121" s="314"/>
      <c r="H121" s="314"/>
      <c r="I121" s="314"/>
      <c r="J121" s="314"/>
      <c r="K121" s="314"/>
      <c r="L121" s="314"/>
      <c r="M121" s="314"/>
      <c r="N121" s="314"/>
      <c r="O121" s="314"/>
      <c r="P121" s="314"/>
      <c r="Q121" s="314"/>
    </row>
    <row r="122" customFormat="false" ht="12.7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  <c r="J122" s="314"/>
      <c r="K122" s="314"/>
      <c r="L122" s="314"/>
      <c r="M122" s="314"/>
      <c r="N122" s="314"/>
      <c r="O122" s="314"/>
      <c r="P122" s="314"/>
      <c r="Q122" s="314"/>
    </row>
    <row r="123" customFormat="false" ht="12.7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  <c r="J123" s="314"/>
      <c r="K123" s="314"/>
      <c r="L123" s="314"/>
      <c r="M123" s="314"/>
      <c r="N123" s="314"/>
      <c r="O123" s="314"/>
      <c r="P123" s="314"/>
      <c r="Q123" s="314"/>
    </row>
    <row r="124" customFormat="false" ht="12.7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  <c r="J124" s="314"/>
      <c r="K124" s="314"/>
      <c r="L124" s="314"/>
      <c r="M124" s="314"/>
      <c r="N124" s="314"/>
      <c r="O124" s="314"/>
      <c r="P124" s="314"/>
      <c r="Q124" s="314"/>
    </row>
    <row r="125" customFormat="false" ht="12.75" hidden="false" customHeight="false" outlineLevel="0" collapsed="false">
      <c r="A125" s="347"/>
      <c r="B125" s="347"/>
      <c r="C125" s="347"/>
      <c r="D125" s="347"/>
      <c r="E125" s="347"/>
      <c r="F125" s="347"/>
      <c r="G125" s="347"/>
      <c r="H125" s="347"/>
      <c r="I125" s="347"/>
      <c r="J125" s="347"/>
      <c r="K125" s="347"/>
      <c r="L125" s="347"/>
      <c r="M125" s="347"/>
      <c r="N125" s="347"/>
      <c r="O125" s="347"/>
      <c r="P125" s="347"/>
      <c r="Q125" s="347"/>
    </row>
    <row r="126" customFormat="false" ht="14.25" hidden="false" customHeight="false" outlineLevel="0" collapsed="false">
      <c r="A126" s="312" t="s">
        <v>200</v>
      </c>
      <c r="B126" s="312"/>
      <c r="C126" s="312"/>
      <c r="D126" s="313"/>
      <c r="E126" s="313"/>
      <c r="F126" s="313"/>
      <c r="G126" s="313"/>
      <c r="H126" s="313"/>
      <c r="I126" s="313"/>
      <c r="J126" s="313"/>
      <c r="K126" s="313"/>
      <c r="L126" s="313"/>
      <c r="M126" s="313"/>
      <c r="N126" s="313"/>
      <c r="O126" s="313"/>
      <c r="P126" s="313"/>
      <c r="Q126" s="313"/>
    </row>
    <row r="127" customFormat="false" ht="12.7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  <c r="J127" s="314"/>
      <c r="K127" s="314"/>
      <c r="L127" s="314"/>
      <c r="M127" s="314"/>
      <c r="N127" s="314"/>
      <c r="O127" s="314"/>
      <c r="P127" s="314"/>
      <c r="Q127" s="314"/>
    </row>
    <row r="128" customFormat="false" ht="12.75" hidden="false" customHeight="false" outlineLevel="0" collapsed="false">
      <c r="A128" s="314" t="s">
        <v>109</v>
      </c>
      <c r="B128" s="314"/>
      <c r="C128" s="314"/>
      <c r="D128" s="314"/>
      <c r="E128" s="314"/>
      <c r="F128" s="314"/>
      <c r="G128" s="314"/>
      <c r="H128" s="314"/>
      <c r="I128" s="314"/>
      <c r="J128" s="314"/>
      <c r="K128" s="314"/>
      <c r="L128" s="314"/>
      <c r="M128" s="314"/>
      <c r="N128" s="314"/>
      <c r="O128" s="314"/>
      <c r="P128" s="314"/>
      <c r="Q128" s="314"/>
    </row>
    <row r="129" customFormat="false" ht="12.75" hidden="false" customHeight="tru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  <c r="J129" s="314"/>
      <c r="K129" s="314"/>
      <c r="L129" s="314"/>
      <c r="M129" s="314"/>
      <c r="N129" s="314"/>
      <c r="O129" s="314"/>
      <c r="P129" s="314"/>
      <c r="Q129" s="314"/>
    </row>
    <row r="130" customFormat="false" ht="12.75" hidden="false" customHeight="true" outlineLevel="0" collapsed="false">
      <c r="A130" s="315" t="s">
        <v>56</v>
      </c>
      <c r="B130" s="316" t="s">
        <v>57</v>
      </c>
      <c r="C130" s="316"/>
      <c r="D130" s="316"/>
      <c r="E130" s="316"/>
      <c r="F130" s="316" t="s">
        <v>85</v>
      </c>
      <c r="G130" s="316"/>
      <c r="H130" s="316"/>
      <c r="I130" s="317" t="s">
        <v>201</v>
      </c>
      <c r="J130" s="317"/>
      <c r="K130" s="317"/>
      <c r="L130" s="317"/>
      <c r="M130" s="317"/>
      <c r="N130" s="317"/>
      <c r="O130" s="317"/>
      <c r="P130" s="317"/>
      <c r="Q130" s="317"/>
    </row>
    <row r="131" customFormat="false" ht="12.75" hidden="false" customHeight="true" outlineLevel="0" collapsed="false">
      <c r="A131" s="315"/>
      <c r="B131" s="316"/>
      <c r="C131" s="316"/>
      <c r="D131" s="316"/>
      <c r="E131" s="316"/>
      <c r="F131" s="316"/>
      <c r="G131" s="316"/>
      <c r="H131" s="316"/>
      <c r="I131" s="317"/>
      <c r="J131" s="317"/>
      <c r="K131" s="317"/>
      <c r="L131" s="317"/>
      <c r="M131" s="317"/>
      <c r="N131" s="317"/>
      <c r="O131" s="317"/>
      <c r="P131" s="317"/>
      <c r="Q131" s="317"/>
    </row>
    <row r="132" customFormat="false" ht="12.75" hidden="false" customHeight="false" outlineLevel="0" collapsed="false">
      <c r="A132" s="315"/>
      <c r="B132" s="316"/>
      <c r="C132" s="316"/>
      <c r="D132" s="316"/>
      <c r="E132" s="316"/>
      <c r="F132" s="316"/>
      <c r="G132" s="316"/>
      <c r="H132" s="316"/>
      <c r="I132" s="323" t="s">
        <v>182</v>
      </c>
      <c r="J132" s="323"/>
      <c r="K132" s="323"/>
      <c r="L132" s="318" t="s">
        <v>183</v>
      </c>
      <c r="M132" s="318"/>
      <c r="N132" s="318"/>
      <c r="O132" s="319" t="s">
        <v>184</v>
      </c>
      <c r="P132" s="319"/>
      <c r="Q132" s="319"/>
    </row>
    <row r="133" customFormat="false" ht="12.75" hidden="false" customHeight="false" outlineLevel="0" collapsed="false">
      <c r="A133" s="315"/>
      <c r="B133" s="316"/>
      <c r="C133" s="316"/>
      <c r="D133" s="316"/>
      <c r="E133" s="316"/>
      <c r="F133" s="316"/>
      <c r="G133" s="316"/>
      <c r="H133" s="316"/>
      <c r="I133" s="323"/>
      <c r="J133" s="323"/>
      <c r="K133" s="323"/>
      <c r="L133" s="318"/>
      <c r="M133" s="318"/>
      <c r="N133" s="318"/>
      <c r="O133" s="319"/>
      <c r="P133" s="319"/>
      <c r="Q133" s="319"/>
    </row>
    <row r="134" customFormat="false" ht="12.75" hidden="false" customHeight="true" outlineLevel="0" collapsed="false">
      <c r="A134" s="315"/>
      <c r="B134" s="316"/>
      <c r="C134" s="316"/>
      <c r="D134" s="316"/>
      <c r="E134" s="316"/>
      <c r="F134" s="316" t="s">
        <v>160</v>
      </c>
      <c r="G134" s="316" t="s">
        <v>162</v>
      </c>
      <c r="H134" s="316" t="s">
        <v>202</v>
      </c>
      <c r="I134" s="316" t="s">
        <v>160</v>
      </c>
      <c r="J134" s="316" t="s">
        <v>162</v>
      </c>
      <c r="K134" s="316" t="s">
        <v>202</v>
      </c>
      <c r="L134" s="316" t="s">
        <v>160</v>
      </c>
      <c r="M134" s="316" t="s">
        <v>162</v>
      </c>
      <c r="N134" s="316" t="s">
        <v>202</v>
      </c>
      <c r="O134" s="316" t="s">
        <v>160</v>
      </c>
      <c r="P134" s="316" t="s">
        <v>162</v>
      </c>
      <c r="Q134" s="320" t="s">
        <v>202</v>
      </c>
    </row>
    <row r="135" customFormat="false" ht="12.75" hidden="false" customHeight="true" outlineLevel="0" collapsed="false">
      <c r="A135" s="315"/>
      <c r="B135" s="316"/>
      <c r="C135" s="316"/>
      <c r="D135" s="316"/>
      <c r="E135" s="316"/>
      <c r="F135" s="316"/>
      <c r="G135" s="316"/>
      <c r="H135" s="316"/>
      <c r="I135" s="316"/>
      <c r="J135" s="316"/>
      <c r="K135" s="316"/>
      <c r="L135" s="316"/>
      <c r="M135" s="316"/>
      <c r="N135" s="316"/>
      <c r="O135" s="316"/>
      <c r="P135" s="316"/>
      <c r="Q135" s="320"/>
    </row>
    <row r="136" customFormat="false" ht="12.75" hidden="false" customHeight="false" outlineLevel="0" collapsed="false">
      <c r="A136" s="315"/>
      <c r="B136" s="316"/>
      <c r="C136" s="316"/>
      <c r="D136" s="316"/>
      <c r="E136" s="316"/>
      <c r="F136" s="316"/>
      <c r="G136" s="316"/>
      <c r="H136" s="316"/>
      <c r="I136" s="316"/>
      <c r="J136" s="316"/>
      <c r="K136" s="316"/>
      <c r="L136" s="316"/>
      <c r="M136" s="316"/>
      <c r="N136" s="316"/>
      <c r="O136" s="316"/>
      <c r="P136" s="316"/>
      <c r="Q136" s="320"/>
    </row>
    <row r="137" customFormat="false" ht="12.75" hidden="false" customHeight="false" outlineLevel="0" collapsed="false">
      <c r="A137" s="315"/>
      <c r="B137" s="316"/>
      <c r="C137" s="316"/>
      <c r="D137" s="316"/>
      <c r="E137" s="316"/>
      <c r="F137" s="316" t="n">
        <v>1</v>
      </c>
      <c r="G137" s="316" t="n">
        <v>2</v>
      </c>
      <c r="H137" s="321" t="n">
        <v>3</v>
      </c>
      <c r="I137" s="316" t="n">
        <v>4</v>
      </c>
      <c r="J137" s="322" t="n">
        <v>5</v>
      </c>
      <c r="K137" s="320" t="n">
        <v>6</v>
      </c>
      <c r="L137" s="323" t="n">
        <v>7</v>
      </c>
      <c r="M137" s="324" t="n">
        <v>8</v>
      </c>
      <c r="N137" s="324" t="n">
        <v>9</v>
      </c>
      <c r="O137" s="324" t="n">
        <v>10</v>
      </c>
      <c r="P137" s="324" t="n">
        <v>11</v>
      </c>
      <c r="Q137" s="325" t="n">
        <v>12</v>
      </c>
    </row>
    <row r="138" customFormat="false" ht="12.75" hidden="false" customHeight="false" outlineLevel="0" collapsed="false">
      <c r="A138" s="314"/>
      <c r="B138" s="314"/>
      <c r="C138" s="314"/>
      <c r="D138" s="327"/>
      <c r="E138" s="326"/>
      <c r="F138" s="346"/>
      <c r="G138" s="314"/>
      <c r="H138" s="314"/>
      <c r="I138" s="314"/>
      <c r="J138" s="314"/>
      <c r="K138" s="314"/>
      <c r="L138" s="314"/>
      <c r="M138" s="314"/>
      <c r="N138" s="314"/>
      <c r="O138" s="314"/>
      <c r="P138" s="314"/>
      <c r="Q138" s="314"/>
    </row>
    <row r="139" customFormat="false" ht="19.5" hidden="false" customHeight="true" outlineLevel="0" collapsed="false">
      <c r="A139" s="328" t="s">
        <v>66</v>
      </c>
      <c r="B139" s="329" t="s">
        <v>67</v>
      </c>
      <c r="C139" s="329"/>
      <c r="D139" s="329"/>
      <c r="E139" s="330"/>
      <c r="F139" s="332" t="s">
        <v>111</v>
      </c>
      <c r="G139" s="332" t="s">
        <v>111</v>
      </c>
      <c r="H139" s="332" t="s">
        <v>111</v>
      </c>
      <c r="I139" s="332" t="s">
        <v>111</v>
      </c>
      <c r="J139" s="332" t="s">
        <v>111</v>
      </c>
      <c r="K139" s="332" t="s">
        <v>111</v>
      </c>
      <c r="L139" s="331" t="s">
        <v>112</v>
      </c>
      <c r="M139" s="331" t="s">
        <v>112</v>
      </c>
      <c r="N139" s="331" t="s">
        <v>112</v>
      </c>
      <c r="O139" s="331" t="s">
        <v>112</v>
      </c>
      <c r="P139" s="331" t="s">
        <v>112</v>
      </c>
      <c r="Q139" s="331" t="s">
        <v>112</v>
      </c>
    </row>
    <row r="140" customFormat="false" ht="19.5" hidden="false" customHeight="true" outlineLevel="0" collapsed="false">
      <c r="A140" s="328" t="s">
        <v>68</v>
      </c>
      <c r="B140" s="333" t="s">
        <v>69</v>
      </c>
      <c r="C140" s="334" t="s">
        <v>70</v>
      </c>
      <c r="D140" s="329" t="s">
        <v>71</v>
      </c>
      <c r="E140" s="330"/>
      <c r="F140" s="332" t="s">
        <v>111</v>
      </c>
      <c r="G140" s="332" t="s">
        <v>111</v>
      </c>
      <c r="H140" s="332" t="s">
        <v>111</v>
      </c>
      <c r="I140" s="332" t="s">
        <v>111</v>
      </c>
      <c r="J140" s="332" t="s">
        <v>111</v>
      </c>
      <c r="K140" s="332" t="s">
        <v>111</v>
      </c>
      <c r="L140" s="331" t="n">
        <v>74</v>
      </c>
      <c r="M140" s="331" t="n">
        <v>252</v>
      </c>
      <c r="N140" s="331" t="n">
        <v>147</v>
      </c>
      <c r="O140" s="331" t="s">
        <v>112</v>
      </c>
      <c r="P140" s="331" t="s">
        <v>112</v>
      </c>
      <c r="Q140" s="331" t="s">
        <v>112</v>
      </c>
    </row>
    <row r="141" customFormat="false" ht="19.5" hidden="false" customHeight="true" outlineLevel="0" collapsed="false">
      <c r="A141" s="328" t="s">
        <v>72</v>
      </c>
      <c r="B141" s="333" t="s">
        <v>71</v>
      </c>
      <c r="C141" s="334" t="s">
        <v>70</v>
      </c>
      <c r="D141" s="329" t="s">
        <v>73</v>
      </c>
      <c r="E141" s="330"/>
      <c r="F141" s="331" t="n">
        <v>637</v>
      </c>
      <c r="G141" s="331" t="n">
        <v>4782</v>
      </c>
      <c r="H141" s="331" t="n">
        <v>899</v>
      </c>
      <c r="I141" s="331" t="n">
        <v>216</v>
      </c>
      <c r="J141" s="331" t="n">
        <v>1489</v>
      </c>
      <c r="K141" s="331" t="n">
        <v>143</v>
      </c>
      <c r="L141" s="331" t="n">
        <v>415</v>
      </c>
      <c r="M141" s="331" t="n">
        <v>3245</v>
      </c>
      <c r="N141" s="331" t="n">
        <v>713</v>
      </c>
      <c r="O141" s="331" t="n">
        <v>6</v>
      </c>
      <c r="P141" s="331" t="n">
        <v>48</v>
      </c>
      <c r="Q141" s="331" t="n">
        <v>42</v>
      </c>
    </row>
    <row r="142" customFormat="false" ht="19.5" hidden="false" customHeight="true" outlineLevel="0" collapsed="false">
      <c r="A142" s="328" t="s">
        <v>74</v>
      </c>
      <c r="B142" s="333" t="s">
        <v>73</v>
      </c>
      <c r="C142" s="334" t="s">
        <v>70</v>
      </c>
      <c r="D142" s="329" t="s">
        <v>75</v>
      </c>
      <c r="E142" s="330"/>
      <c r="F142" s="331" t="n">
        <v>2487</v>
      </c>
      <c r="G142" s="331" t="n">
        <v>36277</v>
      </c>
      <c r="H142" s="331" t="n">
        <v>5788</v>
      </c>
      <c r="I142" s="331" t="n">
        <v>399</v>
      </c>
      <c r="J142" s="331" t="n">
        <v>5174</v>
      </c>
      <c r="K142" s="331" t="n">
        <v>278</v>
      </c>
      <c r="L142" s="331" t="n">
        <v>1941</v>
      </c>
      <c r="M142" s="331" t="n">
        <v>28512</v>
      </c>
      <c r="N142" s="331" t="n">
        <v>4572</v>
      </c>
      <c r="O142" s="331" t="n">
        <v>140</v>
      </c>
      <c r="P142" s="331" t="n">
        <v>2477</v>
      </c>
      <c r="Q142" s="331" t="n">
        <v>851</v>
      </c>
    </row>
    <row r="143" customFormat="false" ht="19.5" hidden="false" customHeight="true" outlineLevel="0" collapsed="false">
      <c r="A143" s="328" t="s">
        <v>76</v>
      </c>
      <c r="B143" s="333" t="s">
        <v>75</v>
      </c>
      <c r="C143" s="334" t="s">
        <v>70</v>
      </c>
      <c r="D143" s="329" t="s">
        <v>77</v>
      </c>
      <c r="E143" s="330"/>
      <c r="F143" s="331" t="n">
        <v>1606</v>
      </c>
      <c r="G143" s="331" t="n">
        <v>36787</v>
      </c>
      <c r="H143" s="331" t="n">
        <v>5393</v>
      </c>
      <c r="I143" s="331" t="n">
        <v>142</v>
      </c>
      <c r="J143" s="331" t="n">
        <v>2919</v>
      </c>
      <c r="K143" s="331" t="n">
        <v>104</v>
      </c>
      <c r="L143" s="331" t="n">
        <v>1111</v>
      </c>
      <c r="M143" s="331" t="n">
        <v>25045</v>
      </c>
      <c r="N143" s="331" t="n">
        <v>2951</v>
      </c>
      <c r="O143" s="331" t="n">
        <v>341</v>
      </c>
      <c r="P143" s="331" t="n">
        <v>8499</v>
      </c>
      <c r="Q143" s="331" t="n">
        <v>2183</v>
      </c>
    </row>
    <row r="144" customFormat="false" ht="19.5" hidden="false" customHeight="true" outlineLevel="0" collapsed="false">
      <c r="A144" s="328" t="s">
        <v>78</v>
      </c>
      <c r="B144" s="333" t="s">
        <v>77</v>
      </c>
      <c r="C144" s="334" t="s">
        <v>70</v>
      </c>
      <c r="D144" s="329" t="s">
        <v>79</v>
      </c>
      <c r="E144" s="330"/>
      <c r="F144" s="331" t="n">
        <v>2479</v>
      </c>
      <c r="G144" s="331" t="n">
        <v>88067</v>
      </c>
      <c r="H144" s="331" t="n">
        <v>11560</v>
      </c>
      <c r="I144" s="331" t="n">
        <v>177</v>
      </c>
      <c r="J144" s="331" t="n">
        <v>5307</v>
      </c>
      <c r="K144" s="331" t="n">
        <v>128</v>
      </c>
      <c r="L144" s="331" t="n">
        <v>1334</v>
      </c>
      <c r="M144" s="331" t="n">
        <v>45560</v>
      </c>
      <c r="N144" s="331" t="n">
        <v>3671</v>
      </c>
      <c r="O144" s="331" t="n">
        <v>787</v>
      </c>
      <c r="P144" s="331" t="n">
        <v>29523</v>
      </c>
      <c r="Q144" s="331" t="n">
        <v>5593</v>
      </c>
    </row>
    <row r="145" customFormat="false" ht="19.5" hidden="false" customHeight="true" outlineLevel="0" collapsed="false">
      <c r="A145" s="328" t="s">
        <v>80</v>
      </c>
      <c r="B145" s="333" t="s">
        <v>79</v>
      </c>
      <c r="C145" s="334" t="s">
        <v>70</v>
      </c>
      <c r="D145" s="329" t="s">
        <v>81</v>
      </c>
      <c r="E145" s="330"/>
      <c r="F145" s="331" t="n">
        <v>3154</v>
      </c>
      <c r="G145" s="331" t="n">
        <v>200719</v>
      </c>
      <c r="H145" s="331" t="n">
        <v>22146</v>
      </c>
      <c r="I145" s="331" t="n">
        <v>131</v>
      </c>
      <c r="J145" s="331" t="n">
        <v>7259</v>
      </c>
      <c r="K145" s="331" t="n">
        <v>87</v>
      </c>
      <c r="L145" s="331" t="n">
        <v>1310</v>
      </c>
      <c r="M145" s="331" t="n">
        <v>77921</v>
      </c>
      <c r="N145" s="331" t="n">
        <v>3631</v>
      </c>
      <c r="O145" s="331" t="n">
        <v>918</v>
      </c>
      <c r="P145" s="331" t="n">
        <v>59167</v>
      </c>
      <c r="Q145" s="331" t="n">
        <v>6669</v>
      </c>
    </row>
    <row r="146" customFormat="false" ht="19.5" hidden="false" customHeight="true" outlineLevel="0" collapsed="false">
      <c r="A146" s="328" t="s">
        <v>82</v>
      </c>
      <c r="B146" s="329" t="s">
        <v>83</v>
      </c>
      <c r="C146" s="329"/>
      <c r="D146" s="329"/>
      <c r="E146" s="330"/>
      <c r="F146" s="331" t="n">
        <v>1472</v>
      </c>
      <c r="G146" s="331" t="n">
        <v>220707</v>
      </c>
      <c r="H146" s="331" t="n">
        <v>20073</v>
      </c>
      <c r="I146" s="331" t="n">
        <v>28</v>
      </c>
      <c r="J146" s="331" t="n">
        <v>3041</v>
      </c>
      <c r="K146" s="331" t="n">
        <v>18</v>
      </c>
      <c r="L146" s="331" t="n">
        <v>379</v>
      </c>
      <c r="M146" s="331" t="n">
        <v>45903</v>
      </c>
      <c r="N146" s="331" t="n">
        <v>1138</v>
      </c>
      <c r="O146" s="331" t="n">
        <v>372</v>
      </c>
      <c r="P146" s="331" t="n">
        <v>53007</v>
      </c>
      <c r="Q146" s="331" t="n">
        <v>2658</v>
      </c>
    </row>
    <row r="147" customFormat="false" ht="19.5" hidden="false" customHeight="true" outlineLevel="0" collapsed="false">
      <c r="A147" s="328" t="s">
        <v>84</v>
      </c>
      <c r="B147" s="329" t="s">
        <v>85</v>
      </c>
      <c r="C147" s="329"/>
      <c r="D147" s="329"/>
      <c r="E147" s="335"/>
      <c r="F147" s="331" t="n">
        <v>11980</v>
      </c>
      <c r="G147" s="331" t="n">
        <v>587830</v>
      </c>
      <c r="H147" s="331" t="n">
        <v>66049</v>
      </c>
      <c r="I147" s="331" t="n">
        <v>1164</v>
      </c>
      <c r="J147" s="331" t="n">
        <v>25428</v>
      </c>
      <c r="K147" s="331" t="n">
        <v>802</v>
      </c>
      <c r="L147" s="331" t="n">
        <v>6564</v>
      </c>
      <c r="M147" s="331" t="n">
        <v>226439</v>
      </c>
      <c r="N147" s="331" t="n">
        <v>16822</v>
      </c>
      <c r="O147" s="331" t="n">
        <v>2564</v>
      </c>
      <c r="P147" s="331" t="n">
        <v>152721</v>
      </c>
      <c r="Q147" s="331" t="n">
        <v>17996</v>
      </c>
    </row>
    <row r="148" customFormat="false" ht="19.5" hidden="false" customHeight="true" outlineLevel="0" collapsed="false">
      <c r="A148" s="336"/>
      <c r="B148" s="336"/>
      <c r="C148" s="336"/>
      <c r="D148" s="337"/>
      <c r="E148" s="338"/>
      <c r="F148" s="331"/>
      <c r="G148" s="331"/>
      <c r="H148" s="331"/>
      <c r="I148" s="331"/>
      <c r="J148" s="331"/>
      <c r="K148" s="331"/>
      <c r="L148" s="331"/>
      <c r="M148" s="331"/>
      <c r="N148" s="331"/>
      <c r="O148" s="331"/>
      <c r="P148" s="331"/>
      <c r="Q148" s="331"/>
    </row>
    <row r="149" customFormat="false" ht="19.5" hidden="false" customHeight="true" outlineLevel="0" collapsed="false">
      <c r="A149" s="336"/>
      <c r="B149" s="339" t="s">
        <v>86</v>
      </c>
      <c r="C149" s="339"/>
      <c r="D149" s="339"/>
      <c r="E149" s="335"/>
      <c r="F149" s="331"/>
      <c r="G149" s="331"/>
      <c r="H149" s="331"/>
      <c r="I149" s="331"/>
      <c r="J149" s="331"/>
      <c r="K149" s="331"/>
      <c r="L149" s="331"/>
      <c r="M149" s="331"/>
      <c r="N149" s="331"/>
      <c r="O149" s="331"/>
      <c r="P149" s="331"/>
      <c r="Q149" s="331"/>
    </row>
    <row r="150" customFormat="false" ht="19.5" hidden="false" customHeight="true" outlineLevel="0" collapsed="false">
      <c r="A150" s="340" t="n">
        <v>10</v>
      </c>
      <c r="B150" s="334" t="n">
        <v>50</v>
      </c>
      <c r="C150" s="334" t="s">
        <v>70</v>
      </c>
      <c r="D150" s="329" t="s">
        <v>106</v>
      </c>
      <c r="E150" s="330"/>
      <c r="F150" s="331" t="n">
        <v>2012</v>
      </c>
      <c r="G150" s="331" t="n">
        <v>111201</v>
      </c>
      <c r="H150" s="331" t="n">
        <v>13003</v>
      </c>
      <c r="I150" s="331" t="n">
        <v>85</v>
      </c>
      <c r="J150" s="331" t="n">
        <v>4109</v>
      </c>
      <c r="K150" s="331" t="n">
        <v>55</v>
      </c>
      <c r="L150" s="331" t="n">
        <v>871</v>
      </c>
      <c r="M150" s="331" t="n">
        <v>45573</v>
      </c>
      <c r="N150" s="331" t="n">
        <v>2384</v>
      </c>
      <c r="O150" s="331" t="n">
        <v>609</v>
      </c>
      <c r="P150" s="331" t="n">
        <v>34426</v>
      </c>
      <c r="Q150" s="331" t="n">
        <v>4429</v>
      </c>
    </row>
    <row r="151" customFormat="false" ht="19.5" hidden="false" customHeight="true" outlineLevel="0" collapsed="false">
      <c r="A151" s="340" t="n">
        <v>11</v>
      </c>
      <c r="B151" s="334" t="n">
        <v>75</v>
      </c>
      <c r="C151" s="334" t="s">
        <v>70</v>
      </c>
      <c r="D151" s="329" t="s">
        <v>107</v>
      </c>
      <c r="E151" s="330"/>
      <c r="F151" s="331" t="n">
        <v>1142</v>
      </c>
      <c r="G151" s="331" t="n">
        <v>89518</v>
      </c>
      <c r="H151" s="331" t="n">
        <v>9143</v>
      </c>
      <c r="I151" s="331" t="n">
        <v>46</v>
      </c>
      <c r="J151" s="331" t="n">
        <v>3150</v>
      </c>
      <c r="K151" s="331" t="n">
        <v>32</v>
      </c>
      <c r="L151" s="331" t="n">
        <v>439</v>
      </c>
      <c r="M151" s="331" t="n">
        <v>32348</v>
      </c>
      <c r="N151" s="331" t="n">
        <v>1247</v>
      </c>
      <c r="O151" s="331" t="n">
        <v>309</v>
      </c>
      <c r="P151" s="331" t="n">
        <v>24741</v>
      </c>
      <c r="Q151" s="331" t="n">
        <v>2240</v>
      </c>
    </row>
    <row r="152" customFormat="false" ht="19.5" hidden="false" customHeight="true" outlineLevel="0" collapsed="false">
      <c r="A152" s="340" t="n">
        <v>12</v>
      </c>
      <c r="B152" s="334" t="n">
        <v>100</v>
      </c>
      <c r="C152" s="334" t="s">
        <v>70</v>
      </c>
      <c r="D152" s="329" t="s">
        <v>108</v>
      </c>
      <c r="E152" s="330"/>
      <c r="F152" s="331" t="n">
        <v>1236</v>
      </c>
      <c r="G152" s="331" t="n">
        <v>150794</v>
      </c>
      <c r="H152" s="331" t="n">
        <v>14014</v>
      </c>
      <c r="I152" s="331" t="n">
        <v>25</v>
      </c>
      <c r="J152" s="331" t="n">
        <v>2595</v>
      </c>
      <c r="K152" s="331" t="n">
        <v>17</v>
      </c>
      <c r="L152" s="331" t="n">
        <v>352</v>
      </c>
      <c r="M152" s="331" t="n">
        <v>39535</v>
      </c>
      <c r="N152" s="331" t="n">
        <v>1058</v>
      </c>
      <c r="O152" s="331" t="n">
        <v>319</v>
      </c>
      <c r="P152" s="331" t="n">
        <v>38924</v>
      </c>
      <c r="Q152" s="331" t="n">
        <v>2266</v>
      </c>
    </row>
    <row r="153" customFormat="false" ht="12.75" hidden="false" customHeight="true" outlineLevel="0" collapsed="false">
      <c r="A153" s="344"/>
      <c r="B153" s="344"/>
      <c r="C153" s="344"/>
      <c r="D153" s="345"/>
      <c r="E153" s="345"/>
      <c r="F153" s="331"/>
      <c r="G153" s="331"/>
      <c r="H153" s="331"/>
      <c r="I153" s="331"/>
      <c r="J153" s="331"/>
      <c r="K153" s="331"/>
      <c r="L153" s="331"/>
      <c r="M153" s="331"/>
      <c r="N153" s="331"/>
      <c r="O153" s="331"/>
      <c r="P153" s="331"/>
      <c r="Q153" s="331"/>
    </row>
    <row r="154" customFormat="false" ht="12.75" hidden="false" customHeight="true" outlineLevel="0" collapsed="false">
      <c r="A154" s="344"/>
      <c r="B154" s="344"/>
      <c r="C154" s="344"/>
      <c r="D154" s="345"/>
      <c r="E154" s="345"/>
      <c r="F154" s="331"/>
      <c r="G154" s="331"/>
      <c r="H154" s="331"/>
      <c r="I154" s="331"/>
      <c r="J154" s="331"/>
      <c r="K154" s="331"/>
      <c r="L154" s="331"/>
      <c r="M154" s="331"/>
      <c r="N154" s="331"/>
      <c r="O154" s="331"/>
      <c r="P154" s="331"/>
      <c r="Q154" s="331"/>
    </row>
    <row r="155" customFormat="false" ht="12.7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  <c r="J155" s="314"/>
      <c r="K155" s="314"/>
      <c r="L155" s="348"/>
      <c r="M155" s="348"/>
      <c r="N155" s="348"/>
      <c r="O155" s="314"/>
      <c r="P155" s="314"/>
      <c r="Q155" s="314"/>
    </row>
    <row r="156" customFormat="false" ht="12.7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  <c r="J156" s="314"/>
      <c r="K156" s="314"/>
      <c r="L156" s="314"/>
      <c r="M156" s="314"/>
      <c r="N156" s="314"/>
      <c r="O156" s="314"/>
      <c r="P156" s="314"/>
      <c r="Q156" s="314"/>
    </row>
    <row r="157" customFormat="false" ht="12.7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  <c r="J157" s="314"/>
      <c r="K157" s="314"/>
      <c r="L157" s="314"/>
      <c r="M157" s="314"/>
      <c r="N157" s="314"/>
      <c r="O157" s="314"/>
      <c r="P157" s="314"/>
      <c r="Q157" s="314"/>
    </row>
    <row r="158" customFormat="false" ht="12.7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  <c r="J158" s="314"/>
      <c r="K158" s="314"/>
      <c r="L158" s="314"/>
      <c r="M158" s="314"/>
      <c r="N158" s="314"/>
      <c r="O158" s="314"/>
      <c r="P158" s="314"/>
      <c r="Q158" s="314"/>
    </row>
    <row r="159" customFormat="false" ht="12.75" hidden="false" customHeight="tru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  <c r="J159" s="314"/>
      <c r="K159" s="314"/>
      <c r="L159" s="314"/>
      <c r="M159" s="314"/>
      <c r="N159" s="314"/>
      <c r="O159" s="314"/>
      <c r="P159" s="314"/>
      <c r="Q159" s="314"/>
    </row>
    <row r="160" customFormat="false" ht="12.75" hidden="false" customHeight="true" outlineLevel="0" collapsed="false">
      <c r="A160" s="315" t="s">
        <v>56</v>
      </c>
      <c r="B160" s="316" t="s">
        <v>57</v>
      </c>
      <c r="C160" s="316"/>
      <c r="D160" s="316"/>
      <c r="E160" s="316"/>
      <c r="F160" s="317" t="s">
        <v>201</v>
      </c>
      <c r="G160" s="317"/>
      <c r="H160" s="317"/>
      <c r="I160" s="317"/>
      <c r="J160" s="317"/>
      <c r="K160" s="317"/>
      <c r="L160" s="317"/>
      <c r="M160" s="317"/>
      <c r="N160" s="317"/>
      <c r="O160" s="317"/>
      <c r="P160" s="317"/>
      <c r="Q160" s="317"/>
    </row>
    <row r="161" customFormat="false" ht="12.75" hidden="false" customHeight="true" outlineLevel="0" collapsed="false">
      <c r="A161" s="315"/>
      <c r="B161" s="316"/>
      <c r="C161" s="316"/>
      <c r="D161" s="316"/>
      <c r="E161" s="316"/>
      <c r="F161" s="317"/>
      <c r="G161" s="317"/>
      <c r="H161" s="317"/>
      <c r="I161" s="317"/>
      <c r="J161" s="317"/>
      <c r="K161" s="317"/>
      <c r="L161" s="317"/>
      <c r="M161" s="317"/>
      <c r="N161" s="317"/>
      <c r="O161" s="317"/>
      <c r="P161" s="317"/>
      <c r="Q161" s="317"/>
    </row>
    <row r="162" customFormat="false" ht="12.75" hidden="false" customHeight="false" outlineLevel="0" collapsed="false">
      <c r="A162" s="315"/>
      <c r="B162" s="316"/>
      <c r="C162" s="316"/>
      <c r="D162" s="316"/>
      <c r="E162" s="316"/>
      <c r="F162" s="341" t="s">
        <v>186</v>
      </c>
      <c r="G162" s="341"/>
      <c r="H162" s="341"/>
      <c r="I162" s="342" t="s">
        <v>187</v>
      </c>
      <c r="J162" s="342"/>
      <c r="K162" s="342"/>
      <c r="L162" s="341" t="s">
        <v>188</v>
      </c>
      <c r="M162" s="341"/>
      <c r="N162" s="341"/>
      <c r="O162" s="343" t="s">
        <v>189</v>
      </c>
      <c r="P162" s="343"/>
      <c r="Q162" s="343"/>
    </row>
    <row r="163" customFormat="false" ht="12.75" hidden="false" customHeight="false" outlineLevel="0" collapsed="false">
      <c r="A163" s="315"/>
      <c r="B163" s="316"/>
      <c r="C163" s="316"/>
      <c r="D163" s="316"/>
      <c r="E163" s="316"/>
      <c r="F163" s="341"/>
      <c r="G163" s="341"/>
      <c r="H163" s="341"/>
      <c r="I163" s="342"/>
      <c r="J163" s="342"/>
      <c r="K163" s="342"/>
      <c r="L163" s="341"/>
      <c r="M163" s="341"/>
      <c r="N163" s="341"/>
      <c r="O163" s="343"/>
      <c r="P163" s="343"/>
      <c r="Q163" s="343"/>
    </row>
    <row r="164" customFormat="false" ht="12.75" hidden="false" customHeight="true" outlineLevel="0" collapsed="false">
      <c r="A164" s="315"/>
      <c r="B164" s="316"/>
      <c r="C164" s="316"/>
      <c r="D164" s="316"/>
      <c r="E164" s="316"/>
      <c r="F164" s="316" t="s">
        <v>160</v>
      </c>
      <c r="G164" s="316" t="s">
        <v>162</v>
      </c>
      <c r="H164" s="316" t="s">
        <v>202</v>
      </c>
      <c r="I164" s="316" t="s">
        <v>160</v>
      </c>
      <c r="J164" s="316" t="s">
        <v>162</v>
      </c>
      <c r="K164" s="316" t="s">
        <v>202</v>
      </c>
      <c r="L164" s="316" t="s">
        <v>160</v>
      </c>
      <c r="M164" s="316" t="s">
        <v>162</v>
      </c>
      <c r="N164" s="316" t="s">
        <v>202</v>
      </c>
      <c r="O164" s="316" t="s">
        <v>160</v>
      </c>
      <c r="P164" s="316" t="s">
        <v>162</v>
      </c>
      <c r="Q164" s="320" t="s">
        <v>202</v>
      </c>
    </row>
    <row r="165" customFormat="false" ht="12.75" hidden="false" customHeight="true" outlineLevel="0" collapsed="false">
      <c r="A165" s="315"/>
      <c r="B165" s="316"/>
      <c r="C165" s="316"/>
      <c r="D165" s="316"/>
      <c r="E165" s="316"/>
      <c r="F165" s="316"/>
      <c r="G165" s="316"/>
      <c r="H165" s="316"/>
      <c r="I165" s="316"/>
      <c r="J165" s="316"/>
      <c r="K165" s="316"/>
      <c r="L165" s="316"/>
      <c r="M165" s="316"/>
      <c r="N165" s="316"/>
      <c r="O165" s="316"/>
      <c r="P165" s="316"/>
      <c r="Q165" s="320"/>
    </row>
    <row r="166" customFormat="false" ht="12.75" hidden="false" customHeight="false" outlineLevel="0" collapsed="false">
      <c r="A166" s="315"/>
      <c r="B166" s="316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20"/>
    </row>
    <row r="167" customFormat="false" ht="12.75" hidden="false" customHeight="false" outlineLevel="0" collapsed="false">
      <c r="A167" s="315"/>
      <c r="B167" s="316"/>
      <c r="C167" s="316"/>
      <c r="D167" s="316"/>
      <c r="E167" s="316"/>
      <c r="F167" s="316" t="n">
        <v>13</v>
      </c>
      <c r="G167" s="316" t="n">
        <v>14</v>
      </c>
      <c r="H167" s="321" t="n">
        <v>15</v>
      </c>
      <c r="I167" s="316" t="n">
        <v>16</v>
      </c>
      <c r="J167" s="322" t="n">
        <v>17</v>
      </c>
      <c r="K167" s="320" t="n">
        <v>18</v>
      </c>
      <c r="L167" s="323" t="n">
        <v>19</v>
      </c>
      <c r="M167" s="324" t="n">
        <v>20</v>
      </c>
      <c r="N167" s="324" t="n">
        <v>21</v>
      </c>
      <c r="O167" s="324" t="n">
        <v>22</v>
      </c>
      <c r="P167" s="324" t="n">
        <v>23</v>
      </c>
      <c r="Q167" s="325" t="n">
        <v>24</v>
      </c>
    </row>
    <row r="168" customFormat="false" ht="12.75" hidden="false" customHeight="false" outlineLevel="0" collapsed="false">
      <c r="A168" s="314"/>
      <c r="B168" s="314"/>
      <c r="C168" s="314"/>
      <c r="D168" s="327"/>
      <c r="E168" s="326"/>
      <c r="F168" s="314"/>
      <c r="G168" s="314"/>
      <c r="H168" s="314"/>
      <c r="I168" s="314"/>
      <c r="J168" s="314"/>
      <c r="K168" s="314"/>
      <c r="L168" s="314"/>
      <c r="M168" s="314"/>
      <c r="N168" s="314"/>
      <c r="O168" s="314"/>
      <c r="P168" s="314"/>
      <c r="Q168" s="314"/>
    </row>
    <row r="169" customFormat="false" ht="19.5" hidden="false" customHeight="true" outlineLevel="0" collapsed="false">
      <c r="A169" s="328" t="s">
        <v>66</v>
      </c>
      <c r="B169" s="329" t="s">
        <v>67</v>
      </c>
      <c r="C169" s="329"/>
      <c r="D169" s="329"/>
      <c r="E169" s="330"/>
      <c r="F169" s="331" t="s">
        <v>112</v>
      </c>
      <c r="G169" s="331" t="s">
        <v>112</v>
      </c>
      <c r="H169" s="331" t="s">
        <v>112</v>
      </c>
      <c r="I169" s="331" t="s">
        <v>112</v>
      </c>
      <c r="J169" s="331" t="s">
        <v>112</v>
      </c>
      <c r="K169" s="331" t="s">
        <v>112</v>
      </c>
      <c r="L169" s="331" t="s">
        <v>112</v>
      </c>
      <c r="M169" s="331" t="s">
        <v>112</v>
      </c>
      <c r="N169" s="331" t="s">
        <v>112</v>
      </c>
      <c r="O169" s="331" t="s">
        <v>112</v>
      </c>
      <c r="P169" s="331" t="s">
        <v>112</v>
      </c>
      <c r="Q169" s="331" t="s">
        <v>112</v>
      </c>
    </row>
    <row r="170" customFormat="false" ht="19.5" hidden="false" customHeight="true" outlineLevel="0" collapsed="false">
      <c r="A170" s="328" t="s">
        <v>68</v>
      </c>
      <c r="B170" s="333" t="s">
        <v>69</v>
      </c>
      <c r="C170" s="334" t="s">
        <v>70</v>
      </c>
      <c r="D170" s="329" t="s">
        <v>71</v>
      </c>
      <c r="E170" s="330"/>
      <c r="F170" s="331" t="s">
        <v>112</v>
      </c>
      <c r="G170" s="331" t="s">
        <v>112</v>
      </c>
      <c r="H170" s="331" t="s">
        <v>112</v>
      </c>
      <c r="I170" s="331" t="s">
        <v>112</v>
      </c>
      <c r="J170" s="331" t="s">
        <v>112</v>
      </c>
      <c r="K170" s="331" t="s">
        <v>112</v>
      </c>
      <c r="L170" s="331" t="s">
        <v>112</v>
      </c>
      <c r="M170" s="331" t="s">
        <v>112</v>
      </c>
      <c r="N170" s="331" t="s">
        <v>112</v>
      </c>
      <c r="O170" s="331" t="s">
        <v>112</v>
      </c>
      <c r="P170" s="331" t="s">
        <v>112</v>
      </c>
      <c r="Q170" s="331" t="s">
        <v>112</v>
      </c>
    </row>
    <row r="171" customFormat="false" ht="19.5" hidden="false" customHeight="true" outlineLevel="0" collapsed="false">
      <c r="A171" s="328" t="s">
        <v>72</v>
      </c>
      <c r="B171" s="333" t="s">
        <v>71</v>
      </c>
      <c r="C171" s="334" t="s">
        <v>70</v>
      </c>
      <c r="D171" s="329" t="s">
        <v>73</v>
      </c>
      <c r="E171" s="330"/>
      <c r="F171" s="331" t="s">
        <v>112</v>
      </c>
      <c r="G171" s="331" t="s">
        <v>112</v>
      </c>
      <c r="H171" s="331" t="s">
        <v>112</v>
      </c>
      <c r="I171" s="331" t="s">
        <v>112</v>
      </c>
      <c r="J171" s="331" t="s">
        <v>112</v>
      </c>
      <c r="K171" s="331" t="s">
        <v>112</v>
      </c>
      <c r="L171" s="331" t="s">
        <v>112</v>
      </c>
      <c r="M171" s="331" t="s">
        <v>112</v>
      </c>
      <c r="N171" s="331" t="s">
        <v>112</v>
      </c>
      <c r="O171" s="331" t="s">
        <v>112</v>
      </c>
      <c r="P171" s="331" t="s">
        <v>112</v>
      </c>
      <c r="Q171" s="331" t="s">
        <v>112</v>
      </c>
    </row>
    <row r="172" customFormat="false" ht="19.5" hidden="false" customHeight="true" outlineLevel="0" collapsed="false">
      <c r="A172" s="328" t="s">
        <v>74</v>
      </c>
      <c r="B172" s="333" t="s">
        <v>73</v>
      </c>
      <c r="C172" s="334" t="s">
        <v>70</v>
      </c>
      <c r="D172" s="329" t="s">
        <v>75</v>
      </c>
      <c r="E172" s="330"/>
      <c r="F172" s="331" t="n">
        <v>7</v>
      </c>
      <c r="G172" s="331" t="n">
        <v>115</v>
      </c>
      <c r="H172" s="331" t="n">
        <v>87</v>
      </c>
      <c r="I172" s="331" t="s">
        <v>112</v>
      </c>
      <c r="J172" s="331" t="s">
        <v>112</v>
      </c>
      <c r="K172" s="331" t="s">
        <v>112</v>
      </c>
      <c r="L172" s="331" t="s">
        <v>112</v>
      </c>
      <c r="M172" s="331" t="s">
        <v>112</v>
      </c>
      <c r="N172" s="331" t="s">
        <v>112</v>
      </c>
      <c r="O172" s="331" t="s">
        <v>112</v>
      </c>
      <c r="P172" s="331" t="s">
        <v>112</v>
      </c>
      <c r="Q172" s="331" t="s">
        <v>112</v>
      </c>
    </row>
    <row r="173" customFormat="false" ht="19.5" hidden="false" customHeight="true" outlineLevel="0" collapsed="false">
      <c r="A173" s="328" t="s">
        <v>76</v>
      </c>
      <c r="B173" s="333" t="s">
        <v>75</v>
      </c>
      <c r="C173" s="334" t="s">
        <v>70</v>
      </c>
      <c r="D173" s="329" t="s">
        <v>77</v>
      </c>
      <c r="E173" s="330"/>
      <c r="F173" s="332" t="s">
        <v>111</v>
      </c>
      <c r="G173" s="332" t="s">
        <v>111</v>
      </c>
      <c r="H173" s="332" t="s">
        <v>111</v>
      </c>
      <c r="I173" s="332" t="s">
        <v>111</v>
      </c>
      <c r="J173" s="332" t="s">
        <v>111</v>
      </c>
      <c r="K173" s="332" t="s">
        <v>111</v>
      </c>
      <c r="L173" s="331" t="s">
        <v>112</v>
      </c>
      <c r="M173" s="331" t="s">
        <v>112</v>
      </c>
      <c r="N173" s="331" t="s">
        <v>112</v>
      </c>
      <c r="O173" s="331" t="s">
        <v>112</v>
      </c>
      <c r="P173" s="331" t="s">
        <v>112</v>
      </c>
      <c r="Q173" s="331" t="s">
        <v>112</v>
      </c>
    </row>
    <row r="174" customFormat="false" ht="19.5" hidden="false" customHeight="true" outlineLevel="0" collapsed="false">
      <c r="A174" s="328" t="s">
        <v>78</v>
      </c>
      <c r="B174" s="333" t="s">
        <v>77</v>
      </c>
      <c r="C174" s="334" t="s">
        <v>70</v>
      </c>
      <c r="D174" s="329" t="s">
        <v>79</v>
      </c>
      <c r="E174" s="330"/>
      <c r="F174" s="332" t="s">
        <v>111</v>
      </c>
      <c r="G174" s="332" t="s">
        <v>111</v>
      </c>
      <c r="H174" s="332" t="s">
        <v>111</v>
      </c>
      <c r="I174" s="332" t="s">
        <v>111</v>
      </c>
      <c r="J174" s="332" t="s">
        <v>111</v>
      </c>
      <c r="K174" s="332" t="s">
        <v>111</v>
      </c>
      <c r="L174" s="331" t="s">
        <v>112</v>
      </c>
      <c r="M174" s="331" t="s">
        <v>112</v>
      </c>
      <c r="N174" s="331" t="s">
        <v>112</v>
      </c>
      <c r="O174" s="331" t="s">
        <v>112</v>
      </c>
      <c r="P174" s="331" t="s">
        <v>112</v>
      </c>
      <c r="Q174" s="331" t="s">
        <v>112</v>
      </c>
    </row>
    <row r="175" customFormat="false" ht="19.5" hidden="false" customHeight="true" outlineLevel="0" collapsed="false">
      <c r="A175" s="328" t="s">
        <v>80</v>
      </c>
      <c r="B175" s="333" t="s">
        <v>79</v>
      </c>
      <c r="C175" s="334" t="s">
        <v>70</v>
      </c>
      <c r="D175" s="329" t="s">
        <v>81</v>
      </c>
      <c r="E175" s="330"/>
      <c r="F175" s="331" t="n">
        <v>702</v>
      </c>
      <c r="G175" s="331" t="n">
        <v>48640</v>
      </c>
      <c r="H175" s="331" t="n">
        <v>9619</v>
      </c>
      <c r="I175" s="331" t="n">
        <v>88</v>
      </c>
      <c r="J175" s="331" t="n">
        <v>7296</v>
      </c>
      <c r="K175" s="331" t="n">
        <v>1977</v>
      </c>
      <c r="L175" s="331" t="n">
        <v>5</v>
      </c>
      <c r="M175" s="331" t="n">
        <v>436</v>
      </c>
      <c r="N175" s="331" t="n">
        <v>164</v>
      </c>
      <c r="O175" s="331" t="s">
        <v>112</v>
      </c>
      <c r="P175" s="331" t="s">
        <v>112</v>
      </c>
      <c r="Q175" s="331" t="s">
        <v>112</v>
      </c>
    </row>
    <row r="176" customFormat="false" ht="19.5" hidden="false" customHeight="true" outlineLevel="0" collapsed="false">
      <c r="A176" s="328" t="s">
        <v>82</v>
      </c>
      <c r="B176" s="329" t="s">
        <v>83</v>
      </c>
      <c r="C176" s="329"/>
      <c r="D176" s="329"/>
      <c r="E176" s="330"/>
      <c r="F176" s="331" t="n">
        <v>385</v>
      </c>
      <c r="G176" s="331" t="n">
        <v>56481</v>
      </c>
      <c r="H176" s="331" t="n">
        <v>5567</v>
      </c>
      <c r="I176" s="331" t="n">
        <v>188</v>
      </c>
      <c r="J176" s="331" t="n">
        <v>29880</v>
      </c>
      <c r="K176" s="331" t="n">
        <v>4651</v>
      </c>
      <c r="L176" s="331" t="n">
        <v>93</v>
      </c>
      <c r="M176" s="331" t="n">
        <v>19779</v>
      </c>
      <c r="N176" s="331" t="n">
        <v>3441</v>
      </c>
      <c r="O176" s="331" t="n">
        <v>27</v>
      </c>
      <c r="P176" s="331" t="n">
        <v>12617</v>
      </c>
      <c r="Q176" s="331" t="n">
        <v>2600</v>
      </c>
    </row>
    <row r="177" customFormat="false" ht="19.5" hidden="false" customHeight="true" outlineLevel="0" collapsed="false">
      <c r="A177" s="328" t="s">
        <v>84</v>
      </c>
      <c r="B177" s="329" t="s">
        <v>85</v>
      </c>
      <c r="C177" s="329"/>
      <c r="D177" s="329"/>
      <c r="E177" s="335"/>
      <c r="F177" s="331" t="n">
        <v>1285</v>
      </c>
      <c r="G177" s="331" t="n">
        <v>113161</v>
      </c>
      <c r="H177" s="331" t="n">
        <v>17546</v>
      </c>
      <c r="I177" s="331" t="n">
        <v>278</v>
      </c>
      <c r="J177" s="331" t="n">
        <v>37251</v>
      </c>
      <c r="K177" s="331" t="n">
        <v>6678</v>
      </c>
      <c r="L177" s="331" t="n">
        <v>98</v>
      </c>
      <c r="M177" s="331" t="n">
        <v>20215</v>
      </c>
      <c r="N177" s="331" t="n">
        <v>3605</v>
      </c>
      <c r="O177" s="331" t="n">
        <v>27</v>
      </c>
      <c r="P177" s="331" t="n">
        <v>12617</v>
      </c>
      <c r="Q177" s="331" t="n">
        <v>2600</v>
      </c>
    </row>
    <row r="178" customFormat="false" ht="19.5" hidden="false" customHeight="true" outlineLevel="0" collapsed="false">
      <c r="A178" s="336"/>
      <c r="B178" s="336"/>
      <c r="C178" s="336"/>
      <c r="D178" s="337"/>
      <c r="E178" s="338"/>
      <c r="F178" s="331"/>
      <c r="G178" s="331"/>
      <c r="H178" s="331"/>
      <c r="I178" s="331"/>
      <c r="J178" s="331"/>
      <c r="K178" s="331"/>
      <c r="L178" s="331"/>
      <c r="M178" s="331"/>
      <c r="N178" s="331"/>
      <c r="O178" s="331"/>
      <c r="P178" s="331"/>
      <c r="Q178" s="331"/>
    </row>
    <row r="179" customFormat="false" ht="19.5" hidden="false" customHeight="true" outlineLevel="0" collapsed="false">
      <c r="A179" s="336"/>
      <c r="B179" s="339" t="s">
        <v>86</v>
      </c>
      <c r="C179" s="339"/>
      <c r="D179" s="339"/>
      <c r="E179" s="335"/>
      <c r="F179" s="331"/>
      <c r="G179" s="331"/>
      <c r="H179" s="331"/>
      <c r="I179" s="331"/>
      <c r="J179" s="331"/>
      <c r="K179" s="331"/>
      <c r="L179" s="331"/>
      <c r="M179" s="331"/>
      <c r="N179" s="331"/>
      <c r="O179" s="331"/>
      <c r="P179" s="331"/>
      <c r="Q179" s="331"/>
    </row>
    <row r="180" customFormat="false" ht="19.5" hidden="false" customHeight="true" outlineLevel="0" collapsed="false">
      <c r="A180" s="340" t="n">
        <v>10</v>
      </c>
      <c r="B180" s="334" t="n">
        <v>50</v>
      </c>
      <c r="C180" s="334" t="s">
        <v>70</v>
      </c>
      <c r="D180" s="329" t="s">
        <v>106</v>
      </c>
      <c r="E180" s="330"/>
      <c r="F180" s="331" t="n">
        <v>426</v>
      </c>
      <c r="G180" s="331" t="n">
        <v>25652</v>
      </c>
      <c r="H180" s="331" t="n">
        <v>5694</v>
      </c>
      <c r="I180" s="331" t="n">
        <v>21</v>
      </c>
      <c r="J180" s="331" t="n">
        <v>1441</v>
      </c>
      <c r="K180" s="331" t="n">
        <v>441</v>
      </c>
      <c r="L180" s="331" t="s">
        <v>112</v>
      </c>
      <c r="M180" s="331" t="s">
        <v>112</v>
      </c>
      <c r="N180" s="331" t="s">
        <v>112</v>
      </c>
      <c r="O180" s="331" t="s">
        <v>112</v>
      </c>
      <c r="P180" s="331" t="s">
        <v>112</v>
      </c>
      <c r="Q180" s="331" t="s">
        <v>112</v>
      </c>
    </row>
    <row r="181" customFormat="false" ht="19.5" hidden="false" customHeight="true" outlineLevel="0" collapsed="false">
      <c r="A181" s="340" t="n">
        <v>11</v>
      </c>
      <c r="B181" s="334" t="n">
        <v>75</v>
      </c>
      <c r="C181" s="334" t="s">
        <v>70</v>
      </c>
      <c r="D181" s="329" t="s">
        <v>107</v>
      </c>
      <c r="E181" s="330"/>
      <c r="F181" s="331" t="n">
        <v>276</v>
      </c>
      <c r="G181" s="331" t="n">
        <v>22988</v>
      </c>
      <c r="H181" s="331" t="n">
        <v>3925</v>
      </c>
      <c r="I181" s="331" t="n">
        <v>67</v>
      </c>
      <c r="J181" s="331" t="n">
        <v>5855</v>
      </c>
      <c r="K181" s="331" t="n">
        <v>1536</v>
      </c>
      <c r="L181" s="331" t="n">
        <v>5</v>
      </c>
      <c r="M181" s="331" t="n">
        <v>436</v>
      </c>
      <c r="N181" s="331" t="n">
        <v>164</v>
      </c>
      <c r="O181" s="331" t="s">
        <v>112</v>
      </c>
      <c r="P181" s="331" t="s">
        <v>112</v>
      </c>
      <c r="Q181" s="331" t="s">
        <v>112</v>
      </c>
    </row>
    <row r="182" customFormat="false" ht="19.5" hidden="false" customHeight="true" outlineLevel="0" collapsed="false">
      <c r="A182" s="340" t="n">
        <v>12</v>
      </c>
      <c r="B182" s="334" t="n">
        <v>100</v>
      </c>
      <c r="C182" s="334" t="s">
        <v>70</v>
      </c>
      <c r="D182" s="329" t="s">
        <v>108</v>
      </c>
      <c r="E182" s="330"/>
      <c r="F182" s="331" t="n">
        <v>327</v>
      </c>
      <c r="G182" s="331" t="n">
        <v>41046</v>
      </c>
      <c r="H182" s="331" t="n">
        <v>4713</v>
      </c>
      <c r="I182" s="331" t="n">
        <v>159</v>
      </c>
      <c r="J182" s="331" t="n">
        <v>20874</v>
      </c>
      <c r="K182" s="331" t="n">
        <v>3950</v>
      </c>
      <c r="L182" s="331" t="n">
        <v>51</v>
      </c>
      <c r="M182" s="331" t="n">
        <v>7307</v>
      </c>
      <c r="N182" s="331" t="n">
        <v>1848</v>
      </c>
      <c r="O182" s="331" t="n">
        <v>3</v>
      </c>
      <c r="P182" s="331" t="n">
        <v>512</v>
      </c>
      <c r="Q182" s="331" t="n">
        <v>162</v>
      </c>
    </row>
    <row r="183" customFormat="false" ht="12.75" hidden="false" customHeight="false" outlineLevel="0" collapsed="false">
      <c r="A183" s="314"/>
      <c r="B183" s="314"/>
      <c r="C183" s="314"/>
      <c r="D183" s="314"/>
      <c r="E183" s="314"/>
      <c r="F183" s="331"/>
      <c r="G183" s="331"/>
      <c r="H183" s="331"/>
      <c r="I183" s="331"/>
      <c r="J183" s="331"/>
      <c r="K183" s="331"/>
      <c r="L183" s="331"/>
      <c r="M183" s="331"/>
      <c r="N183" s="331"/>
      <c r="O183" s="331"/>
      <c r="P183" s="331"/>
      <c r="Q183" s="331"/>
    </row>
    <row r="184" customFormat="false" ht="12.75" hidden="false" customHeight="false" outlineLevel="0" collapsed="false">
      <c r="A184" s="314"/>
      <c r="B184" s="314"/>
      <c r="C184" s="314"/>
      <c r="D184" s="314"/>
      <c r="E184" s="314"/>
      <c r="F184" s="331"/>
      <c r="G184" s="331"/>
      <c r="H184" s="331"/>
      <c r="I184" s="331"/>
      <c r="J184" s="331"/>
      <c r="K184" s="331"/>
      <c r="L184" s="331"/>
      <c r="M184" s="331"/>
      <c r="N184" s="331"/>
      <c r="O184" s="331"/>
      <c r="P184" s="331"/>
      <c r="Q184" s="331"/>
    </row>
    <row r="185" customFormat="false" ht="12.75" hidden="false" customHeight="false" outlineLevel="0" collapsed="false">
      <c r="A185" s="314"/>
      <c r="B185" s="314"/>
      <c r="C185" s="314"/>
      <c r="D185" s="314"/>
      <c r="E185" s="314"/>
      <c r="F185" s="331"/>
      <c r="G185" s="331"/>
      <c r="H185" s="331"/>
      <c r="I185" s="331"/>
      <c r="J185" s="331"/>
      <c r="K185" s="331"/>
      <c r="L185" s="331"/>
      <c r="M185" s="331"/>
      <c r="N185" s="331"/>
      <c r="O185" s="331"/>
      <c r="P185" s="331"/>
      <c r="Q185" s="331"/>
    </row>
    <row r="186" customFormat="false" ht="12.75" hidden="false" customHeight="false" outlineLevel="0" collapsed="false">
      <c r="A186" s="314"/>
      <c r="B186" s="314"/>
      <c r="C186" s="314"/>
      <c r="D186" s="314"/>
      <c r="E186" s="314"/>
      <c r="F186" s="314"/>
      <c r="G186" s="314"/>
      <c r="H186" s="314"/>
      <c r="I186" s="314"/>
      <c r="J186" s="314"/>
      <c r="K186" s="314"/>
      <c r="L186" s="314"/>
      <c r="M186" s="314"/>
      <c r="N186" s="314"/>
      <c r="O186" s="314"/>
      <c r="P186" s="314"/>
      <c r="Q186" s="314"/>
    </row>
    <row r="187" customFormat="false" ht="12.75" hidden="false" customHeight="false" outlineLevel="0" collapsed="false">
      <c r="A187" s="314"/>
      <c r="B187" s="314"/>
      <c r="C187" s="314"/>
      <c r="D187" s="314"/>
      <c r="E187" s="314"/>
      <c r="F187" s="314"/>
      <c r="G187" s="314"/>
      <c r="H187" s="314"/>
      <c r="I187" s="314"/>
      <c r="J187" s="314"/>
      <c r="K187" s="314"/>
      <c r="L187" s="314"/>
      <c r="M187" s="314"/>
      <c r="N187" s="314"/>
      <c r="O187" s="314"/>
      <c r="P187" s="314"/>
      <c r="Q187" s="314"/>
    </row>
    <row r="188" customFormat="false" ht="12.75" hidden="false" customHeight="false" outlineLevel="0" collapsed="false">
      <c r="A188" s="347"/>
      <c r="B188" s="347"/>
      <c r="C188" s="347"/>
      <c r="D188" s="347"/>
      <c r="E188" s="347"/>
      <c r="F188" s="347"/>
      <c r="G188" s="347"/>
      <c r="H188" s="347"/>
      <c r="I188" s="347"/>
      <c r="J188" s="347"/>
      <c r="K188" s="347"/>
      <c r="L188" s="347"/>
      <c r="M188" s="347"/>
      <c r="N188" s="347"/>
      <c r="O188" s="347"/>
      <c r="P188" s="347"/>
      <c r="Q188" s="347"/>
    </row>
    <row r="189" customFormat="false" ht="14.25" hidden="false" customHeight="false" outlineLevel="0" collapsed="false">
      <c r="A189" s="312" t="s">
        <v>200</v>
      </c>
      <c r="B189" s="312"/>
      <c r="C189" s="312"/>
      <c r="D189" s="313"/>
      <c r="E189" s="313"/>
      <c r="F189" s="313"/>
      <c r="G189" s="313"/>
      <c r="H189" s="313"/>
      <c r="I189" s="313"/>
      <c r="J189" s="313"/>
      <c r="K189" s="313"/>
      <c r="L189" s="313"/>
      <c r="M189" s="313"/>
      <c r="N189" s="313"/>
      <c r="O189" s="349"/>
      <c r="P189" s="349"/>
      <c r="Q189" s="349"/>
    </row>
    <row r="190" customFormat="false" ht="12.75" hidden="false" customHeight="false" outlineLevel="0" collapsed="false">
      <c r="A190" s="314"/>
      <c r="B190" s="314"/>
      <c r="C190" s="314"/>
      <c r="D190" s="314"/>
      <c r="E190" s="314"/>
      <c r="F190" s="314"/>
      <c r="G190" s="314"/>
      <c r="H190" s="314"/>
      <c r="I190" s="314"/>
      <c r="J190" s="314"/>
      <c r="K190" s="314"/>
      <c r="L190" s="314"/>
      <c r="M190" s="314"/>
      <c r="N190" s="314"/>
      <c r="O190" s="314"/>
      <c r="P190" s="314"/>
      <c r="Q190" s="314"/>
    </row>
    <row r="191" customFormat="false" ht="12.75" hidden="false" customHeight="true" outlineLevel="0" collapsed="false">
      <c r="A191" s="314" t="s">
        <v>110</v>
      </c>
      <c r="B191" s="314"/>
      <c r="C191" s="314"/>
      <c r="D191" s="314"/>
      <c r="E191" s="314"/>
      <c r="F191" s="314"/>
      <c r="G191" s="314"/>
      <c r="H191" s="314"/>
      <c r="I191" s="314"/>
      <c r="J191" s="314"/>
      <c r="K191" s="314"/>
      <c r="L191" s="314"/>
      <c r="M191" s="314"/>
      <c r="N191" s="314"/>
      <c r="O191" s="314"/>
      <c r="P191" s="314"/>
      <c r="Q191" s="314"/>
    </row>
    <row r="192" customFormat="false" ht="12.75" hidden="false" customHeight="false" outlineLevel="0" collapsed="false">
      <c r="A192" s="314"/>
      <c r="B192" s="314"/>
      <c r="C192" s="314"/>
      <c r="D192" s="314"/>
      <c r="E192" s="314"/>
      <c r="F192" s="314"/>
      <c r="G192" s="314"/>
      <c r="H192" s="314"/>
      <c r="I192" s="314"/>
      <c r="J192" s="314"/>
      <c r="K192" s="314"/>
      <c r="L192" s="314"/>
      <c r="M192" s="314"/>
      <c r="N192" s="314"/>
      <c r="O192" s="314"/>
      <c r="P192" s="314"/>
      <c r="Q192" s="314"/>
    </row>
    <row r="193" customFormat="false" ht="12.75" hidden="false" customHeight="true" outlineLevel="0" collapsed="false">
      <c r="A193" s="315" t="s">
        <v>56</v>
      </c>
      <c r="B193" s="316" t="s">
        <v>57</v>
      </c>
      <c r="C193" s="316"/>
      <c r="D193" s="316"/>
      <c r="E193" s="316"/>
      <c r="F193" s="316" t="s">
        <v>85</v>
      </c>
      <c r="G193" s="316"/>
      <c r="H193" s="316"/>
      <c r="I193" s="317" t="s">
        <v>201</v>
      </c>
      <c r="J193" s="317"/>
      <c r="K193" s="317"/>
      <c r="L193" s="317"/>
      <c r="M193" s="317"/>
      <c r="N193" s="317"/>
      <c r="O193" s="317"/>
      <c r="P193" s="317"/>
      <c r="Q193" s="317"/>
    </row>
    <row r="194" customFormat="false" ht="12.75" hidden="false" customHeight="false" outlineLevel="0" collapsed="false">
      <c r="A194" s="315"/>
      <c r="B194" s="316"/>
      <c r="C194" s="316"/>
      <c r="D194" s="316"/>
      <c r="E194" s="316"/>
      <c r="F194" s="316"/>
      <c r="G194" s="316"/>
      <c r="H194" s="316"/>
      <c r="I194" s="317"/>
      <c r="J194" s="317"/>
      <c r="K194" s="317"/>
      <c r="L194" s="317"/>
      <c r="M194" s="317"/>
      <c r="N194" s="317"/>
      <c r="O194" s="317"/>
      <c r="P194" s="317"/>
      <c r="Q194" s="317"/>
    </row>
    <row r="195" customFormat="false" ht="12.75" hidden="false" customHeight="true" outlineLevel="0" collapsed="false">
      <c r="A195" s="315"/>
      <c r="B195" s="316"/>
      <c r="C195" s="316"/>
      <c r="D195" s="316"/>
      <c r="E195" s="316"/>
      <c r="F195" s="316"/>
      <c r="G195" s="316"/>
      <c r="H195" s="316"/>
      <c r="I195" s="317" t="s">
        <v>182</v>
      </c>
      <c r="J195" s="317"/>
      <c r="K195" s="317"/>
      <c r="L195" s="318" t="s">
        <v>183</v>
      </c>
      <c r="M195" s="318"/>
      <c r="N195" s="318"/>
      <c r="O195" s="319" t="s">
        <v>184</v>
      </c>
      <c r="P195" s="319"/>
      <c r="Q195" s="319"/>
    </row>
    <row r="196" customFormat="false" ht="12.75" hidden="false" customHeight="false" outlineLevel="0" collapsed="false">
      <c r="A196" s="315"/>
      <c r="B196" s="316"/>
      <c r="C196" s="316"/>
      <c r="D196" s="316"/>
      <c r="E196" s="316"/>
      <c r="F196" s="316"/>
      <c r="G196" s="316"/>
      <c r="H196" s="316"/>
      <c r="I196" s="317"/>
      <c r="J196" s="317"/>
      <c r="K196" s="317"/>
      <c r="L196" s="318"/>
      <c r="M196" s="318"/>
      <c r="N196" s="318"/>
      <c r="O196" s="319"/>
      <c r="P196" s="319"/>
      <c r="Q196" s="319"/>
    </row>
    <row r="197" customFormat="false" ht="12.75" hidden="false" customHeight="true" outlineLevel="0" collapsed="false">
      <c r="A197" s="315"/>
      <c r="B197" s="316"/>
      <c r="C197" s="316"/>
      <c r="D197" s="316"/>
      <c r="E197" s="316"/>
      <c r="F197" s="316" t="s">
        <v>160</v>
      </c>
      <c r="G197" s="316" t="s">
        <v>162</v>
      </c>
      <c r="H197" s="316" t="s">
        <v>202</v>
      </c>
      <c r="I197" s="316" t="s">
        <v>160</v>
      </c>
      <c r="J197" s="316" t="s">
        <v>162</v>
      </c>
      <c r="K197" s="316" t="s">
        <v>202</v>
      </c>
      <c r="L197" s="316" t="s">
        <v>160</v>
      </c>
      <c r="M197" s="316" t="s">
        <v>162</v>
      </c>
      <c r="N197" s="316" t="s">
        <v>202</v>
      </c>
      <c r="O197" s="316" t="s">
        <v>160</v>
      </c>
      <c r="P197" s="316" t="s">
        <v>162</v>
      </c>
      <c r="Q197" s="320" t="s">
        <v>202</v>
      </c>
    </row>
    <row r="198" customFormat="false" ht="12.75" hidden="false" customHeight="true" outlineLevel="0" collapsed="false">
      <c r="A198" s="315"/>
      <c r="B198" s="316"/>
      <c r="C198" s="316"/>
      <c r="D198" s="316"/>
      <c r="E198" s="316"/>
      <c r="F198" s="316"/>
      <c r="G198" s="316"/>
      <c r="H198" s="316"/>
      <c r="I198" s="316"/>
      <c r="J198" s="316"/>
      <c r="K198" s="316"/>
      <c r="L198" s="316"/>
      <c r="M198" s="316"/>
      <c r="N198" s="316"/>
      <c r="O198" s="316"/>
      <c r="P198" s="316"/>
      <c r="Q198" s="320"/>
    </row>
    <row r="199" customFormat="false" ht="12.75" hidden="false" customHeight="false" outlineLevel="0" collapsed="false">
      <c r="A199" s="315"/>
      <c r="B199" s="316"/>
      <c r="C199" s="316"/>
      <c r="D199" s="316"/>
      <c r="E199" s="316"/>
      <c r="F199" s="316"/>
      <c r="G199" s="316"/>
      <c r="H199" s="316"/>
      <c r="I199" s="316"/>
      <c r="J199" s="316"/>
      <c r="K199" s="316"/>
      <c r="L199" s="316"/>
      <c r="M199" s="316"/>
      <c r="N199" s="316"/>
      <c r="O199" s="316"/>
      <c r="P199" s="316"/>
      <c r="Q199" s="320"/>
    </row>
    <row r="200" customFormat="false" ht="12.75" hidden="false" customHeight="false" outlineLevel="0" collapsed="false">
      <c r="A200" s="315"/>
      <c r="B200" s="316"/>
      <c r="C200" s="316"/>
      <c r="D200" s="316"/>
      <c r="E200" s="316"/>
      <c r="F200" s="316" t="n">
        <v>1</v>
      </c>
      <c r="G200" s="316" t="n">
        <v>2</v>
      </c>
      <c r="H200" s="321" t="n">
        <v>3</v>
      </c>
      <c r="I200" s="316" t="n">
        <v>4</v>
      </c>
      <c r="J200" s="322" t="n">
        <v>5</v>
      </c>
      <c r="K200" s="320" t="n">
        <v>6</v>
      </c>
      <c r="L200" s="323" t="n">
        <v>7</v>
      </c>
      <c r="M200" s="324" t="n">
        <v>8</v>
      </c>
      <c r="N200" s="324" t="n">
        <v>9</v>
      </c>
      <c r="O200" s="324" t="n">
        <v>10</v>
      </c>
      <c r="P200" s="324" t="n">
        <v>11</v>
      </c>
      <c r="Q200" s="325" t="n">
        <v>12</v>
      </c>
    </row>
    <row r="201" customFormat="false" ht="12.75" hidden="false" customHeight="false" outlineLevel="0" collapsed="false">
      <c r="A201" s="314"/>
      <c r="B201" s="314"/>
      <c r="C201" s="314"/>
      <c r="D201" s="327"/>
      <c r="E201" s="326"/>
      <c r="F201" s="346"/>
      <c r="G201" s="314"/>
      <c r="H201" s="314"/>
      <c r="I201" s="314"/>
      <c r="J201" s="314"/>
      <c r="K201" s="314"/>
      <c r="L201" s="314"/>
      <c r="M201" s="314"/>
      <c r="N201" s="314"/>
      <c r="O201" s="314"/>
      <c r="P201" s="314"/>
      <c r="Q201" s="314"/>
    </row>
    <row r="202" customFormat="false" ht="19.5" hidden="false" customHeight="true" outlineLevel="0" collapsed="false">
      <c r="A202" s="328" t="s">
        <v>66</v>
      </c>
      <c r="B202" s="329" t="s">
        <v>67</v>
      </c>
      <c r="C202" s="329"/>
      <c r="D202" s="329"/>
      <c r="E202" s="330"/>
      <c r="F202" s="331" t="s">
        <v>112</v>
      </c>
      <c r="G202" s="331" t="s">
        <v>112</v>
      </c>
      <c r="H202" s="331" t="s">
        <v>112</v>
      </c>
      <c r="I202" s="331" t="s">
        <v>112</v>
      </c>
      <c r="J202" s="331" t="s">
        <v>112</v>
      </c>
      <c r="K202" s="331" t="s">
        <v>112</v>
      </c>
      <c r="L202" s="331" t="s">
        <v>112</v>
      </c>
      <c r="M202" s="331" t="s">
        <v>112</v>
      </c>
      <c r="N202" s="331" t="s">
        <v>112</v>
      </c>
      <c r="O202" s="331" t="s">
        <v>112</v>
      </c>
      <c r="P202" s="331" t="s">
        <v>112</v>
      </c>
      <c r="Q202" s="331" t="s">
        <v>112</v>
      </c>
    </row>
    <row r="203" customFormat="false" ht="19.5" hidden="false" customHeight="true" outlineLevel="0" collapsed="false">
      <c r="A203" s="328" t="s">
        <v>68</v>
      </c>
      <c r="B203" s="333" t="s">
        <v>69</v>
      </c>
      <c r="C203" s="334" t="s">
        <v>70</v>
      </c>
      <c r="D203" s="329" t="s">
        <v>71</v>
      </c>
      <c r="E203" s="330"/>
      <c r="F203" s="331" t="n">
        <v>3</v>
      </c>
      <c r="G203" s="331" t="n">
        <v>7</v>
      </c>
      <c r="H203" s="331" t="n">
        <v>0</v>
      </c>
      <c r="I203" s="331" t="n">
        <v>3</v>
      </c>
      <c r="J203" s="331" t="n">
        <v>7</v>
      </c>
      <c r="K203" s="331" t="n">
        <v>0</v>
      </c>
      <c r="L203" s="331" t="s">
        <v>112</v>
      </c>
      <c r="M203" s="331" t="s">
        <v>112</v>
      </c>
      <c r="N203" s="331" t="s">
        <v>112</v>
      </c>
      <c r="O203" s="331" t="s">
        <v>112</v>
      </c>
      <c r="P203" s="331" t="s">
        <v>112</v>
      </c>
      <c r="Q203" s="331" t="s">
        <v>112</v>
      </c>
    </row>
    <row r="204" customFormat="false" ht="19.5" hidden="false" customHeight="true" outlineLevel="0" collapsed="false">
      <c r="A204" s="328" t="s">
        <v>72</v>
      </c>
      <c r="B204" s="333" t="s">
        <v>71</v>
      </c>
      <c r="C204" s="334" t="s">
        <v>70</v>
      </c>
      <c r="D204" s="329" t="s">
        <v>73</v>
      </c>
      <c r="E204" s="330"/>
      <c r="F204" s="332" t="s">
        <v>111</v>
      </c>
      <c r="G204" s="332" t="s">
        <v>111</v>
      </c>
      <c r="H204" s="332" t="s">
        <v>111</v>
      </c>
      <c r="I204" s="332" t="s">
        <v>111</v>
      </c>
      <c r="J204" s="332" t="s">
        <v>111</v>
      </c>
      <c r="K204" s="332" t="s">
        <v>111</v>
      </c>
      <c r="L204" s="331" t="s">
        <v>112</v>
      </c>
      <c r="M204" s="331" t="s">
        <v>112</v>
      </c>
      <c r="N204" s="331" t="s">
        <v>112</v>
      </c>
      <c r="O204" s="331" t="s">
        <v>112</v>
      </c>
      <c r="P204" s="331" t="s">
        <v>112</v>
      </c>
      <c r="Q204" s="331" t="s">
        <v>112</v>
      </c>
    </row>
    <row r="205" customFormat="false" ht="19.5" hidden="false" customHeight="true" outlineLevel="0" collapsed="false">
      <c r="A205" s="328" t="s">
        <v>74</v>
      </c>
      <c r="B205" s="333" t="s">
        <v>73</v>
      </c>
      <c r="C205" s="334" t="s">
        <v>70</v>
      </c>
      <c r="D205" s="329" t="s">
        <v>75</v>
      </c>
      <c r="E205" s="330"/>
      <c r="F205" s="332" t="s">
        <v>111</v>
      </c>
      <c r="G205" s="332" t="s">
        <v>111</v>
      </c>
      <c r="H205" s="332" t="s">
        <v>111</v>
      </c>
      <c r="I205" s="332" t="s">
        <v>111</v>
      </c>
      <c r="J205" s="332" t="s">
        <v>111</v>
      </c>
      <c r="K205" s="332" t="s">
        <v>111</v>
      </c>
      <c r="L205" s="332" t="s">
        <v>111</v>
      </c>
      <c r="M205" s="332" t="s">
        <v>111</v>
      </c>
      <c r="N205" s="332" t="s">
        <v>111</v>
      </c>
      <c r="O205" s="331" t="s">
        <v>112</v>
      </c>
      <c r="P205" s="331" t="s">
        <v>112</v>
      </c>
      <c r="Q205" s="331" t="s">
        <v>112</v>
      </c>
    </row>
    <row r="206" customFormat="false" ht="19.5" hidden="false" customHeight="true" outlineLevel="0" collapsed="false">
      <c r="A206" s="328" t="s">
        <v>76</v>
      </c>
      <c r="B206" s="333" t="s">
        <v>75</v>
      </c>
      <c r="C206" s="334" t="s">
        <v>70</v>
      </c>
      <c r="D206" s="329" t="s">
        <v>77</v>
      </c>
      <c r="E206" s="330"/>
      <c r="F206" s="331" t="s">
        <v>112</v>
      </c>
      <c r="G206" s="331" t="s">
        <v>112</v>
      </c>
      <c r="H206" s="331" t="s">
        <v>112</v>
      </c>
      <c r="I206" s="331" t="s">
        <v>112</v>
      </c>
      <c r="J206" s="331" t="s">
        <v>112</v>
      </c>
      <c r="K206" s="331" t="s">
        <v>112</v>
      </c>
      <c r="L206" s="331" t="s">
        <v>112</v>
      </c>
      <c r="M206" s="331" t="s">
        <v>112</v>
      </c>
      <c r="N206" s="331" t="s">
        <v>112</v>
      </c>
      <c r="O206" s="331" t="s">
        <v>112</v>
      </c>
      <c r="P206" s="331" t="s">
        <v>112</v>
      </c>
      <c r="Q206" s="331" t="s">
        <v>112</v>
      </c>
    </row>
    <row r="207" customFormat="false" ht="19.5" hidden="false" customHeight="true" outlineLevel="0" collapsed="false">
      <c r="A207" s="328" t="s">
        <v>78</v>
      </c>
      <c r="B207" s="333" t="s">
        <v>77</v>
      </c>
      <c r="C207" s="334" t="s">
        <v>70</v>
      </c>
      <c r="D207" s="329" t="s">
        <v>79</v>
      </c>
      <c r="E207" s="330"/>
      <c r="F207" s="331" t="s">
        <v>112</v>
      </c>
      <c r="G207" s="331" t="s">
        <v>112</v>
      </c>
      <c r="H207" s="331" t="s">
        <v>112</v>
      </c>
      <c r="I207" s="331" t="s">
        <v>112</v>
      </c>
      <c r="J207" s="331" t="s">
        <v>112</v>
      </c>
      <c r="K207" s="331" t="s">
        <v>112</v>
      </c>
      <c r="L207" s="331" t="s">
        <v>112</v>
      </c>
      <c r="M207" s="331" t="s">
        <v>112</v>
      </c>
      <c r="N207" s="331" t="s">
        <v>112</v>
      </c>
      <c r="O207" s="331" t="s">
        <v>112</v>
      </c>
      <c r="P207" s="331" t="s">
        <v>112</v>
      </c>
      <c r="Q207" s="331" t="s">
        <v>112</v>
      </c>
    </row>
    <row r="208" customFormat="false" ht="19.5" hidden="false" customHeight="true" outlineLevel="0" collapsed="false">
      <c r="A208" s="328" t="s">
        <v>80</v>
      </c>
      <c r="B208" s="333" t="s">
        <v>79</v>
      </c>
      <c r="C208" s="334" t="s">
        <v>70</v>
      </c>
      <c r="D208" s="329" t="s">
        <v>81</v>
      </c>
      <c r="E208" s="330"/>
      <c r="F208" s="331" t="n">
        <v>10</v>
      </c>
      <c r="G208" s="331" t="n">
        <v>703</v>
      </c>
      <c r="H208" s="331" t="n">
        <v>37</v>
      </c>
      <c r="I208" s="332" t="s">
        <v>111</v>
      </c>
      <c r="J208" s="332" t="s">
        <v>111</v>
      </c>
      <c r="K208" s="332" t="s">
        <v>111</v>
      </c>
      <c r="L208" s="331" t="n">
        <v>7</v>
      </c>
      <c r="M208" s="331" t="n">
        <v>489</v>
      </c>
      <c r="N208" s="331" t="n">
        <v>19</v>
      </c>
      <c r="O208" s="332" t="s">
        <v>111</v>
      </c>
      <c r="P208" s="332" t="s">
        <v>111</v>
      </c>
      <c r="Q208" s="332" t="s">
        <v>111</v>
      </c>
    </row>
    <row r="209" customFormat="false" ht="19.5" hidden="false" customHeight="true" outlineLevel="0" collapsed="false">
      <c r="A209" s="328" t="s">
        <v>82</v>
      </c>
      <c r="B209" s="329" t="s">
        <v>83</v>
      </c>
      <c r="C209" s="329"/>
      <c r="D209" s="329"/>
      <c r="E209" s="330"/>
      <c r="F209" s="331" t="n">
        <v>320</v>
      </c>
      <c r="G209" s="331" t="n">
        <v>267673</v>
      </c>
      <c r="H209" s="331" t="n">
        <v>9011</v>
      </c>
      <c r="I209" s="332" t="s">
        <v>111</v>
      </c>
      <c r="J209" s="332" t="s">
        <v>111</v>
      </c>
      <c r="K209" s="332" t="s">
        <v>111</v>
      </c>
      <c r="L209" s="331" t="n">
        <v>34</v>
      </c>
      <c r="M209" s="331" t="n">
        <v>6781</v>
      </c>
      <c r="N209" s="331" t="n">
        <v>114</v>
      </c>
      <c r="O209" s="331" t="n">
        <v>57</v>
      </c>
      <c r="P209" s="331" t="n">
        <v>26521</v>
      </c>
      <c r="Q209" s="331" t="n">
        <v>436</v>
      </c>
    </row>
    <row r="210" customFormat="false" ht="19.5" hidden="false" customHeight="true" outlineLevel="0" collapsed="false">
      <c r="A210" s="328" t="s">
        <v>84</v>
      </c>
      <c r="B210" s="329" t="s">
        <v>85</v>
      </c>
      <c r="C210" s="329"/>
      <c r="D210" s="329"/>
      <c r="E210" s="335"/>
      <c r="F210" s="331" t="n">
        <v>337</v>
      </c>
      <c r="G210" s="331" t="n">
        <v>268418</v>
      </c>
      <c r="H210" s="331" t="n">
        <v>9050</v>
      </c>
      <c r="I210" s="331" t="n">
        <v>8</v>
      </c>
      <c r="J210" s="331" t="n">
        <v>276</v>
      </c>
      <c r="K210" s="331" t="n">
        <v>2</v>
      </c>
      <c r="L210" s="331" t="n">
        <v>42</v>
      </c>
      <c r="M210" s="331" t="n">
        <v>7283</v>
      </c>
      <c r="N210" s="331" t="n">
        <v>135</v>
      </c>
      <c r="O210" s="331" t="n">
        <v>58</v>
      </c>
      <c r="P210" s="331" t="n">
        <v>26601</v>
      </c>
      <c r="Q210" s="331" t="n">
        <v>442</v>
      </c>
    </row>
    <row r="211" customFormat="false" ht="19.5" hidden="false" customHeight="true" outlineLevel="0" collapsed="false">
      <c r="A211" s="336"/>
      <c r="B211" s="336"/>
      <c r="C211" s="336"/>
      <c r="D211" s="337"/>
      <c r="E211" s="338"/>
      <c r="F211" s="331"/>
      <c r="G211" s="331"/>
      <c r="H211" s="331"/>
      <c r="I211" s="331"/>
      <c r="J211" s="331"/>
      <c r="K211" s="331"/>
      <c r="L211" s="331"/>
      <c r="M211" s="331"/>
      <c r="N211" s="331"/>
      <c r="O211" s="331"/>
      <c r="P211" s="331"/>
      <c r="Q211" s="331"/>
    </row>
    <row r="212" customFormat="false" ht="19.5" hidden="false" customHeight="true" outlineLevel="0" collapsed="false">
      <c r="A212" s="336"/>
      <c r="B212" s="339" t="s">
        <v>86</v>
      </c>
      <c r="C212" s="339"/>
      <c r="D212" s="339"/>
      <c r="E212" s="335"/>
      <c r="F212" s="331"/>
      <c r="G212" s="331"/>
      <c r="H212" s="331"/>
      <c r="I212" s="331"/>
      <c r="J212" s="331"/>
      <c r="K212" s="331"/>
      <c r="L212" s="331"/>
      <c r="M212" s="331"/>
      <c r="N212" s="331"/>
      <c r="O212" s="331"/>
      <c r="P212" s="331"/>
      <c r="Q212" s="331"/>
    </row>
    <row r="213" customFormat="false" ht="19.5" hidden="false" customHeight="true" outlineLevel="0" collapsed="false">
      <c r="A213" s="340" t="n">
        <v>10</v>
      </c>
      <c r="B213" s="334" t="n">
        <v>100</v>
      </c>
      <c r="C213" s="334" t="s">
        <v>70</v>
      </c>
      <c r="D213" s="329" t="s">
        <v>87</v>
      </c>
      <c r="E213" s="330"/>
      <c r="F213" s="331" t="n">
        <v>34</v>
      </c>
      <c r="G213" s="331" t="n">
        <v>4777</v>
      </c>
      <c r="H213" s="331" t="n">
        <v>204</v>
      </c>
      <c r="I213" s="332" t="s">
        <v>111</v>
      </c>
      <c r="J213" s="332" t="s">
        <v>111</v>
      </c>
      <c r="K213" s="332" t="s">
        <v>111</v>
      </c>
      <c r="L213" s="331" t="n">
        <v>19</v>
      </c>
      <c r="M213" s="331" t="n">
        <v>2346</v>
      </c>
      <c r="N213" s="331" t="n">
        <v>68</v>
      </c>
      <c r="O213" s="331" t="n">
        <v>8</v>
      </c>
      <c r="P213" s="331" t="n">
        <v>1277</v>
      </c>
      <c r="Q213" s="331" t="n">
        <v>57</v>
      </c>
    </row>
    <row r="214" customFormat="false" ht="19.5" hidden="false" customHeight="true" outlineLevel="0" collapsed="false">
      <c r="A214" s="340" t="n">
        <v>11</v>
      </c>
      <c r="B214" s="334" t="n">
        <v>200</v>
      </c>
      <c r="C214" s="334" t="s">
        <v>70</v>
      </c>
      <c r="D214" s="329" t="s">
        <v>89</v>
      </c>
      <c r="E214" s="330"/>
      <c r="F214" s="331" t="n">
        <v>93</v>
      </c>
      <c r="G214" s="331" t="n">
        <v>27978</v>
      </c>
      <c r="H214" s="331" t="n">
        <v>1302</v>
      </c>
      <c r="I214" s="331" t="s">
        <v>112</v>
      </c>
      <c r="J214" s="331" t="s">
        <v>112</v>
      </c>
      <c r="K214" s="331" t="s">
        <v>112</v>
      </c>
      <c r="L214" s="331" t="n">
        <v>13</v>
      </c>
      <c r="M214" s="331" t="n">
        <v>3007</v>
      </c>
      <c r="N214" s="331" t="n">
        <v>40</v>
      </c>
      <c r="O214" s="331" t="n">
        <v>29</v>
      </c>
      <c r="P214" s="331" t="n">
        <v>7776</v>
      </c>
      <c r="Q214" s="331" t="n">
        <v>221</v>
      </c>
    </row>
    <row r="215" customFormat="false" ht="19.5" hidden="false" customHeight="true" outlineLevel="0" collapsed="false">
      <c r="A215" s="340" t="n">
        <v>12</v>
      </c>
      <c r="B215" s="334" t="n">
        <v>500</v>
      </c>
      <c r="C215" s="334" t="s">
        <v>70</v>
      </c>
      <c r="D215" s="329" t="s">
        <v>91</v>
      </c>
      <c r="E215" s="330"/>
      <c r="F215" s="331" t="n">
        <v>90</v>
      </c>
      <c r="G215" s="331" t="n">
        <v>63334</v>
      </c>
      <c r="H215" s="331" t="n">
        <v>2739</v>
      </c>
      <c r="I215" s="331" t="s">
        <v>112</v>
      </c>
      <c r="J215" s="331" t="s">
        <v>112</v>
      </c>
      <c r="K215" s="331" t="s">
        <v>112</v>
      </c>
      <c r="L215" s="332" t="s">
        <v>111</v>
      </c>
      <c r="M215" s="332" t="s">
        <v>111</v>
      </c>
      <c r="N215" s="332" t="s">
        <v>111</v>
      </c>
      <c r="O215" s="332" t="s">
        <v>111</v>
      </c>
      <c r="P215" s="332" t="s">
        <v>111</v>
      </c>
      <c r="Q215" s="332" t="s">
        <v>111</v>
      </c>
    </row>
    <row r="216" customFormat="false" ht="12.75" hidden="false" customHeight="false" outlineLevel="0" collapsed="false">
      <c r="A216" s="314"/>
      <c r="B216" s="314"/>
      <c r="C216" s="314"/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</row>
    <row r="217" customFormat="false" ht="12.75" hidden="false" customHeight="true" outlineLevel="0" collapsed="false">
      <c r="A217" s="314"/>
      <c r="B217" s="314"/>
      <c r="C217" s="314"/>
      <c r="D217" s="314"/>
      <c r="E217" s="314"/>
      <c r="F217" s="314"/>
      <c r="G217" s="314"/>
      <c r="H217" s="314"/>
      <c r="I217" s="314"/>
      <c r="J217" s="314"/>
      <c r="K217" s="314"/>
      <c r="L217" s="314"/>
      <c r="M217" s="314"/>
      <c r="N217" s="314"/>
      <c r="O217" s="314"/>
      <c r="P217" s="314"/>
      <c r="Q217" s="314"/>
    </row>
    <row r="218" customFormat="false" ht="12.75" hidden="false" customHeight="false" outlineLevel="0" collapsed="false">
      <c r="A218" s="314"/>
      <c r="B218" s="314"/>
      <c r="C218" s="314"/>
      <c r="D218" s="314"/>
      <c r="E218" s="314"/>
      <c r="F218" s="314"/>
      <c r="G218" s="314"/>
      <c r="H218" s="314"/>
      <c r="I218" s="314"/>
      <c r="J218" s="314"/>
      <c r="K218" s="314"/>
      <c r="L218" s="314"/>
      <c r="M218" s="314"/>
      <c r="N218" s="314"/>
      <c r="O218" s="314"/>
      <c r="P218" s="314"/>
      <c r="Q218" s="314"/>
    </row>
    <row r="219" customFormat="false" ht="12.75" hidden="false" customHeight="true" outlineLevel="0" collapsed="false">
      <c r="A219" s="315" t="s">
        <v>56</v>
      </c>
      <c r="B219" s="316" t="s">
        <v>57</v>
      </c>
      <c r="C219" s="316"/>
      <c r="D219" s="316"/>
      <c r="E219" s="316"/>
      <c r="F219" s="317" t="s">
        <v>201</v>
      </c>
      <c r="G219" s="317"/>
      <c r="H219" s="317"/>
      <c r="I219" s="317"/>
      <c r="J219" s="317"/>
      <c r="K219" s="317"/>
      <c r="L219" s="317"/>
      <c r="M219" s="317"/>
      <c r="N219" s="317"/>
      <c r="O219" s="317"/>
      <c r="P219" s="317"/>
      <c r="Q219" s="317"/>
    </row>
    <row r="220" customFormat="false" ht="12.75" hidden="false" customHeight="false" outlineLevel="0" collapsed="false">
      <c r="A220" s="315"/>
      <c r="B220" s="316"/>
      <c r="C220" s="316"/>
      <c r="D220" s="316"/>
      <c r="E220" s="316"/>
      <c r="F220" s="317"/>
      <c r="G220" s="317"/>
      <c r="H220" s="317"/>
      <c r="I220" s="317"/>
      <c r="J220" s="317"/>
      <c r="K220" s="317"/>
      <c r="L220" s="317"/>
      <c r="M220" s="317"/>
      <c r="N220" s="317"/>
      <c r="O220" s="317"/>
      <c r="P220" s="317"/>
      <c r="Q220" s="317"/>
    </row>
    <row r="221" customFormat="false" ht="12.75" hidden="false" customHeight="true" outlineLevel="0" collapsed="false">
      <c r="A221" s="315"/>
      <c r="B221" s="316"/>
      <c r="C221" s="316"/>
      <c r="D221" s="316"/>
      <c r="E221" s="316"/>
      <c r="F221" s="341" t="s">
        <v>186</v>
      </c>
      <c r="G221" s="341"/>
      <c r="H221" s="341"/>
      <c r="I221" s="342" t="s">
        <v>187</v>
      </c>
      <c r="J221" s="342"/>
      <c r="K221" s="342"/>
      <c r="L221" s="341" t="s">
        <v>188</v>
      </c>
      <c r="M221" s="341"/>
      <c r="N221" s="341"/>
      <c r="O221" s="343" t="s">
        <v>189</v>
      </c>
      <c r="P221" s="343"/>
      <c r="Q221" s="343"/>
    </row>
    <row r="222" customFormat="false" ht="12.75" hidden="false" customHeight="false" outlineLevel="0" collapsed="false">
      <c r="A222" s="315"/>
      <c r="B222" s="316"/>
      <c r="C222" s="316"/>
      <c r="D222" s="316"/>
      <c r="E222" s="316"/>
      <c r="F222" s="341"/>
      <c r="G222" s="341"/>
      <c r="H222" s="341"/>
      <c r="I222" s="342"/>
      <c r="J222" s="342"/>
      <c r="K222" s="342"/>
      <c r="L222" s="341"/>
      <c r="M222" s="341"/>
      <c r="N222" s="341"/>
      <c r="O222" s="343"/>
      <c r="P222" s="343"/>
      <c r="Q222" s="343"/>
    </row>
    <row r="223" customFormat="false" ht="12.75" hidden="false" customHeight="true" outlineLevel="0" collapsed="false">
      <c r="A223" s="315"/>
      <c r="B223" s="316"/>
      <c r="C223" s="316"/>
      <c r="D223" s="316"/>
      <c r="E223" s="316"/>
      <c r="F223" s="316" t="s">
        <v>160</v>
      </c>
      <c r="G223" s="316" t="s">
        <v>162</v>
      </c>
      <c r="H223" s="316" t="s">
        <v>202</v>
      </c>
      <c r="I223" s="316" t="s">
        <v>160</v>
      </c>
      <c r="J223" s="316" t="s">
        <v>162</v>
      </c>
      <c r="K223" s="316" t="s">
        <v>202</v>
      </c>
      <c r="L223" s="316" t="s">
        <v>160</v>
      </c>
      <c r="M223" s="316" t="s">
        <v>162</v>
      </c>
      <c r="N223" s="316" t="s">
        <v>202</v>
      </c>
      <c r="O223" s="316" t="s">
        <v>160</v>
      </c>
      <c r="P223" s="316" t="s">
        <v>162</v>
      </c>
      <c r="Q223" s="320" t="s">
        <v>202</v>
      </c>
    </row>
    <row r="224" customFormat="false" ht="12.75" hidden="false" customHeight="true" outlineLevel="0" collapsed="false">
      <c r="A224" s="315"/>
      <c r="B224" s="316"/>
      <c r="C224" s="316"/>
      <c r="D224" s="316"/>
      <c r="E224" s="316"/>
      <c r="F224" s="316"/>
      <c r="G224" s="316"/>
      <c r="H224" s="316"/>
      <c r="I224" s="316"/>
      <c r="J224" s="316"/>
      <c r="K224" s="316"/>
      <c r="L224" s="316"/>
      <c r="M224" s="316"/>
      <c r="N224" s="316"/>
      <c r="O224" s="316"/>
      <c r="P224" s="316"/>
      <c r="Q224" s="320"/>
    </row>
    <row r="225" customFormat="false" ht="12.75" hidden="false" customHeight="false" outlineLevel="0" collapsed="false">
      <c r="A225" s="315"/>
      <c r="B225" s="316"/>
      <c r="C225" s="316"/>
      <c r="D225" s="316"/>
      <c r="E225" s="316"/>
      <c r="F225" s="316"/>
      <c r="G225" s="316"/>
      <c r="H225" s="316"/>
      <c r="I225" s="316"/>
      <c r="J225" s="316"/>
      <c r="K225" s="316"/>
      <c r="L225" s="316"/>
      <c r="M225" s="316"/>
      <c r="N225" s="316"/>
      <c r="O225" s="316"/>
      <c r="P225" s="316"/>
      <c r="Q225" s="320"/>
    </row>
    <row r="226" customFormat="false" ht="12.75" hidden="false" customHeight="false" outlineLevel="0" collapsed="false">
      <c r="A226" s="315"/>
      <c r="B226" s="316"/>
      <c r="C226" s="316"/>
      <c r="D226" s="316"/>
      <c r="E226" s="316"/>
      <c r="F226" s="316" t="n">
        <v>13</v>
      </c>
      <c r="G226" s="316" t="n">
        <v>14</v>
      </c>
      <c r="H226" s="321" t="n">
        <v>15</v>
      </c>
      <c r="I226" s="316" t="n">
        <v>16</v>
      </c>
      <c r="J226" s="322" t="n">
        <v>17</v>
      </c>
      <c r="K226" s="320" t="n">
        <v>18</v>
      </c>
      <c r="L226" s="323" t="n">
        <v>19</v>
      </c>
      <c r="M226" s="324" t="n">
        <v>20</v>
      </c>
      <c r="N226" s="324" t="n">
        <v>21</v>
      </c>
      <c r="O226" s="324" t="n">
        <v>22</v>
      </c>
      <c r="P226" s="324" t="n">
        <v>23</v>
      </c>
      <c r="Q226" s="325" t="n">
        <v>24</v>
      </c>
    </row>
    <row r="227" customFormat="false" ht="12.75" hidden="false" customHeight="false" outlineLevel="0" collapsed="false">
      <c r="A227" s="314"/>
      <c r="B227" s="314"/>
      <c r="C227" s="314"/>
      <c r="D227" s="327"/>
      <c r="E227" s="326"/>
      <c r="F227" s="314"/>
      <c r="G227" s="314"/>
      <c r="H227" s="314"/>
      <c r="I227" s="314"/>
      <c r="J227" s="314"/>
      <c r="K227" s="314"/>
      <c r="L227" s="314"/>
      <c r="M227" s="314"/>
      <c r="N227" s="314"/>
      <c r="O227" s="314"/>
      <c r="P227" s="314"/>
      <c r="Q227" s="314"/>
    </row>
    <row r="228" customFormat="false" ht="19.5" hidden="false" customHeight="true" outlineLevel="0" collapsed="false">
      <c r="A228" s="328" t="s">
        <v>82</v>
      </c>
      <c r="B228" s="329" t="s">
        <v>83</v>
      </c>
      <c r="C228" s="329"/>
      <c r="D228" s="329"/>
      <c r="E228" s="330"/>
      <c r="F228" s="332" t="s">
        <v>111</v>
      </c>
      <c r="G228" s="332" t="s">
        <v>111</v>
      </c>
      <c r="H228" s="332" t="s">
        <v>111</v>
      </c>
      <c r="I228" s="331" t="n">
        <v>51</v>
      </c>
      <c r="J228" s="331" t="n">
        <v>47488</v>
      </c>
      <c r="K228" s="331" t="n">
        <v>1238</v>
      </c>
      <c r="L228" s="331" t="n">
        <v>54</v>
      </c>
      <c r="M228" s="331" t="n">
        <v>56045</v>
      </c>
      <c r="N228" s="331" t="n">
        <v>2120</v>
      </c>
      <c r="O228" s="331" t="n">
        <v>48</v>
      </c>
      <c r="P228" s="331" t="n">
        <v>85259</v>
      </c>
      <c r="Q228" s="331" t="n">
        <v>4043</v>
      </c>
      <c r="R228" s="328"/>
      <c r="S228" s="329"/>
      <c r="T228" s="350"/>
      <c r="U228" s="350"/>
      <c r="V228" s="350"/>
      <c r="W228" s="350"/>
      <c r="X228" s="350"/>
      <c r="Y228" s="350"/>
      <c r="Z228" s="350"/>
      <c r="AA228" s="350"/>
      <c r="AB228" s="350"/>
      <c r="AC228" s="350"/>
      <c r="AD228" s="350"/>
      <c r="AE228" s="350"/>
    </row>
    <row r="229" customFormat="false" ht="19.5" hidden="false" customHeight="true" outlineLevel="0" collapsed="false">
      <c r="A229" s="328" t="s">
        <v>84</v>
      </c>
      <c r="B229" s="329" t="s">
        <v>85</v>
      </c>
      <c r="C229" s="329"/>
      <c r="D229" s="329"/>
      <c r="E229" s="335"/>
      <c r="F229" s="331" t="n">
        <v>76</v>
      </c>
      <c r="G229" s="331" t="n">
        <v>45466</v>
      </c>
      <c r="H229" s="331" t="n">
        <v>1070</v>
      </c>
      <c r="I229" s="331" t="n">
        <v>51</v>
      </c>
      <c r="J229" s="331" t="n">
        <v>47488</v>
      </c>
      <c r="K229" s="331" t="n">
        <v>1238</v>
      </c>
      <c r="L229" s="331" t="n">
        <v>54</v>
      </c>
      <c r="M229" s="331" t="n">
        <v>56045</v>
      </c>
      <c r="N229" s="331" t="n">
        <v>2120</v>
      </c>
      <c r="O229" s="331" t="n">
        <v>48</v>
      </c>
      <c r="P229" s="331" t="n">
        <v>85259</v>
      </c>
      <c r="Q229" s="331" t="n">
        <v>4043</v>
      </c>
      <c r="R229" s="328"/>
      <c r="S229" s="329"/>
      <c r="T229" s="350"/>
      <c r="U229" s="350"/>
      <c r="V229" s="350"/>
      <c r="W229" s="350"/>
      <c r="X229" s="350"/>
      <c r="Y229" s="350"/>
      <c r="Z229" s="350"/>
      <c r="AA229" s="350"/>
      <c r="AB229" s="350"/>
      <c r="AC229" s="350"/>
      <c r="AD229" s="350"/>
      <c r="AE229" s="350"/>
    </row>
    <row r="230" customFormat="false" ht="19.5" hidden="false" customHeight="true" outlineLevel="0" collapsed="false">
      <c r="A230" s="336"/>
      <c r="B230" s="336"/>
      <c r="C230" s="336"/>
      <c r="D230" s="337"/>
      <c r="E230" s="338"/>
      <c r="F230" s="331"/>
      <c r="G230" s="331"/>
      <c r="H230" s="331"/>
      <c r="I230" s="331"/>
      <c r="J230" s="331"/>
      <c r="K230" s="331"/>
      <c r="L230" s="331"/>
      <c r="M230" s="331"/>
      <c r="N230" s="331"/>
      <c r="O230" s="331"/>
      <c r="P230" s="331"/>
      <c r="Q230" s="331"/>
      <c r="R230" s="328"/>
      <c r="S230" s="329"/>
      <c r="T230" s="350"/>
      <c r="U230" s="350"/>
      <c r="V230" s="350"/>
      <c r="W230" s="350"/>
      <c r="X230" s="350"/>
      <c r="Y230" s="350"/>
      <c r="Z230" s="350"/>
      <c r="AA230" s="350"/>
      <c r="AB230" s="350"/>
      <c r="AC230" s="350"/>
      <c r="AD230" s="350"/>
      <c r="AE230" s="350"/>
    </row>
    <row r="231" customFormat="false" ht="19.5" hidden="false" customHeight="true" outlineLevel="0" collapsed="false">
      <c r="A231" s="336"/>
      <c r="B231" s="339" t="s">
        <v>86</v>
      </c>
      <c r="C231" s="339"/>
      <c r="D231" s="339"/>
      <c r="E231" s="335"/>
      <c r="F231" s="331"/>
      <c r="G231" s="331"/>
      <c r="H231" s="331"/>
      <c r="I231" s="331"/>
      <c r="J231" s="331"/>
      <c r="K231" s="331"/>
      <c r="L231" s="331"/>
      <c r="M231" s="331"/>
      <c r="N231" s="331"/>
      <c r="O231" s="331"/>
      <c r="P231" s="331"/>
      <c r="Q231" s="331"/>
      <c r="R231" s="328"/>
      <c r="S231" s="329"/>
      <c r="T231" s="350"/>
      <c r="U231" s="350"/>
      <c r="V231" s="350"/>
      <c r="W231" s="350"/>
      <c r="X231" s="350"/>
      <c r="Y231" s="350"/>
      <c r="Z231" s="350"/>
      <c r="AA231" s="350"/>
      <c r="AB231" s="350"/>
      <c r="AC231" s="350"/>
      <c r="AD231" s="350"/>
      <c r="AE231" s="350"/>
    </row>
    <row r="232" customFormat="false" ht="19.5" hidden="false" customHeight="true" outlineLevel="0" collapsed="false">
      <c r="A232" s="340" t="n">
        <v>10</v>
      </c>
      <c r="B232" s="334" t="n">
        <v>100</v>
      </c>
      <c r="C232" s="334" t="s">
        <v>70</v>
      </c>
      <c r="D232" s="329" t="s">
        <v>87</v>
      </c>
      <c r="E232" s="330"/>
      <c r="F232" s="331" t="n">
        <v>5</v>
      </c>
      <c r="G232" s="331" t="n">
        <v>838</v>
      </c>
      <c r="H232" s="331" t="n">
        <v>55</v>
      </c>
      <c r="I232" s="332" t="s">
        <v>111</v>
      </c>
      <c r="J232" s="332" t="s">
        <v>111</v>
      </c>
      <c r="K232" s="332" t="s">
        <v>111</v>
      </c>
      <c r="L232" s="331" t="s">
        <v>112</v>
      </c>
      <c r="M232" s="331" t="s">
        <v>112</v>
      </c>
      <c r="N232" s="331" t="s">
        <v>112</v>
      </c>
      <c r="O232" s="331" t="s">
        <v>112</v>
      </c>
      <c r="P232" s="331" t="s">
        <v>112</v>
      </c>
      <c r="Q232" s="331" t="s">
        <v>112</v>
      </c>
      <c r="R232" s="328"/>
      <c r="S232" s="329"/>
      <c r="T232" s="350"/>
      <c r="U232" s="350"/>
      <c r="V232" s="350"/>
      <c r="W232" s="350"/>
      <c r="X232" s="350"/>
      <c r="Y232" s="350"/>
      <c r="Z232" s="350"/>
      <c r="AA232" s="350"/>
      <c r="AB232" s="350"/>
      <c r="AC232" s="350"/>
      <c r="AD232" s="350"/>
      <c r="AE232" s="350"/>
    </row>
    <row r="233" customFormat="false" ht="19.5" hidden="false" customHeight="true" outlineLevel="0" collapsed="false">
      <c r="A233" s="340" t="n">
        <v>11</v>
      </c>
      <c r="B233" s="334" t="n">
        <v>200</v>
      </c>
      <c r="C233" s="334" t="s">
        <v>70</v>
      </c>
      <c r="D233" s="329" t="s">
        <v>89</v>
      </c>
      <c r="E233" s="330"/>
      <c r="F233" s="331" t="n">
        <v>33</v>
      </c>
      <c r="G233" s="331" t="n">
        <v>10956</v>
      </c>
      <c r="H233" s="331" t="n">
        <v>454</v>
      </c>
      <c r="I233" s="331" t="n">
        <v>10</v>
      </c>
      <c r="J233" s="331" t="n">
        <v>3437</v>
      </c>
      <c r="K233" s="331" t="n">
        <v>237</v>
      </c>
      <c r="L233" s="332" t="s">
        <v>111</v>
      </c>
      <c r="M233" s="332" t="s">
        <v>111</v>
      </c>
      <c r="N233" s="332" t="s">
        <v>111</v>
      </c>
      <c r="O233" s="332" t="s">
        <v>111</v>
      </c>
      <c r="P233" s="332" t="s">
        <v>111</v>
      </c>
      <c r="Q233" s="332" t="s">
        <v>111</v>
      </c>
      <c r="R233" s="328"/>
      <c r="S233" s="329"/>
      <c r="T233" s="350"/>
      <c r="U233" s="350"/>
      <c r="V233" s="350"/>
      <c r="W233" s="350"/>
      <c r="X233" s="350"/>
      <c r="Y233" s="350"/>
      <c r="Z233" s="350"/>
      <c r="AA233" s="350"/>
      <c r="AB233" s="350"/>
      <c r="AC233" s="350"/>
      <c r="AD233" s="350"/>
      <c r="AE233" s="350"/>
    </row>
    <row r="234" customFormat="false" ht="19.5" hidden="false" customHeight="true" outlineLevel="0" collapsed="false">
      <c r="A234" s="340" t="n">
        <v>12</v>
      </c>
      <c r="B234" s="334" t="n">
        <v>500</v>
      </c>
      <c r="C234" s="334" t="s">
        <v>70</v>
      </c>
      <c r="D234" s="329" t="s">
        <v>91</v>
      </c>
      <c r="E234" s="330"/>
      <c r="F234" s="331" t="n">
        <v>22</v>
      </c>
      <c r="G234" s="331" t="n">
        <v>13798</v>
      </c>
      <c r="H234" s="331" t="n">
        <v>320</v>
      </c>
      <c r="I234" s="331" t="n">
        <v>22</v>
      </c>
      <c r="J234" s="331" t="n">
        <v>16415</v>
      </c>
      <c r="K234" s="331" t="n">
        <v>544</v>
      </c>
      <c r="L234" s="331" t="n">
        <v>22</v>
      </c>
      <c r="M234" s="331" t="n">
        <v>15014</v>
      </c>
      <c r="N234" s="331" t="n">
        <v>834</v>
      </c>
      <c r="O234" s="331" t="n">
        <v>12</v>
      </c>
      <c r="P234" s="331" t="n">
        <v>10267</v>
      </c>
      <c r="Q234" s="331" t="n">
        <v>954</v>
      </c>
      <c r="R234" s="328"/>
      <c r="S234" s="329"/>
      <c r="T234" s="351"/>
      <c r="U234" s="351"/>
      <c r="V234" s="351"/>
      <c r="W234" s="350"/>
      <c r="X234" s="350"/>
      <c r="Y234" s="350"/>
      <c r="Z234" s="350"/>
      <c r="AA234" s="350"/>
      <c r="AB234" s="350"/>
      <c r="AC234" s="350"/>
      <c r="AD234" s="350"/>
      <c r="AE234" s="350"/>
    </row>
    <row r="235" customFormat="false" ht="12.75" hidden="false" customHeight="true" outlineLevel="0" collapsed="false">
      <c r="A235" s="352"/>
      <c r="B235" s="352"/>
      <c r="C235" s="352"/>
      <c r="D235" s="345"/>
      <c r="E235" s="345"/>
      <c r="F235" s="331"/>
      <c r="G235" s="331"/>
      <c r="H235" s="331"/>
      <c r="I235" s="331"/>
      <c r="J235" s="331"/>
      <c r="K235" s="331"/>
      <c r="L235" s="331"/>
      <c r="M235" s="331"/>
      <c r="N235" s="331"/>
      <c r="O235" s="331"/>
      <c r="P235" s="331"/>
      <c r="Q235" s="331"/>
      <c r="R235" s="328"/>
      <c r="S235" s="329"/>
      <c r="T235" s="351"/>
      <c r="U235" s="351"/>
      <c r="V235" s="351"/>
      <c r="W235" s="350"/>
      <c r="X235" s="350"/>
      <c r="Y235" s="350"/>
      <c r="Z235" s="350"/>
      <c r="AA235" s="350"/>
      <c r="AB235" s="350"/>
      <c r="AC235" s="350"/>
      <c r="AD235" s="350"/>
      <c r="AE235" s="350"/>
    </row>
    <row r="236" customFormat="false" ht="12.75" hidden="false" customHeight="true" outlineLevel="0" collapsed="false">
      <c r="A236" s="352"/>
      <c r="B236" s="352"/>
      <c r="C236" s="352"/>
      <c r="D236" s="345"/>
      <c r="E236" s="345"/>
      <c r="F236" s="331"/>
      <c r="G236" s="331"/>
      <c r="H236" s="331"/>
      <c r="I236" s="331"/>
      <c r="J236" s="331"/>
      <c r="K236" s="331"/>
      <c r="L236" s="331"/>
      <c r="M236" s="331"/>
      <c r="N236" s="331"/>
      <c r="O236" s="331"/>
      <c r="P236" s="331"/>
      <c r="Q236" s="331"/>
      <c r="R236" s="328"/>
      <c r="S236" s="329"/>
      <c r="T236" s="350"/>
      <c r="U236" s="350"/>
      <c r="V236" s="350"/>
      <c r="W236" s="350"/>
      <c r="X236" s="350"/>
      <c r="Y236" s="350"/>
      <c r="Z236" s="350"/>
      <c r="AA236" s="350"/>
      <c r="AB236" s="350"/>
      <c r="AC236" s="350"/>
      <c r="AD236" s="350"/>
      <c r="AE236" s="350"/>
    </row>
    <row r="237" customFormat="false" ht="12.75" hidden="false" customHeight="true" outlineLevel="0" collapsed="false">
      <c r="A237" s="352"/>
      <c r="B237" s="352"/>
      <c r="C237" s="352"/>
      <c r="D237" s="345"/>
      <c r="E237" s="345"/>
      <c r="F237" s="331"/>
      <c r="G237" s="331"/>
      <c r="H237" s="331"/>
      <c r="I237" s="331"/>
      <c r="J237" s="331"/>
      <c r="K237" s="331"/>
      <c r="L237" s="331"/>
      <c r="M237" s="331"/>
      <c r="N237" s="331"/>
      <c r="O237" s="331"/>
      <c r="P237" s="331"/>
      <c r="Q237" s="331"/>
      <c r="R237" s="336"/>
      <c r="S237" s="337"/>
      <c r="T237" s="350"/>
      <c r="U237" s="350"/>
      <c r="V237" s="350"/>
      <c r="W237" s="350"/>
      <c r="X237" s="350"/>
      <c r="Y237" s="350"/>
      <c r="Z237" s="350"/>
      <c r="AA237" s="350"/>
      <c r="AB237" s="350"/>
      <c r="AC237" s="350"/>
      <c r="AD237" s="350"/>
      <c r="AE237" s="350"/>
    </row>
    <row r="238" customFormat="false" ht="12.75" hidden="false" customHeight="true" outlineLevel="0" collapsed="false">
      <c r="A238" s="352"/>
      <c r="B238" s="352"/>
      <c r="C238" s="352"/>
      <c r="D238" s="345"/>
      <c r="E238" s="345"/>
      <c r="F238" s="331"/>
      <c r="G238" s="331"/>
      <c r="H238" s="331"/>
      <c r="I238" s="331"/>
      <c r="J238" s="331"/>
      <c r="K238" s="331"/>
      <c r="L238" s="331"/>
      <c r="M238" s="331"/>
      <c r="N238" s="331"/>
      <c r="O238" s="331"/>
      <c r="P238" s="331"/>
      <c r="Q238" s="331"/>
      <c r="R238" s="336"/>
      <c r="S238" s="353"/>
      <c r="T238" s="350"/>
      <c r="U238" s="350"/>
      <c r="V238" s="350"/>
      <c r="W238" s="350"/>
      <c r="X238" s="350"/>
      <c r="Y238" s="350"/>
      <c r="Z238" s="350"/>
      <c r="AA238" s="350"/>
      <c r="AB238" s="350"/>
      <c r="AC238" s="350"/>
      <c r="AD238" s="350"/>
      <c r="AE238" s="350"/>
    </row>
    <row r="239" customFormat="false" ht="12.75" hidden="false" customHeight="true" outlineLevel="0" collapsed="false">
      <c r="A239" s="352"/>
      <c r="B239" s="352"/>
      <c r="C239" s="352"/>
      <c r="D239" s="345"/>
      <c r="E239" s="345"/>
      <c r="F239" s="331"/>
      <c r="G239" s="331"/>
      <c r="H239" s="331"/>
      <c r="I239" s="331"/>
      <c r="J239" s="331"/>
      <c r="K239" s="331"/>
      <c r="L239" s="331"/>
      <c r="M239" s="331"/>
      <c r="N239" s="331"/>
      <c r="O239" s="331"/>
      <c r="P239" s="331"/>
      <c r="Q239" s="331"/>
      <c r="R239" s="340"/>
      <c r="S239" s="329"/>
      <c r="T239" s="350"/>
      <c r="U239" s="350"/>
      <c r="V239" s="350"/>
      <c r="W239" s="351"/>
      <c r="X239" s="351"/>
      <c r="Y239" s="351"/>
      <c r="Z239" s="350"/>
      <c r="AA239" s="350"/>
      <c r="AB239" s="350"/>
      <c r="AC239" s="350"/>
      <c r="AD239" s="350"/>
      <c r="AE239" s="350"/>
    </row>
    <row r="240" customFormat="false" ht="12.75" hidden="false" customHeight="true" outlineLevel="0" collapsed="false">
      <c r="A240" s="352"/>
      <c r="B240" s="352"/>
      <c r="C240" s="352"/>
      <c r="D240" s="345"/>
      <c r="E240" s="345"/>
      <c r="F240" s="331"/>
      <c r="G240" s="331"/>
      <c r="H240" s="331"/>
      <c r="I240" s="331"/>
      <c r="J240" s="331"/>
      <c r="K240" s="331"/>
      <c r="L240" s="331"/>
      <c r="M240" s="331"/>
      <c r="N240" s="331"/>
      <c r="O240" s="331"/>
      <c r="P240" s="331"/>
      <c r="Q240" s="331"/>
      <c r="R240" s="340"/>
      <c r="S240" s="329"/>
      <c r="T240" s="350"/>
      <c r="U240" s="350"/>
      <c r="V240" s="350"/>
      <c r="W240" s="350"/>
      <c r="X240" s="350"/>
      <c r="Y240" s="350"/>
      <c r="Z240" s="351"/>
      <c r="AA240" s="351"/>
      <c r="AB240" s="351"/>
      <c r="AC240" s="351"/>
      <c r="AD240" s="351"/>
      <c r="AE240" s="351"/>
    </row>
    <row r="241" customFormat="false" ht="12.75" hidden="false" customHeight="true" outlineLevel="0" collapsed="false">
      <c r="A241" s="352"/>
      <c r="B241" s="352"/>
      <c r="C241" s="352"/>
      <c r="D241" s="345"/>
      <c r="E241" s="345"/>
      <c r="F241" s="331"/>
      <c r="G241" s="331"/>
      <c r="H241" s="331"/>
      <c r="I241" s="331"/>
      <c r="J241" s="331"/>
      <c r="K241" s="331"/>
      <c r="L241" s="331"/>
      <c r="M241" s="331"/>
      <c r="N241" s="331"/>
      <c r="O241" s="331"/>
      <c r="P241" s="331"/>
      <c r="Q241" s="331"/>
      <c r="R241" s="340"/>
      <c r="S241" s="329"/>
      <c r="T241" s="350"/>
      <c r="U241" s="350"/>
      <c r="V241" s="350"/>
      <c r="W241" s="350"/>
      <c r="X241" s="350"/>
      <c r="Y241" s="350"/>
      <c r="Z241" s="350"/>
      <c r="AA241" s="350"/>
      <c r="AB241" s="350"/>
      <c r="AC241" s="350"/>
      <c r="AD241" s="350"/>
      <c r="AE241" s="350"/>
    </row>
    <row r="242" customFormat="false" ht="12.75" hidden="false" customHeight="true" outlineLevel="0" collapsed="false">
      <c r="A242" s="352"/>
      <c r="B242" s="352"/>
      <c r="C242" s="352"/>
      <c r="D242" s="345"/>
      <c r="E242" s="345"/>
      <c r="F242" s="331"/>
      <c r="G242" s="331"/>
      <c r="H242" s="331"/>
      <c r="I242" s="331"/>
      <c r="J242" s="331"/>
      <c r="K242" s="331"/>
      <c r="L242" s="331"/>
      <c r="M242" s="331"/>
      <c r="N242" s="331"/>
      <c r="O242" s="331"/>
      <c r="P242" s="331"/>
      <c r="Q242" s="331"/>
    </row>
    <row r="243" customFormat="false" ht="12.75" hidden="false" customHeight="true" outlineLevel="0" collapsed="false">
      <c r="A243" s="352"/>
      <c r="B243" s="352"/>
      <c r="C243" s="352"/>
      <c r="D243" s="345"/>
      <c r="E243" s="345"/>
      <c r="F243" s="331"/>
      <c r="G243" s="331"/>
      <c r="H243" s="331"/>
      <c r="I243" s="331"/>
      <c r="J243" s="331"/>
      <c r="K243" s="331"/>
      <c r="L243" s="331"/>
      <c r="M243" s="331"/>
      <c r="N243" s="331"/>
      <c r="O243" s="331"/>
      <c r="P243" s="331"/>
      <c r="Q243" s="331"/>
    </row>
    <row r="244" customFormat="false" ht="12.75" hidden="false" customHeight="true" outlineLevel="0" collapsed="false">
      <c r="A244" s="352"/>
      <c r="B244" s="352"/>
      <c r="C244" s="352"/>
      <c r="D244" s="345"/>
      <c r="E244" s="345"/>
      <c r="F244" s="331"/>
      <c r="G244" s="331"/>
      <c r="H244" s="331"/>
      <c r="I244" s="331"/>
      <c r="J244" s="331"/>
      <c r="K244" s="331"/>
      <c r="L244" s="331"/>
      <c r="M244" s="331"/>
      <c r="N244" s="331"/>
      <c r="O244" s="331"/>
      <c r="P244" s="331"/>
      <c r="Q244" s="331"/>
    </row>
    <row r="245" customFormat="false" ht="12.75" hidden="false" customHeight="true" outlineLevel="0" collapsed="false">
      <c r="A245" s="314"/>
      <c r="B245" s="314"/>
      <c r="C245" s="314"/>
      <c r="D245" s="314"/>
      <c r="E245" s="314"/>
      <c r="F245" s="314"/>
      <c r="G245" s="314"/>
      <c r="H245" s="314"/>
      <c r="I245" s="314"/>
      <c r="J245" s="314"/>
      <c r="K245" s="314"/>
      <c r="L245" s="314"/>
      <c r="M245" s="314"/>
      <c r="N245" s="314"/>
      <c r="O245" s="314"/>
      <c r="P245" s="314"/>
      <c r="Q245" s="314"/>
    </row>
    <row r="246" customFormat="false" ht="12.75" hidden="false" customHeight="true" outlineLevel="0" collapsed="false">
      <c r="A246" s="314"/>
      <c r="B246" s="314"/>
      <c r="C246" s="314"/>
      <c r="D246" s="314"/>
      <c r="E246" s="314"/>
      <c r="F246" s="314"/>
      <c r="G246" s="314"/>
      <c r="H246" s="314"/>
      <c r="I246" s="314"/>
      <c r="J246" s="314"/>
      <c r="K246" s="314"/>
      <c r="L246" s="314"/>
      <c r="M246" s="314"/>
      <c r="N246" s="314"/>
      <c r="O246" s="314"/>
      <c r="P246" s="314"/>
      <c r="Q246" s="314"/>
    </row>
    <row r="247" customFormat="false" ht="12.75" hidden="false" customHeight="true" outlineLevel="0" collapsed="false">
      <c r="A247" s="314"/>
      <c r="B247" s="314"/>
      <c r="C247" s="314"/>
      <c r="D247" s="314"/>
      <c r="E247" s="314"/>
      <c r="F247" s="314"/>
      <c r="G247" s="314"/>
      <c r="H247" s="314"/>
      <c r="I247" s="314"/>
      <c r="J247" s="314"/>
      <c r="K247" s="314"/>
      <c r="L247" s="314"/>
      <c r="M247" s="314"/>
      <c r="N247" s="314"/>
      <c r="O247" s="314"/>
      <c r="P247" s="314"/>
      <c r="Q247" s="314"/>
    </row>
    <row r="248" customFormat="false" ht="12.75" hidden="false" customHeight="true" outlineLevel="0" collapsed="false">
      <c r="A248" s="314"/>
      <c r="B248" s="314"/>
      <c r="C248" s="314"/>
      <c r="D248" s="314"/>
      <c r="E248" s="314"/>
      <c r="F248" s="314"/>
      <c r="G248" s="314"/>
      <c r="H248" s="314"/>
      <c r="I248" s="314"/>
      <c r="J248" s="314"/>
      <c r="K248" s="314"/>
      <c r="L248" s="314"/>
      <c r="M248" s="314"/>
      <c r="N248" s="314"/>
      <c r="O248" s="314"/>
      <c r="P248" s="314"/>
      <c r="Q248" s="314"/>
    </row>
    <row r="249" customFormat="false" ht="12.75" hidden="false" customHeight="true" outlineLevel="0" collapsed="false">
      <c r="A249" s="314"/>
      <c r="B249" s="314"/>
      <c r="C249" s="314"/>
      <c r="D249" s="314"/>
      <c r="E249" s="314"/>
      <c r="F249" s="314"/>
      <c r="G249" s="314"/>
      <c r="H249" s="314"/>
      <c r="I249" s="314"/>
      <c r="J249" s="314"/>
      <c r="K249" s="314"/>
      <c r="L249" s="314"/>
      <c r="M249" s="314"/>
      <c r="N249" s="314"/>
      <c r="O249" s="314"/>
      <c r="P249" s="314"/>
      <c r="Q249" s="314"/>
    </row>
    <row r="250" customFormat="false" ht="12.75" hidden="false" customHeight="false" outlineLevel="0" collapsed="false">
      <c r="A250" s="314"/>
      <c r="B250" s="314"/>
      <c r="C250" s="314"/>
      <c r="D250" s="314"/>
      <c r="E250" s="314"/>
      <c r="F250" s="314"/>
      <c r="G250" s="314"/>
      <c r="H250" s="314"/>
      <c r="I250" s="314"/>
      <c r="J250" s="314"/>
      <c r="K250" s="314"/>
      <c r="L250" s="314"/>
      <c r="M250" s="314"/>
      <c r="N250" s="314"/>
      <c r="O250" s="314"/>
      <c r="P250" s="314"/>
      <c r="Q250" s="314"/>
    </row>
    <row r="251" customFormat="false" ht="12.75" hidden="false" customHeight="false" outlineLevel="0" collapsed="false">
      <c r="A251" s="347"/>
      <c r="B251" s="347"/>
      <c r="C251" s="347"/>
      <c r="D251" s="347"/>
      <c r="E251" s="347"/>
      <c r="F251" s="347"/>
      <c r="G251" s="347"/>
      <c r="H251" s="347"/>
      <c r="I251" s="347"/>
      <c r="J251" s="347"/>
      <c r="K251" s="347"/>
      <c r="L251" s="347"/>
      <c r="M251" s="347"/>
      <c r="N251" s="347"/>
      <c r="O251" s="347"/>
      <c r="P251" s="347"/>
      <c r="Q251" s="347"/>
    </row>
    <row r="252" customFormat="false" ht="14.25" hidden="false" customHeight="false" outlineLevel="0" collapsed="false">
      <c r="A252" s="312" t="s">
        <v>200</v>
      </c>
      <c r="B252" s="312"/>
      <c r="C252" s="312"/>
      <c r="D252" s="313"/>
      <c r="E252" s="313"/>
      <c r="F252" s="313"/>
      <c r="G252" s="313"/>
      <c r="H252" s="313"/>
      <c r="I252" s="313"/>
      <c r="J252" s="313"/>
      <c r="K252" s="313"/>
      <c r="L252" s="313"/>
      <c r="M252" s="313"/>
      <c r="N252" s="313"/>
      <c r="O252" s="313"/>
      <c r="P252" s="313"/>
      <c r="Q252" s="313"/>
    </row>
    <row r="253" customFormat="false" ht="12.75" hidden="false" customHeight="false" outlineLevel="0" collapsed="false">
      <c r="A253" s="314"/>
      <c r="B253" s="314"/>
      <c r="C253" s="314"/>
      <c r="D253" s="314"/>
      <c r="E253" s="314"/>
      <c r="F253" s="314"/>
      <c r="G253" s="314"/>
      <c r="H253" s="314"/>
      <c r="I253" s="314"/>
      <c r="J253" s="314"/>
      <c r="K253" s="314"/>
      <c r="L253" s="314"/>
      <c r="M253" s="314"/>
      <c r="N253" s="314"/>
      <c r="O253" s="314"/>
      <c r="P253" s="314"/>
      <c r="Q253" s="314"/>
    </row>
    <row r="254" customFormat="false" ht="12.75" hidden="false" customHeight="true" outlineLevel="0" collapsed="false">
      <c r="A254" s="314" t="s">
        <v>113</v>
      </c>
      <c r="B254" s="314"/>
      <c r="C254" s="314"/>
      <c r="D254" s="314"/>
      <c r="E254" s="314"/>
      <c r="F254" s="314"/>
      <c r="G254" s="314"/>
      <c r="H254" s="314"/>
      <c r="I254" s="314"/>
      <c r="J254" s="314"/>
      <c r="K254" s="314"/>
      <c r="L254" s="314"/>
      <c r="M254" s="314"/>
      <c r="N254" s="314"/>
      <c r="O254" s="314"/>
      <c r="P254" s="314"/>
      <c r="Q254" s="314"/>
    </row>
    <row r="255" customFormat="false" ht="12.75" hidden="false" customHeight="false" outlineLevel="0" collapsed="false">
      <c r="A255" s="314"/>
      <c r="B255" s="314"/>
      <c r="C255" s="314"/>
      <c r="D255" s="314"/>
      <c r="E255" s="314"/>
      <c r="F255" s="314"/>
      <c r="G255" s="314"/>
      <c r="H255" s="314"/>
      <c r="I255" s="314"/>
      <c r="J255" s="314"/>
      <c r="K255" s="314"/>
      <c r="L255" s="314"/>
      <c r="M255" s="314"/>
      <c r="N255" s="314"/>
      <c r="O255" s="314"/>
      <c r="P255" s="314"/>
      <c r="Q255" s="314"/>
    </row>
    <row r="256" customFormat="false" ht="12.75" hidden="false" customHeight="true" outlineLevel="0" collapsed="false">
      <c r="A256" s="315" t="s">
        <v>56</v>
      </c>
      <c r="B256" s="316" t="s">
        <v>57</v>
      </c>
      <c r="C256" s="316"/>
      <c r="D256" s="316"/>
      <c r="E256" s="316"/>
      <c r="F256" s="316" t="s">
        <v>85</v>
      </c>
      <c r="G256" s="316"/>
      <c r="H256" s="316"/>
      <c r="I256" s="317" t="s">
        <v>201</v>
      </c>
      <c r="J256" s="317"/>
      <c r="K256" s="317"/>
      <c r="L256" s="317"/>
      <c r="M256" s="317"/>
      <c r="N256" s="317"/>
      <c r="O256" s="317"/>
      <c r="P256" s="317"/>
      <c r="Q256" s="317"/>
    </row>
    <row r="257" customFormat="false" ht="12.75" hidden="false" customHeight="false" outlineLevel="0" collapsed="false">
      <c r="A257" s="315"/>
      <c r="B257" s="316"/>
      <c r="C257" s="316"/>
      <c r="D257" s="316"/>
      <c r="E257" s="316"/>
      <c r="F257" s="316"/>
      <c r="G257" s="316"/>
      <c r="H257" s="316"/>
      <c r="I257" s="317"/>
      <c r="J257" s="317"/>
      <c r="K257" s="317"/>
      <c r="L257" s="317"/>
      <c r="M257" s="317"/>
      <c r="N257" s="317"/>
      <c r="O257" s="317"/>
      <c r="P257" s="317"/>
      <c r="Q257" s="317"/>
    </row>
    <row r="258" customFormat="false" ht="12.75" hidden="false" customHeight="true" outlineLevel="0" collapsed="false">
      <c r="A258" s="315"/>
      <c r="B258" s="316"/>
      <c r="C258" s="316"/>
      <c r="D258" s="316"/>
      <c r="E258" s="316"/>
      <c r="F258" s="316"/>
      <c r="G258" s="316"/>
      <c r="H258" s="316"/>
      <c r="I258" s="317" t="s">
        <v>182</v>
      </c>
      <c r="J258" s="317"/>
      <c r="K258" s="317"/>
      <c r="L258" s="318" t="s">
        <v>183</v>
      </c>
      <c r="M258" s="318"/>
      <c r="N258" s="318"/>
      <c r="O258" s="319" t="s">
        <v>184</v>
      </c>
      <c r="P258" s="319"/>
      <c r="Q258" s="319"/>
    </row>
    <row r="259" customFormat="false" ht="12.75" hidden="false" customHeight="false" outlineLevel="0" collapsed="false">
      <c r="A259" s="315"/>
      <c r="B259" s="316"/>
      <c r="C259" s="316"/>
      <c r="D259" s="316"/>
      <c r="E259" s="316"/>
      <c r="F259" s="316"/>
      <c r="G259" s="316"/>
      <c r="H259" s="316"/>
      <c r="I259" s="317"/>
      <c r="J259" s="317"/>
      <c r="K259" s="317"/>
      <c r="L259" s="318"/>
      <c r="M259" s="318"/>
      <c r="N259" s="318"/>
      <c r="O259" s="319"/>
      <c r="P259" s="319"/>
      <c r="Q259" s="319"/>
    </row>
    <row r="260" customFormat="false" ht="12.75" hidden="false" customHeight="true" outlineLevel="0" collapsed="false">
      <c r="A260" s="315"/>
      <c r="B260" s="316"/>
      <c r="C260" s="316"/>
      <c r="D260" s="316"/>
      <c r="E260" s="316"/>
      <c r="F260" s="316" t="s">
        <v>160</v>
      </c>
      <c r="G260" s="316" t="s">
        <v>162</v>
      </c>
      <c r="H260" s="316" t="s">
        <v>202</v>
      </c>
      <c r="I260" s="316" t="s">
        <v>160</v>
      </c>
      <c r="J260" s="316" t="s">
        <v>162</v>
      </c>
      <c r="K260" s="316" t="s">
        <v>202</v>
      </c>
      <c r="L260" s="316" t="s">
        <v>160</v>
      </c>
      <c r="M260" s="316" t="s">
        <v>162</v>
      </c>
      <c r="N260" s="316" t="s">
        <v>202</v>
      </c>
      <c r="O260" s="316" t="s">
        <v>160</v>
      </c>
      <c r="P260" s="316" t="s">
        <v>162</v>
      </c>
      <c r="Q260" s="320" t="s">
        <v>202</v>
      </c>
    </row>
    <row r="261" customFormat="false" ht="12.75" hidden="false" customHeight="true" outlineLevel="0" collapsed="false">
      <c r="A261" s="315"/>
      <c r="B261" s="316"/>
      <c r="C261" s="316"/>
      <c r="D261" s="316"/>
      <c r="E261" s="316"/>
      <c r="F261" s="316"/>
      <c r="G261" s="316"/>
      <c r="H261" s="316"/>
      <c r="I261" s="316"/>
      <c r="J261" s="316"/>
      <c r="K261" s="316"/>
      <c r="L261" s="316"/>
      <c r="M261" s="316"/>
      <c r="N261" s="316"/>
      <c r="O261" s="316"/>
      <c r="P261" s="316"/>
      <c r="Q261" s="320"/>
    </row>
    <row r="262" customFormat="false" ht="12.75" hidden="false" customHeight="false" outlineLevel="0" collapsed="false">
      <c r="A262" s="315"/>
      <c r="B262" s="316"/>
      <c r="C262" s="316"/>
      <c r="D262" s="316"/>
      <c r="E262" s="316"/>
      <c r="F262" s="316"/>
      <c r="G262" s="316"/>
      <c r="H262" s="316"/>
      <c r="I262" s="316"/>
      <c r="J262" s="316"/>
      <c r="K262" s="316"/>
      <c r="L262" s="316"/>
      <c r="M262" s="316"/>
      <c r="N262" s="316"/>
      <c r="O262" s="316"/>
      <c r="P262" s="316"/>
      <c r="Q262" s="320"/>
    </row>
    <row r="263" customFormat="false" ht="12.75" hidden="false" customHeight="false" outlineLevel="0" collapsed="false">
      <c r="A263" s="315"/>
      <c r="B263" s="316"/>
      <c r="C263" s="316"/>
      <c r="D263" s="316"/>
      <c r="E263" s="316"/>
      <c r="F263" s="316" t="n">
        <v>1</v>
      </c>
      <c r="G263" s="316" t="n">
        <v>2</v>
      </c>
      <c r="H263" s="321" t="n">
        <v>3</v>
      </c>
      <c r="I263" s="316" t="n">
        <v>4</v>
      </c>
      <c r="J263" s="322" t="n">
        <v>5</v>
      </c>
      <c r="K263" s="320" t="n">
        <v>6</v>
      </c>
      <c r="L263" s="323" t="n">
        <v>7</v>
      </c>
      <c r="M263" s="324" t="n">
        <v>8</v>
      </c>
      <c r="N263" s="324" t="n">
        <v>9</v>
      </c>
      <c r="O263" s="324" t="n">
        <v>10</v>
      </c>
      <c r="P263" s="324" t="n">
        <v>11</v>
      </c>
      <c r="Q263" s="325" t="n">
        <v>12</v>
      </c>
    </row>
    <row r="264" customFormat="false" ht="12.75" hidden="false" customHeight="false" outlineLevel="0" collapsed="false">
      <c r="A264" s="314"/>
      <c r="B264" s="314"/>
      <c r="C264" s="314"/>
      <c r="D264" s="327"/>
      <c r="E264" s="326"/>
      <c r="F264" s="346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</row>
    <row r="265" customFormat="false" ht="19.5" hidden="false" customHeight="true" outlineLevel="0" collapsed="false">
      <c r="A265" s="328" t="s">
        <v>66</v>
      </c>
      <c r="B265" s="329" t="s">
        <v>67</v>
      </c>
      <c r="C265" s="329"/>
      <c r="D265" s="329"/>
      <c r="E265" s="330"/>
      <c r="F265" s="332" t="s">
        <v>111</v>
      </c>
      <c r="G265" s="332" t="s">
        <v>111</v>
      </c>
      <c r="H265" s="332" t="s">
        <v>111</v>
      </c>
      <c r="I265" s="331" t="s">
        <v>112</v>
      </c>
      <c r="J265" s="331" t="s">
        <v>112</v>
      </c>
      <c r="K265" s="331" t="s">
        <v>112</v>
      </c>
      <c r="L265" s="332" t="s">
        <v>111</v>
      </c>
      <c r="M265" s="332" t="s">
        <v>111</v>
      </c>
      <c r="N265" s="332" t="s">
        <v>111</v>
      </c>
      <c r="O265" s="331" t="s">
        <v>112</v>
      </c>
      <c r="P265" s="331" t="s">
        <v>112</v>
      </c>
      <c r="Q265" s="331" t="s">
        <v>112</v>
      </c>
    </row>
    <row r="266" customFormat="false" ht="19.5" hidden="false" customHeight="true" outlineLevel="0" collapsed="false">
      <c r="A266" s="328" t="s">
        <v>68</v>
      </c>
      <c r="B266" s="333" t="s">
        <v>69</v>
      </c>
      <c r="C266" s="334" t="s">
        <v>70</v>
      </c>
      <c r="D266" s="329" t="s">
        <v>71</v>
      </c>
      <c r="E266" s="330"/>
      <c r="F266" s="332" t="s">
        <v>111</v>
      </c>
      <c r="G266" s="332" t="s">
        <v>111</v>
      </c>
      <c r="H266" s="332" t="s">
        <v>111</v>
      </c>
      <c r="I266" s="331" t="n">
        <v>8</v>
      </c>
      <c r="J266" s="331" t="n">
        <v>13</v>
      </c>
      <c r="K266" s="331" t="n">
        <v>2</v>
      </c>
      <c r="L266" s="332" t="s">
        <v>111</v>
      </c>
      <c r="M266" s="332" t="s">
        <v>111</v>
      </c>
      <c r="N266" s="332" t="s">
        <v>111</v>
      </c>
      <c r="O266" s="331" t="s">
        <v>112</v>
      </c>
      <c r="P266" s="331" t="s">
        <v>112</v>
      </c>
      <c r="Q266" s="331" t="s">
        <v>112</v>
      </c>
    </row>
    <row r="267" customFormat="false" ht="19.5" hidden="false" customHeight="true" outlineLevel="0" collapsed="false">
      <c r="A267" s="328" t="s">
        <v>72</v>
      </c>
      <c r="B267" s="333" t="s">
        <v>71</v>
      </c>
      <c r="C267" s="334" t="s">
        <v>70</v>
      </c>
      <c r="D267" s="329" t="s">
        <v>73</v>
      </c>
      <c r="E267" s="330"/>
      <c r="F267" s="331" t="n">
        <v>29</v>
      </c>
      <c r="G267" s="331" t="n">
        <v>196</v>
      </c>
      <c r="H267" s="331" t="n">
        <v>60</v>
      </c>
      <c r="I267" s="331" t="n">
        <v>10</v>
      </c>
      <c r="J267" s="331" t="n">
        <v>52</v>
      </c>
      <c r="K267" s="331" t="n">
        <v>5</v>
      </c>
      <c r="L267" s="331" t="n">
        <v>15</v>
      </c>
      <c r="M267" s="331" t="n">
        <v>110</v>
      </c>
      <c r="N267" s="331" t="n">
        <v>23</v>
      </c>
      <c r="O267" s="332" t="s">
        <v>111</v>
      </c>
      <c r="P267" s="332" t="s">
        <v>111</v>
      </c>
      <c r="Q267" s="332" t="s">
        <v>111</v>
      </c>
    </row>
    <row r="268" customFormat="false" ht="19.5" hidden="false" customHeight="true" outlineLevel="0" collapsed="false">
      <c r="A268" s="328" t="s">
        <v>74</v>
      </c>
      <c r="B268" s="333" t="s">
        <v>73</v>
      </c>
      <c r="C268" s="334" t="s">
        <v>70</v>
      </c>
      <c r="D268" s="329" t="s">
        <v>75</v>
      </c>
      <c r="E268" s="330"/>
      <c r="F268" s="331" t="n">
        <v>187</v>
      </c>
      <c r="G268" s="331" t="n">
        <v>2751</v>
      </c>
      <c r="H268" s="331" t="n">
        <v>400</v>
      </c>
      <c r="I268" s="331" t="n">
        <v>26</v>
      </c>
      <c r="J268" s="331" t="n">
        <v>333</v>
      </c>
      <c r="K268" s="331" t="n">
        <v>18</v>
      </c>
      <c r="L268" s="331" t="n">
        <v>154</v>
      </c>
      <c r="M268" s="331" t="n">
        <v>2297</v>
      </c>
      <c r="N268" s="331" t="n">
        <v>338</v>
      </c>
      <c r="O268" s="332" t="s">
        <v>111</v>
      </c>
      <c r="P268" s="332" t="s">
        <v>111</v>
      </c>
      <c r="Q268" s="332" t="s">
        <v>111</v>
      </c>
    </row>
    <row r="269" customFormat="false" ht="19.5" hidden="false" customHeight="true" outlineLevel="0" collapsed="false">
      <c r="A269" s="328" t="s">
        <v>76</v>
      </c>
      <c r="B269" s="333" t="s">
        <v>75</v>
      </c>
      <c r="C269" s="334" t="s">
        <v>70</v>
      </c>
      <c r="D269" s="329" t="s">
        <v>77</v>
      </c>
      <c r="E269" s="330"/>
      <c r="F269" s="331" t="n">
        <v>237</v>
      </c>
      <c r="G269" s="331" t="n">
        <v>5372</v>
      </c>
      <c r="H269" s="331" t="n">
        <v>633</v>
      </c>
      <c r="I269" s="331" t="n">
        <v>24</v>
      </c>
      <c r="J269" s="331" t="n">
        <v>468</v>
      </c>
      <c r="K269" s="331" t="n">
        <v>19</v>
      </c>
      <c r="L269" s="331" t="n">
        <v>192</v>
      </c>
      <c r="M269" s="331" t="n">
        <v>4372</v>
      </c>
      <c r="N269" s="331" t="n">
        <v>481</v>
      </c>
      <c r="O269" s="331" t="n">
        <v>20</v>
      </c>
      <c r="P269" s="331" t="n">
        <v>503</v>
      </c>
      <c r="Q269" s="331" t="n">
        <v>123</v>
      </c>
    </row>
    <row r="270" customFormat="false" ht="19.5" hidden="false" customHeight="true" outlineLevel="0" collapsed="false">
      <c r="A270" s="328" t="s">
        <v>78</v>
      </c>
      <c r="B270" s="333" t="s">
        <v>77</v>
      </c>
      <c r="C270" s="334" t="s">
        <v>70</v>
      </c>
      <c r="D270" s="329" t="s">
        <v>79</v>
      </c>
      <c r="E270" s="330"/>
      <c r="F270" s="331" t="n">
        <v>570</v>
      </c>
      <c r="G270" s="331" t="n">
        <v>20064</v>
      </c>
      <c r="H270" s="331" t="n">
        <v>2202</v>
      </c>
      <c r="I270" s="331" t="n">
        <v>31</v>
      </c>
      <c r="J270" s="331" t="n">
        <v>971</v>
      </c>
      <c r="K270" s="331" t="n">
        <v>24</v>
      </c>
      <c r="L270" s="331" t="n">
        <v>402</v>
      </c>
      <c r="M270" s="331" t="n">
        <v>13808</v>
      </c>
      <c r="N270" s="331" t="n">
        <v>1157</v>
      </c>
      <c r="O270" s="331" t="n">
        <v>122</v>
      </c>
      <c r="P270" s="331" t="n">
        <v>4679</v>
      </c>
      <c r="Q270" s="331" t="n">
        <v>813</v>
      </c>
    </row>
    <row r="271" customFormat="false" ht="19.5" hidden="false" customHeight="true" outlineLevel="0" collapsed="false">
      <c r="A271" s="328" t="s">
        <v>80</v>
      </c>
      <c r="B271" s="333" t="s">
        <v>79</v>
      </c>
      <c r="C271" s="334" t="s">
        <v>70</v>
      </c>
      <c r="D271" s="329" t="s">
        <v>81</v>
      </c>
      <c r="E271" s="330"/>
      <c r="F271" s="331" t="n">
        <v>856</v>
      </c>
      <c r="G271" s="331" t="n">
        <v>53046</v>
      </c>
      <c r="H271" s="331" t="n">
        <v>5441</v>
      </c>
      <c r="I271" s="331" t="n">
        <v>17</v>
      </c>
      <c r="J271" s="331" t="n">
        <v>845</v>
      </c>
      <c r="K271" s="331" t="n">
        <v>14</v>
      </c>
      <c r="L271" s="332" t="s">
        <v>111</v>
      </c>
      <c r="M271" s="332" t="s">
        <v>111</v>
      </c>
      <c r="N271" s="332" t="s">
        <v>111</v>
      </c>
      <c r="O271" s="331" t="n">
        <v>307</v>
      </c>
      <c r="P271" s="331" t="n">
        <v>19779</v>
      </c>
      <c r="Q271" s="331" t="n">
        <v>2211</v>
      </c>
    </row>
    <row r="272" customFormat="false" ht="19.5" hidden="false" customHeight="true" outlineLevel="0" collapsed="false">
      <c r="A272" s="328" t="s">
        <v>82</v>
      </c>
      <c r="B272" s="329" t="s">
        <v>83</v>
      </c>
      <c r="C272" s="329"/>
      <c r="D272" s="329"/>
      <c r="E272" s="330"/>
      <c r="F272" s="331" t="n">
        <v>610</v>
      </c>
      <c r="G272" s="331" t="n">
        <v>91374</v>
      </c>
      <c r="H272" s="331" t="n">
        <v>8047</v>
      </c>
      <c r="I272" s="331" t="n">
        <v>4</v>
      </c>
      <c r="J272" s="331" t="n">
        <v>676</v>
      </c>
      <c r="K272" s="331" t="n">
        <v>2</v>
      </c>
      <c r="L272" s="331" t="n">
        <v>160</v>
      </c>
      <c r="M272" s="331" t="n">
        <v>17952</v>
      </c>
      <c r="N272" s="331" t="n">
        <v>492</v>
      </c>
      <c r="O272" s="331" t="n">
        <v>155</v>
      </c>
      <c r="P272" s="331" t="n">
        <v>20940</v>
      </c>
      <c r="Q272" s="331" t="n">
        <v>1110</v>
      </c>
    </row>
    <row r="273" customFormat="false" ht="19.5" hidden="false" customHeight="true" outlineLevel="0" collapsed="false">
      <c r="A273" s="328" t="s">
        <v>84</v>
      </c>
      <c r="B273" s="329" t="s">
        <v>85</v>
      </c>
      <c r="C273" s="329"/>
      <c r="D273" s="329"/>
      <c r="E273" s="335"/>
      <c r="F273" s="331" t="n">
        <v>2502</v>
      </c>
      <c r="G273" s="331" t="n">
        <v>172831</v>
      </c>
      <c r="H273" s="331" t="n">
        <v>16791</v>
      </c>
      <c r="I273" s="331" t="n">
        <v>120</v>
      </c>
      <c r="J273" s="331" t="n">
        <v>3358</v>
      </c>
      <c r="K273" s="331" t="n">
        <v>83</v>
      </c>
      <c r="L273" s="331" t="n">
        <v>1307</v>
      </c>
      <c r="M273" s="331" t="n">
        <v>59663</v>
      </c>
      <c r="N273" s="331" t="n">
        <v>3609</v>
      </c>
      <c r="O273" s="331" t="n">
        <v>615</v>
      </c>
      <c r="P273" s="331" t="n">
        <v>46056</v>
      </c>
      <c r="Q273" s="331" t="n">
        <v>4332</v>
      </c>
    </row>
    <row r="274" customFormat="false" ht="19.5" hidden="false" customHeight="true" outlineLevel="0" collapsed="false">
      <c r="A274" s="336"/>
      <c r="B274" s="336"/>
      <c r="C274" s="336"/>
      <c r="D274" s="337"/>
      <c r="E274" s="338"/>
      <c r="F274" s="331"/>
      <c r="G274" s="331"/>
      <c r="H274" s="331"/>
      <c r="I274" s="331"/>
      <c r="J274" s="331"/>
      <c r="K274" s="331"/>
      <c r="L274" s="331"/>
      <c r="M274" s="331"/>
      <c r="N274" s="331"/>
      <c r="O274" s="331"/>
      <c r="P274" s="331"/>
      <c r="Q274" s="331"/>
    </row>
    <row r="275" customFormat="false" ht="19.5" hidden="false" customHeight="true" outlineLevel="0" collapsed="false">
      <c r="A275" s="336"/>
      <c r="B275" s="339" t="s">
        <v>86</v>
      </c>
      <c r="C275" s="339"/>
      <c r="D275" s="339"/>
      <c r="E275" s="335"/>
      <c r="F275" s="331"/>
      <c r="G275" s="331"/>
      <c r="H275" s="331"/>
      <c r="I275" s="331"/>
      <c r="J275" s="331"/>
      <c r="K275" s="331"/>
      <c r="L275" s="331"/>
      <c r="M275" s="331"/>
      <c r="N275" s="331"/>
      <c r="O275" s="331"/>
      <c r="P275" s="331"/>
      <c r="Q275" s="331"/>
    </row>
    <row r="276" customFormat="false" ht="19.5" hidden="false" customHeight="true" outlineLevel="0" collapsed="false">
      <c r="A276" s="340" t="n">
        <v>10</v>
      </c>
      <c r="B276" s="334" t="n">
        <v>50</v>
      </c>
      <c r="C276" s="334" t="s">
        <v>70</v>
      </c>
      <c r="D276" s="329" t="s">
        <v>106</v>
      </c>
      <c r="E276" s="330"/>
      <c r="F276" s="331" t="n">
        <v>501</v>
      </c>
      <c r="G276" s="331" t="n">
        <v>27051</v>
      </c>
      <c r="H276" s="331" t="n">
        <v>2793</v>
      </c>
      <c r="I276" s="331" t="n">
        <v>9</v>
      </c>
      <c r="J276" s="331" t="n">
        <v>372</v>
      </c>
      <c r="K276" s="331" t="n">
        <v>7</v>
      </c>
      <c r="L276" s="331" t="n">
        <v>250</v>
      </c>
      <c r="M276" s="331" t="n">
        <v>12541</v>
      </c>
      <c r="N276" s="331" t="n">
        <v>723</v>
      </c>
      <c r="O276" s="331" t="n">
        <v>181</v>
      </c>
      <c r="P276" s="331" t="n">
        <v>10380</v>
      </c>
      <c r="Q276" s="331" t="n">
        <v>1296</v>
      </c>
    </row>
    <row r="277" customFormat="false" ht="19.5" hidden="false" customHeight="true" outlineLevel="0" collapsed="false">
      <c r="A277" s="340" t="n">
        <v>11</v>
      </c>
      <c r="B277" s="334" t="n">
        <v>75</v>
      </c>
      <c r="C277" s="334" t="s">
        <v>70</v>
      </c>
      <c r="D277" s="329" t="s">
        <v>107</v>
      </c>
      <c r="E277" s="330"/>
      <c r="F277" s="331" t="n">
        <v>355</v>
      </c>
      <c r="G277" s="331" t="n">
        <v>25995</v>
      </c>
      <c r="H277" s="331" t="n">
        <v>2648</v>
      </c>
      <c r="I277" s="331" t="n">
        <v>8</v>
      </c>
      <c r="J277" s="331" t="n">
        <v>473</v>
      </c>
      <c r="K277" s="331" t="n">
        <v>7</v>
      </c>
      <c r="L277" s="331" t="n">
        <v>129</v>
      </c>
      <c r="M277" s="331" t="n">
        <v>8567</v>
      </c>
      <c r="N277" s="331" t="n">
        <v>388</v>
      </c>
      <c r="O277" s="331" t="n">
        <v>126</v>
      </c>
      <c r="P277" s="331" t="n">
        <v>9399</v>
      </c>
      <c r="Q277" s="331" t="n">
        <v>914</v>
      </c>
    </row>
    <row r="278" customFormat="false" ht="19.5" hidden="false" customHeight="true" outlineLevel="0" collapsed="false">
      <c r="A278" s="340" t="n">
        <v>12</v>
      </c>
      <c r="B278" s="334" t="n">
        <v>100</v>
      </c>
      <c r="C278" s="334" t="s">
        <v>70</v>
      </c>
      <c r="D278" s="329" t="s">
        <v>108</v>
      </c>
      <c r="E278" s="330"/>
      <c r="F278" s="331" t="n">
        <v>481</v>
      </c>
      <c r="G278" s="331" t="n">
        <v>56179</v>
      </c>
      <c r="H278" s="331" t="n">
        <v>5078</v>
      </c>
      <c r="I278" s="332" t="s">
        <v>111</v>
      </c>
      <c r="J278" s="332" t="s">
        <v>111</v>
      </c>
      <c r="K278" s="332" t="s">
        <v>111</v>
      </c>
      <c r="L278" s="331" t="n">
        <v>141</v>
      </c>
      <c r="M278" s="331" t="n">
        <v>14005</v>
      </c>
      <c r="N278" s="331" t="n">
        <v>433</v>
      </c>
      <c r="O278" s="331" t="n">
        <v>134</v>
      </c>
      <c r="P278" s="331" t="n">
        <v>15395</v>
      </c>
      <c r="Q278" s="331" t="n">
        <v>958</v>
      </c>
    </row>
    <row r="279" customFormat="false" ht="12.75" hidden="false" customHeight="false" outlineLevel="0" collapsed="false">
      <c r="A279" s="314"/>
      <c r="B279" s="314"/>
      <c r="C279" s="314"/>
      <c r="D279" s="314"/>
      <c r="E279" s="314"/>
      <c r="F279" s="314"/>
      <c r="G279" s="314"/>
      <c r="H279" s="314"/>
      <c r="I279" s="314"/>
      <c r="J279" s="314"/>
      <c r="K279" s="314"/>
      <c r="L279" s="314"/>
      <c r="M279" s="314"/>
      <c r="N279" s="314"/>
      <c r="O279" s="314"/>
      <c r="P279" s="314"/>
      <c r="Q279" s="314"/>
    </row>
    <row r="280" customFormat="false" ht="12.75" hidden="false" customHeight="true" outlineLevel="0" collapsed="false">
      <c r="A280" s="314"/>
      <c r="B280" s="314"/>
      <c r="C280" s="314"/>
      <c r="D280" s="314"/>
      <c r="E280" s="314"/>
      <c r="F280" s="314"/>
      <c r="G280" s="314"/>
      <c r="H280" s="314"/>
      <c r="I280" s="314"/>
      <c r="J280" s="314"/>
      <c r="K280" s="314"/>
      <c r="L280" s="314"/>
      <c r="M280" s="314"/>
      <c r="N280" s="314"/>
      <c r="O280" s="314"/>
      <c r="P280" s="314"/>
      <c r="Q280" s="314"/>
    </row>
    <row r="281" customFormat="false" ht="12.75" hidden="false" customHeight="false" outlineLevel="0" collapsed="false">
      <c r="A281" s="314"/>
      <c r="B281" s="314"/>
      <c r="C281" s="314"/>
      <c r="D281" s="314"/>
      <c r="E281" s="314"/>
      <c r="F281" s="314"/>
      <c r="G281" s="314"/>
      <c r="H281" s="314"/>
      <c r="I281" s="314"/>
      <c r="J281" s="314"/>
      <c r="K281" s="314"/>
      <c r="L281" s="314"/>
      <c r="M281" s="314"/>
      <c r="N281" s="314"/>
      <c r="O281" s="314"/>
      <c r="P281" s="314"/>
      <c r="Q281" s="314"/>
    </row>
    <row r="282" customFormat="false" ht="12.75" hidden="false" customHeight="true" outlineLevel="0" collapsed="false">
      <c r="A282" s="315" t="s">
        <v>56</v>
      </c>
      <c r="B282" s="316" t="s">
        <v>57</v>
      </c>
      <c r="C282" s="316"/>
      <c r="D282" s="316"/>
      <c r="E282" s="316"/>
      <c r="F282" s="317" t="s">
        <v>201</v>
      </c>
      <c r="G282" s="317"/>
      <c r="H282" s="317"/>
      <c r="I282" s="317"/>
      <c r="J282" s="317"/>
      <c r="K282" s="317"/>
      <c r="L282" s="317"/>
      <c r="M282" s="317"/>
      <c r="N282" s="317"/>
      <c r="O282" s="317"/>
      <c r="P282" s="317"/>
      <c r="Q282" s="317"/>
    </row>
    <row r="283" customFormat="false" ht="12.75" hidden="false" customHeight="false" outlineLevel="0" collapsed="false">
      <c r="A283" s="315"/>
      <c r="B283" s="316"/>
      <c r="C283" s="316"/>
      <c r="D283" s="316"/>
      <c r="E283" s="316"/>
      <c r="F283" s="317"/>
      <c r="G283" s="317"/>
      <c r="H283" s="317"/>
      <c r="I283" s="317"/>
      <c r="J283" s="317"/>
      <c r="K283" s="317"/>
      <c r="L283" s="317"/>
      <c r="M283" s="317"/>
      <c r="N283" s="317"/>
      <c r="O283" s="317"/>
      <c r="P283" s="317"/>
      <c r="Q283" s="317"/>
    </row>
    <row r="284" customFormat="false" ht="12.75" hidden="false" customHeight="true" outlineLevel="0" collapsed="false">
      <c r="A284" s="315"/>
      <c r="B284" s="316"/>
      <c r="C284" s="316"/>
      <c r="D284" s="316"/>
      <c r="E284" s="316"/>
      <c r="F284" s="341" t="s">
        <v>186</v>
      </c>
      <c r="G284" s="341"/>
      <c r="H284" s="341"/>
      <c r="I284" s="342" t="s">
        <v>187</v>
      </c>
      <c r="J284" s="342"/>
      <c r="K284" s="342"/>
      <c r="L284" s="341" t="s">
        <v>188</v>
      </c>
      <c r="M284" s="341"/>
      <c r="N284" s="341"/>
      <c r="O284" s="343" t="s">
        <v>189</v>
      </c>
      <c r="P284" s="343"/>
      <c r="Q284" s="343"/>
    </row>
    <row r="285" customFormat="false" ht="12.75" hidden="false" customHeight="false" outlineLevel="0" collapsed="false">
      <c r="A285" s="315"/>
      <c r="B285" s="316"/>
      <c r="C285" s="316"/>
      <c r="D285" s="316"/>
      <c r="E285" s="316"/>
      <c r="F285" s="341"/>
      <c r="G285" s="341"/>
      <c r="H285" s="341"/>
      <c r="I285" s="342"/>
      <c r="J285" s="342"/>
      <c r="K285" s="342"/>
      <c r="L285" s="341"/>
      <c r="M285" s="341"/>
      <c r="N285" s="341"/>
      <c r="O285" s="343"/>
      <c r="P285" s="343"/>
      <c r="Q285" s="343"/>
    </row>
    <row r="286" customFormat="false" ht="12.75" hidden="false" customHeight="true" outlineLevel="0" collapsed="false">
      <c r="A286" s="315"/>
      <c r="B286" s="316"/>
      <c r="C286" s="316"/>
      <c r="D286" s="316"/>
      <c r="E286" s="316"/>
      <c r="F286" s="316" t="s">
        <v>160</v>
      </c>
      <c r="G286" s="316" t="s">
        <v>162</v>
      </c>
      <c r="H286" s="316" t="s">
        <v>202</v>
      </c>
      <c r="I286" s="316" t="s">
        <v>160</v>
      </c>
      <c r="J286" s="316" t="s">
        <v>162</v>
      </c>
      <c r="K286" s="316" t="s">
        <v>202</v>
      </c>
      <c r="L286" s="316" t="s">
        <v>160</v>
      </c>
      <c r="M286" s="316" t="s">
        <v>162</v>
      </c>
      <c r="N286" s="316" t="s">
        <v>202</v>
      </c>
      <c r="O286" s="316" t="s">
        <v>160</v>
      </c>
      <c r="P286" s="316" t="s">
        <v>162</v>
      </c>
      <c r="Q286" s="320" t="s">
        <v>202</v>
      </c>
    </row>
    <row r="287" customFormat="false" ht="12.75" hidden="false" customHeight="true" outlineLevel="0" collapsed="false">
      <c r="A287" s="315"/>
      <c r="B287" s="316"/>
      <c r="C287" s="316"/>
      <c r="D287" s="316"/>
      <c r="E287" s="316"/>
      <c r="F287" s="316"/>
      <c r="G287" s="316"/>
      <c r="H287" s="316"/>
      <c r="I287" s="316"/>
      <c r="J287" s="316"/>
      <c r="K287" s="316"/>
      <c r="L287" s="316"/>
      <c r="M287" s="316"/>
      <c r="N287" s="316"/>
      <c r="O287" s="316"/>
      <c r="P287" s="316"/>
      <c r="Q287" s="320"/>
    </row>
    <row r="288" customFormat="false" ht="12.75" hidden="false" customHeight="false" outlineLevel="0" collapsed="false">
      <c r="A288" s="315"/>
      <c r="B288" s="316"/>
      <c r="C288" s="316"/>
      <c r="D288" s="316"/>
      <c r="E288" s="316"/>
      <c r="F288" s="316"/>
      <c r="G288" s="316"/>
      <c r="H288" s="316"/>
      <c r="I288" s="316"/>
      <c r="J288" s="316"/>
      <c r="K288" s="316"/>
      <c r="L288" s="316"/>
      <c r="M288" s="316"/>
      <c r="N288" s="316"/>
      <c r="O288" s="316"/>
      <c r="P288" s="316"/>
      <c r="Q288" s="320"/>
    </row>
    <row r="289" customFormat="false" ht="12.75" hidden="false" customHeight="false" outlineLevel="0" collapsed="false">
      <c r="A289" s="315"/>
      <c r="B289" s="316"/>
      <c r="C289" s="316"/>
      <c r="D289" s="316"/>
      <c r="E289" s="316"/>
      <c r="F289" s="316" t="n">
        <v>13</v>
      </c>
      <c r="G289" s="316" t="n">
        <v>14</v>
      </c>
      <c r="H289" s="321" t="n">
        <v>15</v>
      </c>
      <c r="I289" s="316" t="n">
        <v>16</v>
      </c>
      <c r="J289" s="322" t="n">
        <v>17</v>
      </c>
      <c r="K289" s="320" t="n">
        <v>18</v>
      </c>
      <c r="L289" s="323" t="n">
        <v>19</v>
      </c>
      <c r="M289" s="324" t="n">
        <v>20</v>
      </c>
      <c r="N289" s="324" t="n">
        <v>21</v>
      </c>
      <c r="O289" s="324" t="n">
        <v>22</v>
      </c>
      <c r="P289" s="324" t="n">
        <v>23</v>
      </c>
      <c r="Q289" s="325" t="n">
        <v>24</v>
      </c>
    </row>
    <row r="290" customFormat="false" ht="12.75" hidden="false" customHeight="false" outlineLevel="0" collapsed="false">
      <c r="A290" s="314"/>
      <c r="B290" s="314"/>
      <c r="C290" s="314"/>
      <c r="D290" s="327"/>
      <c r="E290" s="326"/>
      <c r="F290" s="314"/>
      <c r="G290" s="314"/>
      <c r="H290" s="314"/>
      <c r="I290" s="314"/>
      <c r="J290" s="314"/>
      <c r="K290" s="314"/>
      <c r="L290" s="314"/>
      <c r="M290" s="314"/>
      <c r="N290" s="314"/>
      <c r="O290" s="314"/>
      <c r="P290" s="314"/>
      <c r="Q290" s="314"/>
    </row>
    <row r="291" customFormat="false" ht="19.5" hidden="false" customHeight="true" outlineLevel="0" collapsed="false">
      <c r="A291" s="328" t="s">
        <v>80</v>
      </c>
      <c r="B291" s="333" t="s">
        <v>79</v>
      </c>
      <c r="C291" s="334" t="s">
        <v>70</v>
      </c>
      <c r="D291" s="329" t="s">
        <v>81</v>
      </c>
      <c r="E291" s="330"/>
      <c r="F291" s="331" t="n">
        <v>143</v>
      </c>
      <c r="G291" s="331" t="n">
        <v>10488</v>
      </c>
      <c r="H291" s="331" t="n">
        <v>1863</v>
      </c>
      <c r="I291" s="332" t="s">
        <v>111</v>
      </c>
      <c r="J291" s="332" t="s">
        <v>111</v>
      </c>
      <c r="K291" s="332" t="s">
        <v>111</v>
      </c>
      <c r="L291" s="332" t="s">
        <v>111</v>
      </c>
      <c r="M291" s="332" t="s">
        <v>111</v>
      </c>
      <c r="N291" s="332" t="s">
        <v>111</v>
      </c>
      <c r="O291" s="331" t="s">
        <v>112</v>
      </c>
      <c r="P291" s="331" t="s">
        <v>112</v>
      </c>
      <c r="Q291" s="331" t="s">
        <v>112</v>
      </c>
      <c r="R291" s="328"/>
      <c r="S291" s="329"/>
    </row>
    <row r="292" customFormat="false" ht="19.5" hidden="false" customHeight="true" outlineLevel="0" collapsed="false">
      <c r="A292" s="328" t="s">
        <v>82</v>
      </c>
      <c r="B292" s="329" t="s">
        <v>83</v>
      </c>
      <c r="C292" s="329"/>
      <c r="D292" s="329"/>
      <c r="E292" s="330"/>
      <c r="F292" s="331" t="n">
        <v>179</v>
      </c>
      <c r="G292" s="331" t="n">
        <v>26089</v>
      </c>
      <c r="H292" s="331" t="n">
        <v>2554</v>
      </c>
      <c r="I292" s="331" t="n">
        <v>67</v>
      </c>
      <c r="J292" s="331" t="n">
        <v>12150</v>
      </c>
      <c r="K292" s="331" t="n">
        <v>1657</v>
      </c>
      <c r="L292" s="331" t="n">
        <v>29</v>
      </c>
      <c r="M292" s="331" t="n">
        <v>6307</v>
      </c>
      <c r="N292" s="331" t="n">
        <v>1083</v>
      </c>
      <c r="O292" s="331" t="n">
        <v>16</v>
      </c>
      <c r="P292" s="331" t="n">
        <v>7260</v>
      </c>
      <c r="Q292" s="331" t="n">
        <v>1148</v>
      </c>
      <c r="R292" s="328"/>
      <c r="S292" s="329"/>
    </row>
    <row r="293" customFormat="false" ht="19.5" hidden="false" customHeight="true" outlineLevel="0" collapsed="false">
      <c r="A293" s="328" t="s">
        <v>84</v>
      </c>
      <c r="B293" s="329" t="s">
        <v>85</v>
      </c>
      <c r="C293" s="329"/>
      <c r="D293" s="329"/>
      <c r="E293" s="335"/>
      <c r="F293" s="331" t="n">
        <v>337</v>
      </c>
      <c r="G293" s="331" t="n">
        <v>37171</v>
      </c>
      <c r="H293" s="331" t="n">
        <v>4601</v>
      </c>
      <c r="I293" s="331" t="n">
        <v>76</v>
      </c>
      <c r="J293" s="331" t="n">
        <v>12894</v>
      </c>
      <c r="K293" s="331" t="n">
        <v>1863</v>
      </c>
      <c r="L293" s="331" t="n">
        <v>31</v>
      </c>
      <c r="M293" s="331" t="n">
        <v>6429</v>
      </c>
      <c r="N293" s="331" t="n">
        <v>1155</v>
      </c>
      <c r="O293" s="331" t="n">
        <v>16</v>
      </c>
      <c r="P293" s="331" t="n">
        <v>7260</v>
      </c>
      <c r="Q293" s="331" t="n">
        <v>1148</v>
      </c>
      <c r="R293" s="328"/>
      <c r="S293" s="329"/>
    </row>
    <row r="294" customFormat="false" ht="12.75" hidden="false" customHeight="true" outlineLevel="0" collapsed="false">
      <c r="A294" s="314"/>
      <c r="B294" s="314"/>
      <c r="C294" s="314"/>
      <c r="D294" s="354"/>
      <c r="E294" s="354"/>
      <c r="F294" s="350"/>
      <c r="G294" s="331"/>
      <c r="H294" s="331"/>
      <c r="I294" s="331"/>
      <c r="J294" s="331"/>
      <c r="K294" s="331"/>
      <c r="L294" s="331"/>
      <c r="M294" s="331"/>
      <c r="N294" s="331"/>
      <c r="O294" s="331"/>
      <c r="P294" s="331"/>
      <c r="Q294" s="331"/>
      <c r="R294" s="328"/>
      <c r="S294" s="329"/>
    </row>
    <row r="295" customFormat="false" ht="12.75" hidden="false" customHeight="true" outlineLevel="0" collapsed="false">
      <c r="A295" s="314"/>
      <c r="B295" s="314"/>
      <c r="C295" s="314"/>
      <c r="D295" s="354"/>
      <c r="E295" s="354"/>
      <c r="F295" s="331"/>
      <c r="G295" s="331"/>
      <c r="H295" s="331"/>
      <c r="I295" s="331"/>
      <c r="J295" s="331"/>
      <c r="K295" s="331"/>
      <c r="L295" s="331"/>
      <c r="M295" s="331"/>
      <c r="N295" s="331"/>
      <c r="O295" s="331"/>
      <c r="P295" s="331"/>
      <c r="Q295" s="331"/>
      <c r="R295" s="328"/>
      <c r="S295" s="329"/>
    </row>
    <row r="296" customFormat="false" ht="12.75" hidden="false" customHeight="true" outlineLevel="0" collapsed="false">
      <c r="A296" s="314"/>
      <c r="B296" s="314"/>
      <c r="C296" s="314"/>
      <c r="D296" s="354"/>
      <c r="E296" s="354"/>
      <c r="F296" s="331"/>
      <c r="G296" s="331"/>
      <c r="H296" s="331"/>
      <c r="I296" s="331"/>
      <c r="J296" s="331"/>
      <c r="K296" s="331"/>
      <c r="L296" s="331"/>
      <c r="M296" s="331"/>
      <c r="N296" s="331"/>
      <c r="O296" s="331"/>
      <c r="P296" s="331"/>
      <c r="Q296" s="331"/>
      <c r="R296" s="328"/>
      <c r="S296" s="329"/>
    </row>
    <row r="297" customFormat="false" ht="12.75" hidden="false" customHeight="true" outlineLevel="0" collapsed="false">
      <c r="A297" s="314"/>
      <c r="B297" s="314"/>
      <c r="C297" s="314"/>
      <c r="D297" s="354"/>
      <c r="E297" s="354"/>
      <c r="F297" s="331"/>
      <c r="G297" s="331"/>
      <c r="H297" s="331"/>
      <c r="I297" s="331"/>
      <c r="J297" s="331"/>
      <c r="K297" s="331"/>
      <c r="L297" s="331"/>
      <c r="M297" s="331"/>
      <c r="N297" s="331"/>
      <c r="O297" s="331"/>
      <c r="P297" s="331"/>
      <c r="Q297" s="331"/>
      <c r="R297" s="328"/>
      <c r="S297" s="329"/>
    </row>
    <row r="298" customFormat="false" ht="12.75" hidden="false" customHeight="true" outlineLevel="0" collapsed="false">
      <c r="A298" s="314"/>
      <c r="B298" s="314"/>
      <c r="C298" s="314"/>
      <c r="D298" s="354"/>
      <c r="E298" s="354"/>
      <c r="F298" s="331"/>
      <c r="G298" s="331"/>
      <c r="H298" s="331"/>
      <c r="I298" s="331"/>
      <c r="J298" s="331"/>
      <c r="K298" s="331"/>
      <c r="L298" s="331"/>
      <c r="M298" s="331"/>
      <c r="N298" s="331"/>
      <c r="O298" s="331"/>
      <c r="P298" s="331"/>
      <c r="Q298" s="331"/>
      <c r="R298" s="328"/>
      <c r="S298" s="329"/>
    </row>
    <row r="299" customFormat="false" ht="12.75" hidden="false" customHeight="true" outlineLevel="0" collapsed="false">
      <c r="A299" s="314"/>
      <c r="B299" s="314"/>
      <c r="C299" s="314"/>
      <c r="D299" s="354"/>
      <c r="E299" s="354"/>
      <c r="F299" s="331"/>
      <c r="G299" s="331"/>
      <c r="H299" s="331"/>
      <c r="I299" s="331"/>
      <c r="J299" s="331"/>
      <c r="K299" s="331"/>
      <c r="L299" s="331"/>
      <c r="M299" s="331"/>
      <c r="N299" s="331"/>
      <c r="O299" s="331"/>
      <c r="P299" s="331"/>
      <c r="Q299" s="331"/>
      <c r="R299" s="328"/>
      <c r="S299" s="329"/>
    </row>
    <row r="300" customFormat="false" ht="12.75" hidden="false" customHeight="true" outlineLevel="0" collapsed="false">
      <c r="A300" s="314"/>
      <c r="B300" s="314"/>
      <c r="C300" s="314"/>
      <c r="D300" s="354"/>
      <c r="E300" s="354"/>
      <c r="F300" s="331"/>
      <c r="G300" s="331"/>
      <c r="H300" s="331"/>
      <c r="I300" s="331"/>
      <c r="J300" s="331"/>
      <c r="K300" s="331"/>
      <c r="L300" s="331"/>
      <c r="M300" s="331"/>
      <c r="N300" s="331"/>
      <c r="O300" s="331"/>
      <c r="P300" s="331"/>
      <c r="Q300" s="331"/>
      <c r="R300" s="336"/>
      <c r="S300" s="337"/>
    </row>
    <row r="301" customFormat="false" ht="12.75" hidden="false" customHeight="true" outlineLevel="0" collapsed="false">
      <c r="A301" s="314"/>
      <c r="B301" s="314"/>
      <c r="C301" s="314"/>
      <c r="D301" s="354"/>
      <c r="E301" s="354"/>
      <c r="F301" s="331"/>
      <c r="G301" s="331"/>
      <c r="H301" s="331"/>
      <c r="I301" s="331"/>
      <c r="J301" s="331"/>
      <c r="K301" s="331"/>
      <c r="L301" s="331"/>
      <c r="M301" s="331"/>
      <c r="N301" s="331"/>
      <c r="O301" s="331"/>
      <c r="P301" s="331"/>
      <c r="Q301" s="331"/>
      <c r="R301" s="336"/>
      <c r="S301" s="353"/>
    </row>
    <row r="302" customFormat="false" ht="12.75" hidden="false" customHeight="true" outlineLevel="0" collapsed="false">
      <c r="A302" s="314"/>
      <c r="B302" s="314"/>
      <c r="C302" s="314"/>
      <c r="D302" s="354"/>
      <c r="E302" s="354"/>
      <c r="F302" s="331"/>
      <c r="G302" s="331"/>
      <c r="H302" s="331"/>
      <c r="I302" s="331"/>
      <c r="J302" s="331"/>
      <c r="K302" s="331"/>
      <c r="L302" s="331"/>
      <c r="M302" s="331"/>
      <c r="N302" s="331"/>
      <c r="O302" s="331"/>
      <c r="P302" s="331"/>
      <c r="Q302" s="331"/>
      <c r="R302" s="340"/>
      <c r="S302" s="329"/>
    </row>
    <row r="303" customFormat="false" ht="12.75" hidden="false" customHeight="true" outlineLevel="0" collapsed="false">
      <c r="A303" s="314"/>
      <c r="B303" s="314"/>
      <c r="C303" s="314"/>
      <c r="D303" s="354"/>
      <c r="E303" s="354"/>
      <c r="F303" s="331"/>
      <c r="G303" s="331"/>
      <c r="H303" s="331"/>
      <c r="I303" s="331"/>
      <c r="J303" s="331"/>
      <c r="K303" s="331"/>
      <c r="L303" s="331"/>
      <c r="M303" s="331"/>
      <c r="N303" s="331"/>
      <c r="O303" s="331"/>
      <c r="P303" s="331"/>
      <c r="Q303" s="331"/>
      <c r="R303" s="340"/>
      <c r="S303" s="329"/>
    </row>
    <row r="304" customFormat="false" ht="12.75" hidden="false" customHeight="true" outlineLevel="0" collapsed="false">
      <c r="A304" s="314"/>
      <c r="B304" s="314"/>
      <c r="C304" s="314"/>
      <c r="D304" s="354"/>
      <c r="E304" s="354"/>
      <c r="F304" s="331"/>
      <c r="G304" s="331"/>
      <c r="H304" s="331"/>
      <c r="I304" s="331"/>
      <c r="J304" s="331"/>
      <c r="K304" s="331"/>
      <c r="L304" s="331"/>
      <c r="M304" s="331"/>
      <c r="N304" s="331"/>
      <c r="O304" s="331"/>
      <c r="P304" s="331"/>
      <c r="Q304" s="331"/>
      <c r="R304" s="340"/>
      <c r="S304" s="329"/>
    </row>
    <row r="305" customFormat="false" ht="12.75" hidden="false" customHeight="true" outlineLevel="0" collapsed="false">
      <c r="A305" s="344"/>
      <c r="B305" s="344"/>
      <c r="C305" s="344"/>
      <c r="D305" s="345"/>
      <c r="E305" s="345"/>
      <c r="F305" s="331"/>
      <c r="G305" s="331"/>
      <c r="H305" s="331"/>
      <c r="I305" s="331"/>
      <c r="J305" s="331"/>
      <c r="K305" s="331"/>
      <c r="L305" s="332"/>
      <c r="M305" s="332"/>
      <c r="N305" s="332"/>
      <c r="O305" s="331"/>
      <c r="P305" s="331"/>
      <c r="Q305" s="331"/>
    </row>
    <row r="306" customFormat="false" ht="12.75" hidden="false" customHeight="true" outlineLevel="0" collapsed="false">
      <c r="A306" s="344"/>
      <c r="B306" s="344"/>
      <c r="C306" s="344"/>
      <c r="D306" s="345"/>
      <c r="E306" s="345"/>
      <c r="F306" s="331"/>
      <c r="G306" s="331"/>
      <c r="H306" s="331"/>
      <c r="I306" s="331"/>
      <c r="J306" s="331"/>
      <c r="K306" s="331"/>
      <c r="L306" s="332"/>
      <c r="M306" s="332"/>
      <c r="N306" s="332"/>
      <c r="O306" s="331"/>
      <c r="P306" s="331"/>
      <c r="Q306" s="331"/>
    </row>
    <row r="307" customFormat="false" ht="12.75" hidden="false" customHeight="true" outlineLevel="0" collapsed="false">
      <c r="A307" s="344"/>
      <c r="B307" s="344"/>
      <c r="C307" s="344"/>
      <c r="D307" s="345"/>
      <c r="E307" s="345"/>
      <c r="F307" s="331"/>
      <c r="G307" s="331"/>
      <c r="H307" s="331"/>
      <c r="I307" s="331"/>
      <c r="J307" s="331"/>
      <c r="K307" s="331"/>
      <c r="L307" s="332"/>
      <c r="M307" s="332"/>
      <c r="N307" s="332"/>
      <c r="O307" s="331"/>
      <c r="P307" s="331"/>
      <c r="Q307" s="331"/>
    </row>
    <row r="308" customFormat="false" ht="13.5" hidden="false" customHeight="true" outlineLevel="0" collapsed="false">
      <c r="A308" s="344"/>
      <c r="B308" s="344"/>
      <c r="C308" s="344"/>
      <c r="D308" s="345"/>
      <c r="E308" s="345"/>
      <c r="F308" s="331"/>
      <c r="G308" s="331"/>
      <c r="H308" s="331"/>
      <c r="I308" s="331"/>
      <c r="J308" s="331"/>
      <c r="K308" s="331"/>
      <c r="L308" s="332"/>
      <c r="M308" s="332"/>
      <c r="N308" s="332"/>
      <c r="O308" s="331"/>
      <c r="P308" s="331"/>
      <c r="Q308" s="331"/>
    </row>
    <row r="309" customFormat="false" ht="13.5" hidden="false" customHeight="true" outlineLevel="0" collapsed="false">
      <c r="A309" s="344"/>
      <c r="B309" s="344"/>
      <c r="C309" s="344"/>
      <c r="D309" s="345"/>
      <c r="E309" s="345"/>
      <c r="F309" s="331"/>
      <c r="G309" s="331"/>
      <c r="H309" s="331"/>
      <c r="I309" s="331"/>
      <c r="J309" s="331"/>
      <c r="K309" s="331"/>
      <c r="L309" s="332"/>
      <c r="M309" s="332"/>
      <c r="N309" s="332"/>
      <c r="O309" s="331"/>
      <c r="P309" s="331"/>
      <c r="Q309" s="331"/>
    </row>
    <row r="310" customFormat="false" ht="12.75" hidden="false" customHeight="false" outlineLevel="0" collapsed="false">
      <c r="A310" s="314"/>
      <c r="B310" s="314"/>
      <c r="C310" s="314"/>
      <c r="D310" s="314"/>
      <c r="E310" s="314"/>
      <c r="F310" s="314"/>
      <c r="G310" s="314"/>
      <c r="H310" s="314"/>
      <c r="I310" s="314"/>
      <c r="J310" s="314"/>
      <c r="K310" s="314"/>
      <c r="L310" s="314"/>
      <c r="M310" s="314"/>
      <c r="N310" s="314"/>
      <c r="O310" s="314"/>
      <c r="P310" s="314"/>
      <c r="Q310" s="314"/>
    </row>
    <row r="311" customFormat="false" ht="12.75" hidden="false" customHeight="false" outlineLevel="0" collapsed="false">
      <c r="A311" s="314"/>
      <c r="B311" s="314"/>
      <c r="C311" s="314"/>
      <c r="D311" s="314"/>
      <c r="E311" s="314"/>
      <c r="F311" s="314"/>
      <c r="G311" s="314"/>
      <c r="H311" s="314"/>
      <c r="I311" s="314"/>
      <c r="J311" s="314"/>
      <c r="K311" s="314"/>
      <c r="L311" s="314"/>
      <c r="M311" s="314"/>
      <c r="N311" s="314"/>
      <c r="O311" s="314"/>
      <c r="P311" s="314"/>
      <c r="Q311" s="314"/>
    </row>
    <row r="312" customFormat="false" ht="12.75" hidden="false" customHeight="false" outlineLevel="0" collapsed="false">
      <c r="A312" s="314"/>
      <c r="B312" s="314"/>
      <c r="C312" s="314"/>
      <c r="D312" s="314"/>
      <c r="E312" s="314"/>
      <c r="F312" s="314"/>
      <c r="G312" s="314"/>
      <c r="H312" s="314"/>
      <c r="I312" s="314"/>
      <c r="J312" s="314"/>
      <c r="K312" s="314"/>
      <c r="L312" s="314"/>
      <c r="M312" s="314"/>
      <c r="N312" s="314"/>
      <c r="O312" s="314"/>
      <c r="P312" s="314"/>
      <c r="Q312" s="314"/>
    </row>
    <row r="313" customFormat="false" ht="12.75" hidden="false" customHeight="false" outlineLevel="0" collapsed="false">
      <c r="A313" s="314"/>
      <c r="B313" s="314"/>
      <c r="C313" s="314"/>
      <c r="D313" s="314"/>
      <c r="E313" s="314"/>
      <c r="F313" s="314"/>
      <c r="G313" s="314"/>
      <c r="H313" s="314"/>
      <c r="I313" s="314"/>
      <c r="J313" s="314"/>
      <c r="K313" s="314"/>
      <c r="L313" s="314"/>
      <c r="M313" s="314"/>
      <c r="N313" s="314"/>
      <c r="O313" s="314"/>
      <c r="P313" s="314"/>
      <c r="Q313" s="314"/>
    </row>
    <row r="314" customFormat="false" ht="12.75" hidden="false" customHeight="false" outlineLevel="0" collapsed="false">
      <c r="A314" s="355"/>
      <c r="B314" s="355"/>
      <c r="C314" s="355"/>
      <c r="D314" s="356"/>
      <c r="E314" s="356"/>
      <c r="F314" s="350"/>
      <c r="G314" s="350"/>
      <c r="H314" s="350"/>
      <c r="I314" s="350"/>
      <c r="J314" s="350"/>
      <c r="K314" s="350"/>
      <c r="L314" s="350"/>
      <c r="M314" s="350"/>
      <c r="N314" s="350"/>
      <c r="O314" s="350"/>
      <c r="P314" s="350"/>
      <c r="Q314" s="350"/>
    </row>
    <row r="315" customFormat="false" ht="14.25" hidden="false" customHeight="false" outlineLevel="0" collapsed="false">
      <c r="A315" s="312" t="s">
        <v>200</v>
      </c>
      <c r="B315" s="312"/>
      <c r="C315" s="312"/>
      <c r="D315" s="313"/>
      <c r="E315" s="313"/>
      <c r="F315" s="313"/>
      <c r="G315" s="313"/>
      <c r="H315" s="313"/>
      <c r="I315" s="313"/>
      <c r="J315" s="313"/>
      <c r="K315" s="313"/>
      <c r="L315" s="313"/>
      <c r="M315" s="313"/>
      <c r="N315" s="313"/>
      <c r="O315" s="313"/>
      <c r="P315" s="313"/>
      <c r="Q315" s="313"/>
    </row>
    <row r="316" customFormat="false" ht="12.75" hidden="false" customHeight="false" outlineLevel="0" collapsed="false">
      <c r="A316" s="314"/>
      <c r="B316" s="314"/>
      <c r="C316" s="314"/>
      <c r="D316" s="314"/>
      <c r="E316" s="314"/>
      <c r="F316" s="314"/>
      <c r="G316" s="314"/>
      <c r="H316" s="314"/>
      <c r="I316" s="314"/>
      <c r="J316" s="314"/>
      <c r="K316" s="314"/>
      <c r="L316" s="314"/>
      <c r="M316" s="314"/>
      <c r="N316" s="314"/>
      <c r="O316" s="314"/>
      <c r="P316" s="314"/>
      <c r="Q316" s="314"/>
    </row>
    <row r="317" customFormat="false" ht="12.75" hidden="false" customHeight="true" outlineLevel="0" collapsed="false">
      <c r="A317" s="314" t="s">
        <v>191</v>
      </c>
      <c r="B317" s="314"/>
      <c r="C317" s="314"/>
      <c r="D317" s="314"/>
      <c r="E317" s="314"/>
      <c r="F317" s="314"/>
      <c r="G317" s="314"/>
      <c r="H317" s="314"/>
      <c r="I317" s="314"/>
      <c r="J317" s="314"/>
      <c r="K317" s="314"/>
      <c r="L317" s="314"/>
      <c r="M317" s="314"/>
      <c r="N317" s="314"/>
      <c r="O317" s="314"/>
      <c r="P317" s="314"/>
      <c r="Q317" s="314"/>
    </row>
    <row r="318" customFormat="false" ht="12.75" hidden="false" customHeight="false" outlineLevel="0" collapsed="false">
      <c r="A318" s="314"/>
      <c r="B318" s="314"/>
      <c r="C318" s="314"/>
      <c r="D318" s="314"/>
      <c r="E318" s="314"/>
      <c r="F318" s="314"/>
      <c r="G318" s="314"/>
      <c r="H318" s="314"/>
      <c r="I318" s="314"/>
      <c r="J318" s="314"/>
      <c r="K318" s="314"/>
      <c r="L318" s="314"/>
      <c r="M318" s="314"/>
      <c r="N318" s="314"/>
      <c r="O318" s="314"/>
      <c r="P318" s="314"/>
      <c r="Q318" s="314"/>
    </row>
    <row r="319" customFormat="false" ht="12.75" hidden="false" customHeight="true" outlineLevel="0" collapsed="false">
      <c r="A319" s="315" t="s">
        <v>56</v>
      </c>
      <c r="B319" s="316" t="s">
        <v>57</v>
      </c>
      <c r="C319" s="316"/>
      <c r="D319" s="316"/>
      <c r="E319" s="316"/>
      <c r="F319" s="316" t="s">
        <v>85</v>
      </c>
      <c r="G319" s="316"/>
      <c r="H319" s="316"/>
      <c r="I319" s="317" t="s">
        <v>201</v>
      </c>
      <c r="J319" s="317"/>
      <c r="K319" s="317"/>
      <c r="L319" s="317"/>
      <c r="M319" s="317"/>
      <c r="N319" s="317"/>
      <c r="O319" s="317"/>
      <c r="P319" s="317"/>
      <c r="Q319" s="317"/>
    </row>
    <row r="320" customFormat="false" ht="12.75" hidden="false" customHeight="false" outlineLevel="0" collapsed="false">
      <c r="A320" s="315"/>
      <c r="B320" s="316"/>
      <c r="C320" s="316"/>
      <c r="D320" s="316"/>
      <c r="E320" s="316"/>
      <c r="F320" s="316"/>
      <c r="G320" s="316"/>
      <c r="H320" s="316"/>
      <c r="I320" s="317"/>
      <c r="J320" s="317"/>
      <c r="K320" s="317"/>
      <c r="L320" s="317"/>
      <c r="M320" s="317"/>
      <c r="N320" s="317"/>
      <c r="O320" s="317"/>
      <c r="P320" s="317"/>
      <c r="Q320" s="317"/>
    </row>
    <row r="321" customFormat="false" ht="12.75" hidden="false" customHeight="true" outlineLevel="0" collapsed="false">
      <c r="A321" s="315"/>
      <c r="B321" s="316"/>
      <c r="C321" s="316"/>
      <c r="D321" s="316"/>
      <c r="E321" s="316"/>
      <c r="F321" s="316"/>
      <c r="G321" s="316"/>
      <c r="H321" s="316"/>
      <c r="I321" s="317" t="s">
        <v>182</v>
      </c>
      <c r="J321" s="317"/>
      <c r="K321" s="317"/>
      <c r="L321" s="318" t="s">
        <v>183</v>
      </c>
      <c r="M321" s="318"/>
      <c r="N321" s="318"/>
      <c r="O321" s="319" t="s">
        <v>184</v>
      </c>
      <c r="P321" s="319"/>
      <c r="Q321" s="319"/>
    </row>
    <row r="322" customFormat="false" ht="12.75" hidden="false" customHeight="false" outlineLevel="0" collapsed="false">
      <c r="A322" s="315"/>
      <c r="B322" s="316"/>
      <c r="C322" s="316"/>
      <c r="D322" s="316"/>
      <c r="E322" s="316"/>
      <c r="F322" s="316"/>
      <c r="G322" s="316"/>
      <c r="H322" s="316"/>
      <c r="I322" s="317"/>
      <c r="J322" s="317"/>
      <c r="K322" s="317"/>
      <c r="L322" s="318"/>
      <c r="M322" s="318"/>
      <c r="N322" s="318"/>
      <c r="O322" s="319"/>
      <c r="P322" s="319"/>
      <c r="Q322" s="319"/>
    </row>
    <row r="323" customFormat="false" ht="12.75" hidden="false" customHeight="true" outlineLevel="0" collapsed="false">
      <c r="A323" s="315"/>
      <c r="B323" s="316"/>
      <c r="C323" s="316"/>
      <c r="D323" s="316"/>
      <c r="E323" s="316"/>
      <c r="F323" s="316" t="s">
        <v>160</v>
      </c>
      <c r="G323" s="316" t="s">
        <v>162</v>
      </c>
      <c r="H323" s="316" t="s">
        <v>202</v>
      </c>
      <c r="I323" s="316" t="s">
        <v>160</v>
      </c>
      <c r="J323" s="316" t="s">
        <v>162</v>
      </c>
      <c r="K323" s="316" t="s">
        <v>202</v>
      </c>
      <c r="L323" s="316" t="s">
        <v>160</v>
      </c>
      <c r="M323" s="316" t="s">
        <v>162</v>
      </c>
      <c r="N323" s="316" t="s">
        <v>202</v>
      </c>
      <c r="O323" s="316" t="s">
        <v>160</v>
      </c>
      <c r="P323" s="316" t="s">
        <v>162</v>
      </c>
      <c r="Q323" s="320" t="s">
        <v>202</v>
      </c>
    </row>
    <row r="324" customFormat="false" ht="12.75" hidden="false" customHeight="true" outlineLevel="0" collapsed="false">
      <c r="A324" s="315"/>
      <c r="B324" s="316"/>
      <c r="C324" s="316"/>
      <c r="D324" s="316"/>
      <c r="E324" s="316"/>
      <c r="F324" s="316"/>
      <c r="G324" s="316"/>
      <c r="H324" s="316"/>
      <c r="I324" s="316"/>
      <c r="J324" s="316"/>
      <c r="K324" s="316"/>
      <c r="L324" s="316"/>
      <c r="M324" s="316"/>
      <c r="N324" s="316"/>
      <c r="O324" s="316"/>
      <c r="P324" s="316"/>
      <c r="Q324" s="320"/>
    </row>
    <row r="325" customFormat="false" ht="12.75" hidden="false" customHeight="false" outlineLevel="0" collapsed="false">
      <c r="A325" s="315"/>
      <c r="B325" s="316"/>
      <c r="C325" s="316"/>
      <c r="D325" s="316"/>
      <c r="E325" s="316"/>
      <c r="F325" s="316"/>
      <c r="G325" s="316"/>
      <c r="H325" s="316"/>
      <c r="I325" s="316"/>
      <c r="J325" s="316"/>
      <c r="K325" s="316"/>
      <c r="L325" s="316"/>
      <c r="M325" s="316"/>
      <c r="N325" s="316"/>
      <c r="O325" s="316"/>
      <c r="P325" s="316"/>
      <c r="Q325" s="320"/>
    </row>
    <row r="326" customFormat="false" ht="12.75" hidden="false" customHeight="false" outlineLevel="0" collapsed="false">
      <c r="A326" s="315"/>
      <c r="B326" s="316"/>
      <c r="C326" s="316"/>
      <c r="D326" s="316"/>
      <c r="E326" s="316"/>
      <c r="F326" s="316" t="n">
        <v>1</v>
      </c>
      <c r="G326" s="316" t="n">
        <v>2</v>
      </c>
      <c r="H326" s="321" t="n">
        <v>3</v>
      </c>
      <c r="I326" s="316" t="n">
        <v>4</v>
      </c>
      <c r="J326" s="322" t="n">
        <v>5</v>
      </c>
      <c r="K326" s="320" t="n">
        <v>6</v>
      </c>
      <c r="L326" s="323" t="n">
        <v>7</v>
      </c>
      <c r="M326" s="324" t="n">
        <v>8</v>
      </c>
      <c r="N326" s="324" t="n">
        <v>9</v>
      </c>
      <c r="O326" s="324" t="n">
        <v>10</v>
      </c>
      <c r="P326" s="324" t="n">
        <v>11</v>
      </c>
      <c r="Q326" s="325" t="n">
        <v>12</v>
      </c>
    </row>
    <row r="327" customFormat="false" ht="12.75" hidden="false" customHeight="false" outlineLevel="0" collapsed="false">
      <c r="A327" s="314"/>
      <c r="B327" s="314"/>
      <c r="C327" s="314"/>
      <c r="D327" s="327"/>
      <c r="E327" s="326"/>
      <c r="F327" s="346"/>
      <c r="G327" s="314"/>
      <c r="H327" s="314"/>
      <c r="I327" s="314"/>
      <c r="J327" s="314"/>
      <c r="K327" s="314"/>
      <c r="L327" s="314"/>
      <c r="M327" s="314"/>
      <c r="N327" s="314"/>
      <c r="O327" s="314"/>
      <c r="P327" s="314"/>
      <c r="Q327" s="314"/>
    </row>
    <row r="328" customFormat="false" ht="19.5" hidden="false" customHeight="true" outlineLevel="0" collapsed="false">
      <c r="A328" s="328" t="s">
        <v>66</v>
      </c>
      <c r="B328" s="329" t="s">
        <v>67</v>
      </c>
      <c r="C328" s="329"/>
      <c r="D328" s="329"/>
      <c r="E328" s="330"/>
      <c r="F328" s="331" t="s">
        <v>112</v>
      </c>
      <c r="G328" s="331" t="s">
        <v>112</v>
      </c>
      <c r="H328" s="331" t="s">
        <v>112</v>
      </c>
      <c r="I328" s="331" t="s">
        <v>112</v>
      </c>
      <c r="J328" s="331" t="s">
        <v>112</v>
      </c>
      <c r="K328" s="331" t="s">
        <v>112</v>
      </c>
      <c r="L328" s="331" t="s">
        <v>112</v>
      </c>
      <c r="M328" s="331" t="s">
        <v>112</v>
      </c>
      <c r="N328" s="331" t="s">
        <v>112</v>
      </c>
      <c r="O328" s="331" t="s">
        <v>112</v>
      </c>
      <c r="P328" s="331" t="s">
        <v>112</v>
      </c>
      <c r="Q328" s="331" t="s">
        <v>112</v>
      </c>
    </row>
    <row r="329" customFormat="false" ht="19.5" hidden="false" customHeight="true" outlineLevel="0" collapsed="false">
      <c r="A329" s="328" t="s">
        <v>68</v>
      </c>
      <c r="B329" s="333" t="s">
        <v>69</v>
      </c>
      <c r="C329" s="334" t="s">
        <v>70</v>
      </c>
      <c r="D329" s="329" t="s">
        <v>71</v>
      </c>
      <c r="E329" s="330"/>
      <c r="F329" s="332" t="s">
        <v>111</v>
      </c>
      <c r="G329" s="332" t="s">
        <v>111</v>
      </c>
      <c r="H329" s="332" t="s">
        <v>111</v>
      </c>
      <c r="I329" s="332" t="s">
        <v>111</v>
      </c>
      <c r="J329" s="332" t="s">
        <v>111</v>
      </c>
      <c r="K329" s="332" t="s">
        <v>111</v>
      </c>
      <c r="L329" s="331" t="s">
        <v>112</v>
      </c>
      <c r="M329" s="331" t="s">
        <v>112</v>
      </c>
      <c r="N329" s="331" t="s">
        <v>112</v>
      </c>
      <c r="O329" s="331" t="s">
        <v>112</v>
      </c>
      <c r="P329" s="331" t="s">
        <v>112</v>
      </c>
      <c r="Q329" s="331" t="s">
        <v>112</v>
      </c>
    </row>
    <row r="330" customFormat="false" ht="19.5" hidden="false" customHeight="true" outlineLevel="0" collapsed="false">
      <c r="A330" s="328" t="s">
        <v>72</v>
      </c>
      <c r="B330" s="333" t="s">
        <v>71</v>
      </c>
      <c r="C330" s="334" t="s">
        <v>70</v>
      </c>
      <c r="D330" s="329" t="s">
        <v>73</v>
      </c>
      <c r="E330" s="330"/>
      <c r="F330" s="331" t="n">
        <v>3</v>
      </c>
      <c r="G330" s="331" t="n">
        <v>24</v>
      </c>
      <c r="H330" s="331" t="n">
        <v>12</v>
      </c>
      <c r="I330" s="332" t="s">
        <v>111</v>
      </c>
      <c r="J330" s="332" t="s">
        <v>111</v>
      </c>
      <c r="K330" s="332" t="s">
        <v>111</v>
      </c>
      <c r="L330" s="332" t="s">
        <v>111</v>
      </c>
      <c r="M330" s="332" t="s">
        <v>111</v>
      </c>
      <c r="N330" s="332" t="s">
        <v>111</v>
      </c>
      <c r="O330" s="332" t="s">
        <v>111</v>
      </c>
      <c r="P330" s="332" t="s">
        <v>111</v>
      </c>
      <c r="Q330" s="332" t="s">
        <v>111</v>
      </c>
    </row>
    <row r="331" customFormat="false" ht="19.5" hidden="false" customHeight="true" outlineLevel="0" collapsed="false">
      <c r="A331" s="328" t="s">
        <v>74</v>
      </c>
      <c r="B331" s="333" t="s">
        <v>73</v>
      </c>
      <c r="C331" s="334" t="s">
        <v>70</v>
      </c>
      <c r="D331" s="329" t="s">
        <v>75</v>
      </c>
      <c r="E331" s="330"/>
      <c r="F331" s="332" t="s">
        <v>111</v>
      </c>
      <c r="G331" s="332" t="s">
        <v>111</v>
      </c>
      <c r="H331" s="332" t="s">
        <v>111</v>
      </c>
      <c r="I331" s="332" t="s">
        <v>111</v>
      </c>
      <c r="J331" s="332" t="s">
        <v>111</v>
      </c>
      <c r="K331" s="332" t="s">
        <v>111</v>
      </c>
      <c r="L331" s="331" t="n">
        <v>3</v>
      </c>
      <c r="M331" s="331" t="n">
        <v>44</v>
      </c>
      <c r="N331" s="331" t="n">
        <v>9</v>
      </c>
      <c r="O331" s="332" t="s">
        <v>111</v>
      </c>
      <c r="P331" s="332" t="s">
        <v>111</v>
      </c>
      <c r="Q331" s="332" t="s">
        <v>111</v>
      </c>
    </row>
    <row r="332" customFormat="false" ht="19.5" hidden="false" customHeight="true" outlineLevel="0" collapsed="false">
      <c r="A332" s="328" t="s">
        <v>76</v>
      </c>
      <c r="B332" s="333" t="s">
        <v>75</v>
      </c>
      <c r="C332" s="334" t="s">
        <v>70</v>
      </c>
      <c r="D332" s="329" t="s">
        <v>77</v>
      </c>
      <c r="E332" s="330"/>
      <c r="F332" s="331" t="n">
        <v>3</v>
      </c>
      <c r="G332" s="331" t="n">
        <v>54</v>
      </c>
      <c r="H332" s="331" t="n">
        <v>4</v>
      </c>
      <c r="I332" s="332" t="s">
        <v>111</v>
      </c>
      <c r="J332" s="332" t="s">
        <v>111</v>
      </c>
      <c r="K332" s="332" t="s">
        <v>111</v>
      </c>
      <c r="L332" s="332" t="s">
        <v>111</v>
      </c>
      <c r="M332" s="332" t="s">
        <v>111</v>
      </c>
      <c r="N332" s="332" t="s">
        <v>111</v>
      </c>
      <c r="O332" s="331" t="s">
        <v>112</v>
      </c>
      <c r="P332" s="331" t="s">
        <v>112</v>
      </c>
      <c r="Q332" s="331" t="s">
        <v>112</v>
      </c>
    </row>
    <row r="333" customFormat="false" ht="19.5" hidden="false" customHeight="true" outlineLevel="0" collapsed="false">
      <c r="A333" s="328" t="s">
        <v>78</v>
      </c>
      <c r="B333" s="333" t="s">
        <v>77</v>
      </c>
      <c r="C333" s="334" t="s">
        <v>70</v>
      </c>
      <c r="D333" s="329" t="s">
        <v>79</v>
      </c>
      <c r="E333" s="330"/>
      <c r="F333" s="331" t="n">
        <v>15</v>
      </c>
      <c r="G333" s="331" t="n">
        <v>464</v>
      </c>
      <c r="H333" s="331" t="n">
        <v>89</v>
      </c>
      <c r="I333" s="331" t="s">
        <v>112</v>
      </c>
      <c r="J333" s="331" t="s">
        <v>112</v>
      </c>
      <c r="K333" s="331" t="s">
        <v>112</v>
      </c>
      <c r="L333" s="331" t="n">
        <v>11</v>
      </c>
      <c r="M333" s="331" t="n">
        <v>326</v>
      </c>
      <c r="N333" s="331" t="n">
        <v>24</v>
      </c>
      <c r="O333" s="332" t="s">
        <v>111</v>
      </c>
      <c r="P333" s="332" t="s">
        <v>111</v>
      </c>
      <c r="Q333" s="332" t="s">
        <v>111</v>
      </c>
    </row>
    <row r="334" customFormat="false" ht="19.5" hidden="false" customHeight="true" outlineLevel="0" collapsed="false">
      <c r="A334" s="328" t="s">
        <v>80</v>
      </c>
      <c r="B334" s="333" t="s">
        <v>79</v>
      </c>
      <c r="C334" s="334" t="s">
        <v>70</v>
      </c>
      <c r="D334" s="329" t="s">
        <v>81</v>
      </c>
      <c r="E334" s="330"/>
      <c r="F334" s="331" t="n">
        <v>35</v>
      </c>
      <c r="G334" s="331" t="n">
        <v>2255</v>
      </c>
      <c r="H334" s="331" t="n">
        <v>164</v>
      </c>
      <c r="I334" s="331" t="s">
        <v>112</v>
      </c>
      <c r="J334" s="331" t="s">
        <v>112</v>
      </c>
      <c r="K334" s="331" t="s">
        <v>112</v>
      </c>
      <c r="L334" s="331" t="n">
        <v>23</v>
      </c>
      <c r="M334" s="331" t="n">
        <v>1395</v>
      </c>
      <c r="N334" s="331" t="n">
        <v>75</v>
      </c>
      <c r="O334" s="332" t="s">
        <v>111</v>
      </c>
      <c r="P334" s="332" t="s">
        <v>111</v>
      </c>
      <c r="Q334" s="332" t="s">
        <v>111</v>
      </c>
    </row>
    <row r="335" customFormat="false" ht="19.5" hidden="false" customHeight="true" outlineLevel="0" collapsed="false">
      <c r="A335" s="328" t="s">
        <v>82</v>
      </c>
      <c r="B335" s="329" t="s">
        <v>83</v>
      </c>
      <c r="C335" s="329"/>
      <c r="D335" s="329"/>
      <c r="E335" s="330"/>
      <c r="F335" s="331" t="n">
        <v>812</v>
      </c>
      <c r="G335" s="331" t="n">
        <v>581995</v>
      </c>
      <c r="H335" s="331" t="n">
        <v>24180</v>
      </c>
      <c r="I335" s="331" t="s">
        <v>112</v>
      </c>
      <c r="J335" s="331" t="s">
        <v>112</v>
      </c>
      <c r="K335" s="331" t="s">
        <v>112</v>
      </c>
      <c r="L335" s="331" t="n">
        <v>43</v>
      </c>
      <c r="M335" s="331" t="n">
        <v>7730</v>
      </c>
      <c r="N335" s="331" t="n">
        <v>154</v>
      </c>
      <c r="O335" s="331" t="n">
        <v>134</v>
      </c>
      <c r="P335" s="331" t="n">
        <v>36156</v>
      </c>
      <c r="Q335" s="331" t="n">
        <v>1020</v>
      </c>
    </row>
    <row r="336" customFormat="false" ht="19.5" hidden="false" customHeight="true" outlineLevel="0" collapsed="false">
      <c r="A336" s="328" t="s">
        <v>84</v>
      </c>
      <c r="B336" s="329" t="s">
        <v>85</v>
      </c>
      <c r="C336" s="329"/>
      <c r="D336" s="329"/>
      <c r="E336" s="335"/>
      <c r="F336" s="331" t="n">
        <v>873</v>
      </c>
      <c r="G336" s="331" t="n">
        <v>584853</v>
      </c>
      <c r="H336" s="331" t="n">
        <v>24459</v>
      </c>
      <c r="I336" s="331" t="n">
        <v>4</v>
      </c>
      <c r="J336" s="331" t="n">
        <v>35</v>
      </c>
      <c r="K336" s="331" t="n">
        <v>2</v>
      </c>
      <c r="L336" s="331" t="n">
        <v>83</v>
      </c>
      <c r="M336" s="331" t="n">
        <v>9546</v>
      </c>
      <c r="N336" s="331" t="n">
        <v>266</v>
      </c>
      <c r="O336" s="331" t="n">
        <v>148</v>
      </c>
      <c r="P336" s="331" t="n">
        <v>37052</v>
      </c>
      <c r="Q336" s="331" t="n">
        <v>1121</v>
      </c>
    </row>
    <row r="337" customFormat="false" ht="19.5" hidden="false" customHeight="true" outlineLevel="0" collapsed="false">
      <c r="A337" s="336"/>
      <c r="B337" s="336"/>
      <c r="C337" s="336"/>
      <c r="D337" s="337"/>
      <c r="E337" s="338"/>
      <c r="F337" s="331"/>
      <c r="G337" s="331"/>
      <c r="H337" s="331"/>
      <c r="I337" s="331"/>
      <c r="J337" s="331"/>
      <c r="K337" s="331"/>
      <c r="L337" s="331"/>
      <c r="M337" s="331"/>
      <c r="N337" s="331"/>
      <c r="O337" s="331"/>
      <c r="P337" s="331"/>
      <c r="Q337" s="331"/>
    </row>
    <row r="338" customFormat="false" ht="19.5" hidden="false" customHeight="true" outlineLevel="0" collapsed="false">
      <c r="A338" s="336"/>
      <c r="B338" s="339" t="s">
        <v>86</v>
      </c>
      <c r="C338" s="339"/>
      <c r="D338" s="339"/>
      <c r="E338" s="335"/>
      <c r="F338" s="331"/>
      <c r="G338" s="331"/>
      <c r="H338" s="331"/>
      <c r="I338" s="331"/>
      <c r="J338" s="331"/>
      <c r="K338" s="331"/>
      <c r="L338" s="331"/>
      <c r="M338" s="331"/>
      <c r="N338" s="331"/>
      <c r="O338" s="331"/>
      <c r="P338" s="331"/>
      <c r="Q338" s="331"/>
    </row>
    <row r="339" customFormat="false" ht="19.5" hidden="false" customHeight="true" outlineLevel="0" collapsed="false">
      <c r="A339" s="340" t="n">
        <v>10</v>
      </c>
      <c r="B339" s="334" t="n">
        <v>100</v>
      </c>
      <c r="C339" s="334" t="s">
        <v>70</v>
      </c>
      <c r="D339" s="329" t="s">
        <v>87</v>
      </c>
      <c r="E339" s="330"/>
      <c r="F339" s="331" t="n">
        <v>89</v>
      </c>
      <c r="G339" s="331" t="n">
        <v>12036</v>
      </c>
      <c r="H339" s="331" t="n">
        <v>718</v>
      </c>
      <c r="I339" s="331" t="s">
        <v>112</v>
      </c>
      <c r="J339" s="331" t="s">
        <v>112</v>
      </c>
      <c r="K339" s="331" t="s">
        <v>112</v>
      </c>
      <c r="L339" s="331" t="n">
        <v>24</v>
      </c>
      <c r="M339" s="331" t="n">
        <v>2869</v>
      </c>
      <c r="N339" s="331" t="n">
        <v>83</v>
      </c>
      <c r="O339" s="331" t="n">
        <v>45</v>
      </c>
      <c r="P339" s="331" t="n">
        <v>6148</v>
      </c>
      <c r="Q339" s="331" t="n">
        <v>331</v>
      </c>
    </row>
    <row r="340" customFormat="false" ht="19.5" hidden="false" customHeight="true" outlineLevel="0" collapsed="false">
      <c r="A340" s="340" t="n">
        <v>11</v>
      </c>
      <c r="B340" s="334" t="n">
        <v>200</v>
      </c>
      <c r="C340" s="334" t="s">
        <v>70</v>
      </c>
      <c r="D340" s="329" t="s">
        <v>89</v>
      </c>
      <c r="E340" s="330"/>
      <c r="F340" s="331" t="n">
        <v>263</v>
      </c>
      <c r="G340" s="331" t="n">
        <v>82306</v>
      </c>
      <c r="H340" s="331" t="n">
        <v>4394</v>
      </c>
      <c r="I340" s="331" t="s">
        <v>112</v>
      </c>
      <c r="J340" s="331" t="s">
        <v>112</v>
      </c>
      <c r="K340" s="331" t="s">
        <v>112</v>
      </c>
      <c r="L340" s="331" t="n">
        <v>17</v>
      </c>
      <c r="M340" s="331" t="n">
        <v>3592</v>
      </c>
      <c r="N340" s="331" t="n">
        <v>63</v>
      </c>
      <c r="O340" s="331" t="n">
        <v>69</v>
      </c>
      <c r="P340" s="331" t="n">
        <v>18817</v>
      </c>
      <c r="Q340" s="331" t="n">
        <v>534</v>
      </c>
    </row>
    <row r="341" customFormat="false" ht="19.5" hidden="false" customHeight="true" outlineLevel="0" collapsed="false">
      <c r="A341" s="340" t="n">
        <v>12</v>
      </c>
      <c r="B341" s="334" t="n">
        <v>500</v>
      </c>
      <c r="C341" s="334" t="s">
        <v>70</v>
      </c>
      <c r="D341" s="329" t="s">
        <v>91</v>
      </c>
      <c r="E341" s="330"/>
      <c r="F341" s="331" t="n">
        <v>229</v>
      </c>
      <c r="G341" s="331" t="n">
        <v>146423</v>
      </c>
      <c r="H341" s="331" t="n">
        <v>6772</v>
      </c>
      <c r="I341" s="331" t="s">
        <v>112</v>
      </c>
      <c r="J341" s="331" t="s">
        <v>112</v>
      </c>
      <c r="K341" s="331" t="s">
        <v>112</v>
      </c>
      <c r="L341" s="332" t="s">
        <v>111</v>
      </c>
      <c r="M341" s="332" t="s">
        <v>111</v>
      </c>
      <c r="N341" s="332" t="s">
        <v>111</v>
      </c>
      <c r="O341" s="332" t="s">
        <v>111</v>
      </c>
      <c r="P341" s="332" t="s">
        <v>111</v>
      </c>
      <c r="Q341" s="332" t="s">
        <v>111</v>
      </c>
    </row>
    <row r="342" customFormat="false" ht="12.75" hidden="false" customHeight="false" outlineLevel="0" collapsed="false">
      <c r="A342" s="314"/>
      <c r="B342" s="314"/>
      <c r="C342" s="314"/>
      <c r="D342" s="314"/>
      <c r="E342" s="314"/>
      <c r="F342" s="314"/>
      <c r="G342" s="314"/>
      <c r="H342" s="314"/>
      <c r="I342" s="314"/>
      <c r="J342" s="314"/>
      <c r="K342" s="314"/>
      <c r="L342" s="314"/>
      <c r="M342" s="314"/>
      <c r="N342" s="314"/>
      <c r="O342" s="314"/>
      <c r="P342" s="314"/>
      <c r="Q342" s="314"/>
    </row>
    <row r="343" customFormat="false" ht="12.75" hidden="false" customHeight="true" outlineLevel="0" collapsed="false">
      <c r="A343" s="314"/>
      <c r="B343" s="314"/>
      <c r="C343" s="314"/>
      <c r="D343" s="314"/>
      <c r="E343" s="314"/>
      <c r="F343" s="314"/>
      <c r="G343" s="314"/>
      <c r="H343" s="314"/>
      <c r="I343" s="314"/>
      <c r="J343" s="314"/>
      <c r="K343" s="314"/>
      <c r="L343" s="314"/>
      <c r="M343" s="314"/>
      <c r="N343" s="314"/>
      <c r="O343" s="314"/>
      <c r="P343" s="314"/>
      <c r="Q343" s="314"/>
    </row>
    <row r="344" customFormat="false" ht="12.75" hidden="false" customHeight="false" outlineLevel="0" collapsed="false">
      <c r="A344" s="314"/>
      <c r="B344" s="314"/>
      <c r="C344" s="314"/>
      <c r="D344" s="314"/>
      <c r="E344" s="314"/>
      <c r="F344" s="314"/>
      <c r="G344" s="314"/>
      <c r="H344" s="314"/>
      <c r="I344" s="314"/>
      <c r="J344" s="314"/>
      <c r="K344" s="314"/>
      <c r="L344" s="314"/>
      <c r="M344" s="314"/>
      <c r="N344" s="314"/>
      <c r="O344" s="314"/>
      <c r="P344" s="314"/>
      <c r="Q344" s="314"/>
    </row>
    <row r="345" customFormat="false" ht="12.75" hidden="false" customHeight="true" outlineLevel="0" collapsed="false">
      <c r="A345" s="315" t="s">
        <v>56</v>
      </c>
      <c r="B345" s="316" t="s">
        <v>57</v>
      </c>
      <c r="C345" s="316"/>
      <c r="D345" s="316"/>
      <c r="E345" s="316"/>
      <c r="F345" s="317" t="s">
        <v>201</v>
      </c>
      <c r="G345" s="317"/>
      <c r="H345" s="317"/>
      <c r="I345" s="317"/>
      <c r="J345" s="317"/>
      <c r="K345" s="317"/>
      <c r="L345" s="317"/>
      <c r="M345" s="317"/>
      <c r="N345" s="317"/>
      <c r="O345" s="317"/>
      <c r="P345" s="317"/>
      <c r="Q345" s="317"/>
    </row>
    <row r="346" customFormat="false" ht="12.75" hidden="false" customHeight="false" outlineLevel="0" collapsed="false">
      <c r="A346" s="315"/>
      <c r="B346" s="316"/>
      <c r="C346" s="316"/>
      <c r="D346" s="316"/>
      <c r="E346" s="316"/>
      <c r="F346" s="317"/>
      <c r="G346" s="317"/>
      <c r="H346" s="317"/>
      <c r="I346" s="317"/>
      <c r="J346" s="317"/>
      <c r="K346" s="317"/>
      <c r="L346" s="317"/>
      <c r="M346" s="317"/>
      <c r="N346" s="317"/>
      <c r="O346" s="317"/>
      <c r="P346" s="317"/>
      <c r="Q346" s="317"/>
    </row>
    <row r="347" customFormat="false" ht="12.75" hidden="false" customHeight="true" outlineLevel="0" collapsed="false">
      <c r="A347" s="315"/>
      <c r="B347" s="316"/>
      <c r="C347" s="316"/>
      <c r="D347" s="316"/>
      <c r="E347" s="316"/>
      <c r="F347" s="341" t="s">
        <v>186</v>
      </c>
      <c r="G347" s="341"/>
      <c r="H347" s="341"/>
      <c r="I347" s="342" t="s">
        <v>187</v>
      </c>
      <c r="J347" s="342"/>
      <c r="K347" s="342"/>
      <c r="L347" s="341" t="s">
        <v>188</v>
      </c>
      <c r="M347" s="341"/>
      <c r="N347" s="341"/>
      <c r="O347" s="343" t="s">
        <v>189</v>
      </c>
      <c r="P347" s="343"/>
      <c r="Q347" s="343"/>
    </row>
    <row r="348" customFormat="false" ht="12.75" hidden="false" customHeight="false" outlineLevel="0" collapsed="false">
      <c r="A348" s="315"/>
      <c r="B348" s="316"/>
      <c r="C348" s="316"/>
      <c r="D348" s="316"/>
      <c r="E348" s="316"/>
      <c r="F348" s="341"/>
      <c r="G348" s="341"/>
      <c r="H348" s="341"/>
      <c r="I348" s="342"/>
      <c r="J348" s="342"/>
      <c r="K348" s="342"/>
      <c r="L348" s="341"/>
      <c r="M348" s="341"/>
      <c r="N348" s="341"/>
      <c r="O348" s="343"/>
      <c r="P348" s="343"/>
      <c r="Q348" s="343"/>
    </row>
    <row r="349" customFormat="false" ht="12.75" hidden="false" customHeight="true" outlineLevel="0" collapsed="false">
      <c r="A349" s="315"/>
      <c r="B349" s="316"/>
      <c r="C349" s="316"/>
      <c r="D349" s="316"/>
      <c r="E349" s="316"/>
      <c r="F349" s="316" t="s">
        <v>160</v>
      </c>
      <c r="G349" s="316" t="s">
        <v>162</v>
      </c>
      <c r="H349" s="316" t="s">
        <v>202</v>
      </c>
      <c r="I349" s="316" t="s">
        <v>160</v>
      </c>
      <c r="J349" s="316" t="s">
        <v>162</v>
      </c>
      <c r="K349" s="316" t="s">
        <v>202</v>
      </c>
      <c r="L349" s="316" t="s">
        <v>160</v>
      </c>
      <c r="M349" s="316" t="s">
        <v>162</v>
      </c>
      <c r="N349" s="316" t="s">
        <v>202</v>
      </c>
      <c r="O349" s="316" t="s">
        <v>160</v>
      </c>
      <c r="P349" s="316" t="s">
        <v>162</v>
      </c>
      <c r="Q349" s="320" t="s">
        <v>202</v>
      </c>
    </row>
    <row r="350" customFormat="false" ht="12.75" hidden="false" customHeight="true" outlineLevel="0" collapsed="false">
      <c r="A350" s="315"/>
      <c r="B350" s="316"/>
      <c r="C350" s="316"/>
      <c r="D350" s="316"/>
      <c r="E350" s="316"/>
      <c r="F350" s="316"/>
      <c r="G350" s="316"/>
      <c r="H350" s="316"/>
      <c r="I350" s="316"/>
      <c r="J350" s="316"/>
      <c r="K350" s="316"/>
      <c r="L350" s="316"/>
      <c r="M350" s="316"/>
      <c r="N350" s="316"/>
      <c r="O350" s="316"/>
      <c r="P350" s="316"/>
      <c r="Q350" s="320"/>
    </row>
    <row r="351" customFormat="false" ht="12.75" hidden="false" customHeight="false" outlineLevel="0" collapsed="false">
      <c r="A351" s="315"/>
      <c r="B351" s="316"/>
      <c r="C351" s="316"/>
      <c r="D351" s="316"/>
      <c r="E351" s="316"/>
      <c r="F351" s="316"/>
      <c r="G351" s="316"/>
      <c r="H351" s="316"/>
      <c r="I351" s="316"/>
      <c r="J351" s="316"/>
      <c r="K351" s="316"/>
      <c r="L351" s="316"/>
      <c r="M351" s="316"/>
      <c r="N351" s="316"/>
      <c r="O351" s="316"/>
      <c r="P351" s="316"/>
      <c r="Q351" s="320"/>
    </row>
    <row r="352" customFormat="false" ht="12.75" hidden="false" customHeight="false" outlineLevel="0" collapsed="false">
      <c r="A352" s="315"/>
      <c r="B352" s="316"/>
      <c r="C352" s="316"/>
      <c r="D352" s="316"/>
      <c r="E352" s="316"/>
      <c r="F352" s="316" t="n">
        <v>13</v>
      </c>
      <c r="G352" s="316" t="n">
        <v>14</v>
      </c>
      <c r="H352" s="321" t="n">
        <v>15</v>
      </c>
      <c r="I352" s="316" t="n">
        <v>16</v>
      </c>
      <c r="J352" s="322" t="n">
        <v>17</v>
      </c>
      <c r="K352" s="320" t="n">
        <v>18</v>
      </c>
      <c r="L352" s="323" t="n">
        <v>19</v>
      </c>
      <c r="M352" s="324" t="n">
        <v>20</v>
      </c>
      <c r="N352" s="324" t="n">
        <v>21</v>
      </c>
      <c r="O352" s="324" t="n">
        <v>22</v>
      </c>
      <c r="P352" s="324" t="n">
        <v>23</v>
      </c>
      <c r="Q352" s="325" t="n">
        <v>24</v>
      </c>
    </row>
    <row r="353" customFormat="false" ht="12.75" hidden="false" customHeight="false" outlineLevel="0" collapsed="false">
      <c r="A353" s="314"/>
      <c r="B353" s="314"/>
      <c r="C353" s="314"/>
      <c r="D353" s="327"/>
      <c r="E353" s="326"/>
      <c r="F353" s="314"/>
      <c r="G353" s="314"/>
      <c r="H353" s="314"/>
      <c r="I353" s="314"/>
      <c r="J353" s="314"/>
      <c r="K353" s="314"/>
      <c r="L353" s="314"/>
      <c r="M353" s="314"/>
      <c r="N353" s="314"/>
      <c r="O353" s="314"/>
      <c r="P353" s="314"/>
      <c r="Q353" s="314"/>
    </row>
    <row r="354" customFormat="false" ht="19.5" hidden="false" customHeight="true" outlineLevel="0" collapsed="false">
      <c r="A354" s="328" t="s">
        <v>84</v>
      </c>
      <c r="B354" s="328"/>
      <c r="C354" s="328"/>
      <c r="D354" s="329" t="s">
        <v>85</v>
      </c>
      <c r="E354" s="335"/>
      <c r="F354" s="331" t="n">
        <v>217</v>
      </c>
      <c r="G354" s="331" t="n">
        <v>100047</v>
      </c>
      <c r="H354" s="331" t="n">
        <v>3153</v>
      </c>
      <c r="I354" s="331" t="n">
        <v>142</v>
      </c>
      <c r="J354" s="331" t="n">
        <v>93928</v>
      </c>
      <c r="K354" s="331" t="n">
        <v>3467</v>
      </c>
      <c r="L354" s="331" t="n">
        <v>145</v>
      </c>
      <c r="M354" s="331" t="n">
        <v>150561</v>
      </c>
      <c r="N354" s="331" t="n">
        <v>5624</v>
      </c>
      <c r="O354" s="331" t="n">
        <v>134</v>
      </c>
      <c r="P354" s="331" t="n">
        <v>193685</v>
      </c>
      <c r="Q354" s="331" t="n">
        <v>10825</v>
      </c>
      <c r="R354" s="328"/>
      <c r="S354" s="329"/>
    </row>
    <row r="355" customFormat="false" ht="19.5" hidden="false" customHeight="true" outlineLevel="0" collapsed="false">
      <c r="A355" s="336"/>
      <c r="B355" s="336"/>
      <c r="C355" s="336"/>
      <c r="D355" s="337"/>
      <c r="E355" s="338"/>
      <c r="F355" s="331"/>
      <c r="G355" s="331"/>
      <c r="H355" s="331"/>
      <c r="I355" s="331"/>
      <c r="J355" s="331"/>
      <c r="K355" s="331"/>
      <c r="L355" s="331"/>
      <c r="M355" s="331"/>
      <c r="N355" s="331"/>
      <c r="O355" s="331"/>
      <c r="P355" s="331"/>
      <c r="Q355" s="331"/>
      <c r="R355" s="328"/>
      <c r="S355" s="329"/>
    </row>
    <row r="356" customFormat="false" ht="19.5" hidden="false" customHeight="true" outlineLevel="0" collapsed="false">
      <c r="A356" s="336"/>
      <c r="B356" s="336"/>
      <c r="C356" s="336"/>
      <c r="D356" s="353" t="s">
        <v>203</v>
      </c>
      <c r="E356" s="335"/>
      <c r="F356" s="331"/>
      <c r="G356" s="331"/>
      <c r="H356" s="331"/>
      <c r="I356" s="331"/>
      <c r="J356" s="331"/>
      <c r="K356" s="331"/>
      <c r="L356" s="331"/>
      <c r="M356" s="331"/>
      <c r="N356" s="331"/>
      <c r="O356" s="331"/>
      <c r="P356" s="331"/>
      <c r="Q356" s="331"/>
      <c r="R356" s="328"/>
      <c r="S356" s="329"/>
    </row>
    <row r="357" customFormat="false" ht="19.5" hidden="false" customHeight="true" outlineLevel="0" collapsed="false">
      <c r="A357" s="340" t="n">
        <v>11</v>
      </c>
      <c r="B357" s="340"/>
      <c r="C357" s="340"/>
      <c r="D357" s="329" t="s">
        <v>204</v>
      </c>
      <c r="E357" s="330"/>
      <c r="F357" s="331" t="n">
        <v>118</v>
      </c>
      <c r="G357" s="331" t="n">
        <v>38295</v>
      </c>
      <c r="H357" s="331" t="n">
        <v>1681</v>
      </c>
      <c r="I357" s="331" t="n">
        <v>39</v>
      </c>
      <c r="J357" s="331" t="n">
        <v>14231</v>
      </c>
      <c r="K357" s="331" t="n">
        <v>946</v>
      </c>
      <c r="L357" s="331" t="n">
        <v>13</v>
      </c>
      <c r="M357" s="331" t="n">
        <v>4617</v>
      </c>
      <c r="N357" s="331" t="n">
        <v>503</v>
      </c>
      <c r="O357" s="331" t="n">
        <v>7</v>
      </c>
      <c r="P357" s="331" t="n">
        <v>2753</v>
      </c>
      <c r="Q357" s="331" t="n">
        <v>667</v>
      </c>
      <c r="R357" s="328"/>
      <c r="S357" s="329"/>
    </row>
    <row r="358" customFormat="false" ht="19.5" hidden="false" customHeight="true" outlineLevel="0" collapsed="false">
      <c r="A358" s="340" t="n">
        <v>12</v>
      </c>
      <c r="B358" s="340"/>
      <c r="C358" s="340"/>
      <c r="D358" s="329" t="s">
        <v>205</v>
      </c>
      <c r="E358" s="330"/>
      <c r="F358" s="331" t="n">
        <v>62</v>
      </c>
      <c r="G358" s="331" t="n">
        <v>37358</v>
      </c>
      <c r="H358" s="331" t="n">
        <v>942</v>
      </c>
      <c r="I358" s="331" t="n">
        <v>72</v>
      </c>
      <c r="J358" s="331" t="n">
        <v>45513</v>
      </c>
      <c r="K358" s="331" t="n">
        <v>1754</v>
      </c>
      <c r="L358" s="331" t="n">
        <v>50</v>
      </c>
      <c r="M358" s="331" t="n">
        <v>35770</v>
      </c>
      <c r="N358" s="331" t="n">
        <v>1872</v>
      </c>
      <c r="O358" s="331" t="n">
        <v>26</v>
      </c>
      <c r="P358" s="331" t="n">
        <v>18500</v>
      </c>
      <c r="Q358" s="331" t="n">
        <v>2067</v>
      </c>
      <c r="R358" s="328"/>
      <c r="S358" s="329"/>
    </row>
    <row r="359" customFormat="false" ht="12.75" hidden="false" customHeight="true" outlineLevel="0" collapsed="false">
      <c r="E359" s="345"/>
      <c r="F359" s="331"/>
      <c r="G359" s="331"/>
      <c r="H359" s="331"/>
      <c r="I359" s="331"/>
      <c r="J359" s="331"/>
      <c r="K359" s="331"/>
      <c r="L359" s="331"/>
      <c r="M359" s="331"/>
      <c r="N359" s="331"/>
      <c r="O359" s="331"/>
      <c r="P359" s="331"/>
      <c r="Q359" s="331"/>
      <c r="R359" s="328"/>
      <c r="S359" s="329"/>
    </row>
    <row r="360" customFormat="false" ht="12.75" hidden="false" customHeight="true" outlineLevel="0" collapsed="false">
      <c r="A360" s="344"/>
      <c r="B360" s="344"/>
      <c r="C360" s="344"/>
      <c r="D360" s="345"/>
      <c r="E360" s="345"/>
      <c r="F360" s="331"/>
      <c r="G360" s="331"/>
      <c r="H360" s="331"/>
      <c r="I360" s="331"/>
      <c r="J360" s="331"/>
      <c r="K360" s="331"/>
      <c r="L360" s="331"/>
      <c r="M360" s="331"/>
      <c r="N360" s="331"/>
      <c r="O360" s="331"/>
      <c r="P360" s="331"/>
      <c r="Q360" s="331"/>
      <c r="R360" s="328"/>
      <c r="S360" s="329"/>
    </row>
    <row r="361" customFormat="false" ht="12.75" hidden="false" customHeight="true" outlineLevel="0" collapsed="false">
      <c r="A361" s="344"/>
      <c r="B361" s="344"/>
      <c r="C361" s="344"/>
      <c r="D361" s="345"/>
      <c r="E361" s="345"/>
      <c r="F361" s="331"/>
      <c r="G361" s="331"/>
      <c r="H361" s="331"/>
      <c r="I361" s="331"/>
      <c r="J361" s="331"/>
      <c r="K361" s="331"/>
      <c r="L361" s="331"/>
      <c r="M361" s="331"/>
      <c r="N361" s="331"/>
      <c r="O361" s="331"/>
      <c r="P361" s="331"/>
      <c r="Q361" s="331"/>
      <c r="R361" s="328"/>
      <c r="S361" s="329"/>
    </row>
    <row r="362" customFormat="false" ht="12.75" hidden="false" customHeight="true" outlineLevel="0" collapsed="false">
      <c r="A362" s="344"/>
      <c r="B362" s="344"/>
      <c r="C362" s="344"/>
      <c r="D362" s="345"/>
      <c r="E362" s="345"/>
      <c r="F362" s="331"/>
      <c r="G362" s="331"/>
      <c r="H362" s="331"/>
      <c r="I362" s="331"/>
      <c r="J362" s="331"/>
      <c r="K362" s="331"/>
      <c r="L362" s="331"/>
      <c r="M362" s="331"/>
      <c r="N362" s="331"/>
      <c r="O362" s="331"/>
      <c r="P362" s="331"/>
      <c r="Q362" s="331"/>
      <c r="R362" s="328"/>
      <c r="S362" s="329"/>
    </row>
    <row r="363" customFormat="false" ht="12.75" hidden="false" customHeight="true" outlineLevel="0" collapsed="false">
      <c r="A363" s="344"/>
      <c r="B363" s="344"/>
      <c r="C363" s="344"/>
      <c r="D363" s="345"/>
      <c r="E363" s="345"/>
      <c r="F363" s="331"/>
      <c r="G363" s="331"/>
      <c r="H363" s="331"/>
      <c r="I363" s="331"/>
      <c r="J363" s="331"/>
      <c r="K363" s="331"/>
      <c r="L363" s="331"/>
      <c r="M363" s="331"/>
      <c r="N363" s="331"/>
      <c r="O363" s="331"/>
      <c r="P363" s="331"/>
      <c r="Q363" s="331"/>
      <c r="R363" s="336"/>
      <c r="S363" s="337"/>
    </row>
    <row r="364" customFormat="false" ht="12.75" hidden="false" customHeight="true" outlineLevel="0" collapsed="false">
      <c r="A364" s="344"/>
      <c r="B364" s="344"/>
      <c r="C364" s="344"/>
      <c r="D364" s="345"/>
      <c r="E364" s="345"/>
      <c r="F364" s="331"/>
      <c r="G364" s="331"/>
      <c r="H364" s="331"/>
      <c r="I364" s="331"/>
      <c r="J364" s="331"/>
      <c r="K364" s="331"/>
      <c r="L364" s="331"/>
      <c r="M364" s="331"/>
      <c r="N364" s="331"/>
      <c r="O364" s="331"/>
      <c r="P364" s="331"/>
      <c r="Q364" s="331"/>
      <c r="R364" s="336"/>
      <c r="S364" s="353"/>
    </row>
    <row r="365" customFormat="false" ht="12.75" hidden="false" customHeight="true" outlineLevel="0" collapsed="false">
      <c r="A365" s="344"/>
      <c r="B365" s="344"/>
      <c r="C365" s="344"/>
      <c r="D365" s="345"/>
      <c r="E365" s="345"/>
      <c r="F365" s="331"/>
      <c r="G365" s="331"/>
      <c r="H365" s="331"/>
      <c r="I365" s="331"/>
      <c r="J365" s="331"/>
      <c r="K365" s="331"/>
      <c r="L365" s="331"/>
      <c r="M365" s="331"/>
      <c r="N365" s="331"/>
      <c r="O365" s="331"/>
      <c r="P365" s="331"/>
      <c r="Q365" s="331"/>
      <c r="R365" s="340"/>
      <c r="S365" s="329"/>
    </row>
    <row r="366" customFormat="false" ht="12.75" hidden="false" customHeight="true" outlineLevel="0" collapsed="false">
      <c r="A366" s="344"/>
      <c r="B366" s="344"/>
      <c r="C366" s="344"/>
      <c r="D366" s="345"/>
      <c r="E366" s="345"/>
      <c r="F366" s="331"/>
      <c r="G366" s="331"/>
      <c r="H366" s="331"/>
      <c r="I366" s="331"/>
      <c r="J366" s="331"/>
      <c r="K366" s="331"/>
      <c r="L366" s="331"/>
      <c r="M366" s="331"/>
      <c r="N366" s="331"/>
      <c r="O366" s="331"/>
      <c r="P366" s="331"/>
      <c r="Q366" s="331"/>
      <c r="R366" s="340"/>
      <c r="S366" s="329"/>
    </row>
    <row r="367" customFormat="false" ht="12.75" hidden="false" customHeight="true" outlineLevel="0" collapsed="false">
      <c r="A367" s="344"/>
      <c r="B367" s="344"/>
      <c r="C367" s="344"/>
      <c r="D367" s="345"/>
      <c r="E367" s="345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40"/>
      <c r="S367" s="329"/>
    </row>
    <row r="368" customFormat="false" ht="12.75" hidden="false" customHeight="true" outlineLevel="0" collapsed="false">
      <c r="A368" s="352"/>
      <c r="B368" s="352"/>
      <c r="C368" s="352"/>
      <c r="D368" s="345"/>
      <c r="E368" s="345"/>
      <c r="F368" s="331"/>
      <c r="G368" s="331"/>
      <c r="H368" s="331"/>
      <c r="I368" s="331"/>
      <c r="J368" s="331"/>
      <c r="K368" s="331"/>
      <c r="L368" s="331"/>
      <c r="M368" s="331"/>
      <c r="N368" s="331"/>
      <c r="O368" s="331"/>
      <c r="P368" s="331"/>
      <c r="Q368" s="331"/>
    </row>
    <row r="369" customFormat="false" ht="12.75" hidden="false" customHeight="true" outlineLevel="0" collapsed="false">
      <c r="A369" s="352"/>
      <c r="B369" s="352"/>
      <c r="C369" s="352"/>
      <c r="D369" s="345"/>
      <c r="E369" s="345"/>
      <c r="F369" s="331"/>
      <c r="G369" s="331"/>
      <c r="H369" s="331"/>
      <c r="I369" s="331"/>
      <c r="J369" s="331"/>
      <c r="K369" s="331"/>
      <c r="L369" s="331"/>
      <c r="M369" s="331"/>
      <c r="N369" s="331"/>
      <c r="O369" s="331"/>
      <c r="P369" s="331"/>
      <c r="Q369" s="331"/>
    </row>
    <row r="370" customFormat="false" ht="12.75" hidden="false" customHeight="true" outlineLevel="0" collapsed="false">
      <c r="A370" s="352"/>
      <c r="B370" s="352"/>
      <c r="C370" s="352"/>
      <c r="D370" s="345"/>
      <c r="E370" s="345"/>
      <c r="F370" s="331"/>
      <c r="G370" s="331"/>
      <c r="H370" s="331"/>
      <c r="I370" s="331"/>
      <c r="J370" s="331"/>
      <c r="K370" s="331"/>
      <c r="L370" s="331"/>
      <c r="M370" s="331"/>
      <c r="N370" s="331"/>
      <c r="O370" s="331"/>
      <c r="P370" s="331"/>
      <c r="Q370" s="331"/>
    </row>
    <row r="371" customFormat="false" ht="12.75" hidden="false" customHeight="false" outlineLevel="0" collapsed="false">
      <c r="A371" s="314"/>
      <c r="B371" s="314"/>
      <c r="C371" s="314"/>
      <c r="D371" s="314"/>
      <c r="E371" s="314"/>
      <c r="F371" s="314"/>
      <c r="G371" s="314"/>
      <c r="H371" s="314"/>
      <c r="I371" s="314"/>
      <c r="J371" s="314"/>
      <c r="K371" s="314"/>
      <c r="L371" s="314"/>
      <c r="M371" s="314"/>
      <c r="N371" s="314"/>
      <c r="O371" s="314"/>
      <c r="P371" s="314"/>
      <c r="Q371" s="314"/>
    </row>
    <row r="372" customFormat="false" ht="12.75" hidden="false" customHeight="false" outlineLevel="0" collapsed="false">
      <c r="A372" s="314"/>
      <c r="B372" s="314"/>
      <c r="C372" s="314"/>
      <c r="D372" s="314"/>
      <c r="E372" s="314"/>
      <c r="F372" s="314"/>
      <c r="G372" s="314"/>
      <c r="H372" s="314"/>
      <c r="I372" s="314"/>
      <c r="J372" s="314"/>
      <c r="K372" s="314"/>
      <c r="L372" s="314"/>
      <c r="M372" s="314"/>
      <c r="N372" s="314"/>
      <c r="O372" s="314"/>
      <c r="P372" s="314"/>
      <c r="Q372" s="314"/>
    </row>
    <row r="373" customFormat="false" ht="12.75" hidden="false" customHeight="false" outlineLevel="0" collapsed="false">
      <c r="A373" s="314"/>
      <c r="B373" s="314"/>
      <c r="C373" s="314"/>
      <c r="D373" s="314"/>
      <c r="E373" s="314"/>
      <c r="F373" s="314"/>
      <c r="G373" s="314"/>
      <c r="H373" s="314"/>
      <c r="I373" s="314"/>
      <c r="J373" s="314"/>
      <c r="K373" s="314"/>
      <c r="L373" s="314"/>
      <c r="M373" s="314"/>
      <c r="N373" s="314"/>
      <c r="O373" s="314"/>
      <c r="P373" s="314"/>
      <c r="Q373" s="314"/>
    </row>
    <row r="374" customFormat="false" ht="12.75" hidden="false" customHeight="false" outlineLevel="0" collapsed="false">
      <c r="A374" s="314"/>
      <c r="B374" s="314"/>
      <c r="C374" s="314"/>
      <c r="D374" s="314"/>
      <c r="E374" s="314"/>
      <c r="F374" s="314"/>
      <c r="G374" s="314"/>
      <c r="H374" s="314"/>
      <c r="I374" s="314"/>
      <c r="J374" s="314"/>
      <c r="K374" s="314"/>
      <c r="L374" s="314"/>
      <c r="M374" s="314"/>
      <c r="N374" s="314"/>
      <c r="O374" s="314"/>
      <c r="P374" s="314"/>
      <c r="Q374" s="314"/>
    </row>
    <row r="375" customFormat="false" ht="12.75" hidden="false" customHeight="false" outlineLevel="0" collapsed="false">
      <c r="A375" s="314"/>
      <c r="B375" s="314"/>
      <c r="C375" s="314"/>
      <c r="D375" s="314"/>
      <c r="E375" s="314"/>
      <c r="F375" s="314"/>
      <c r="G375" s="314"/>
      <c r="H375" s="314"/>
      <c r="I375" s="314"/>
      <c r="J375" s="314"/>
      <c r="K375" s="314"/>
      <c r="L375" s="314"/>
      <c r="M375" s="314"/>
      <c r="N375" s="314"/>
      <c r="O375" s="314"/>
      <c r="P375" s="314"/>
      <c r="Q375" s="314"/>
    </row>
    <row r="376" customFormat="false" ht="12.75" hidden="false" customHeight="false" outlineLevel="0" collapsed="false">
      <c r="A376" s="314"/>
      <c r="B376" s="314"/>
      <c r="C376" s="314"/>
      <c r="D376" s="314"/>
      <c r="E376" s="314"/>
      <c r="F376" s="314"/>
      <c r="G376" s="314"/>
      <c r="H376" s="314"/>
      <c r="I376" s="314"/>
      <c r="J376" s="314"/>
      <c r="K376" s="314"/>
      <c r="L376" s="314"/>
      <c r="M376" s="314"/>
      <c r="N376" s="314"/>
      <c r="O376" s="314"/>
      <c r="P376" s="314"/>
      <c r="Q376" s="314"/>
    </row>
    <row r="377" customFormat="false" ht="12.75" hidden="false" customHeight="false" outlineLevel="0" collapsed="false">
      <c r="A377" s="347"/>
      <c r="B377" s="347"/>
      <c r="C377" s="347"/>
      <c r="D377" s="347"/>
      <c r="E377" s="347"/>
      <c r="F377" s="347"/>
      <c r="G377" s="347"/>
      <c r="H377" s="347"/>
      <c r="I377" s="347"/>
      <c r="J377" s="347"/>
      <c r="K377" s="347"/>
      <c r="L377" s="347"/>
      <c r="M377" s="347"/>
      <c r="N377" s="347"/>
      <c r="O377" s="347"/>
      <c r="P377" s="347"/>
      <c r="Q377" s="347"/>
    </row>
    <row r="378" customFormat="false" ht="14.25" hidden="false" customHeight="false" outlineLevel="0" collapsed="false">
      <c r="A378" s="312" t="s">
        <v>200</v>
      </c>
      <c r="B378" s="312"/>
      <c r="C378" s="312"/>
      <c r="D378" s="313"/>
      <c r="E378" s="313"/>
      <c r="F378" s="313"/>
      <c r="G378" s="313"/>
      <c r="H378" s="313"/>
      <c r="I378" s="313"/>
      <c r="J378" s="313"/>
      <c r="K378" s="313"/>
      <c r="L378" s="313"/>
      <c r="M378" s="313"/>
      <c r="N378" s="313"/>
      <c r="O378" s="313"/>
      <c r="P378" s="313"/>
      <c r="Q378" s="313"/>
    </row>
    <row r="379" customFormat="false" ht="12.75" hidden="false" customHeight="false" outlineLevel="0" collapsed="false">
      <c r="A379" s="314"/>
      <c r="B379" s="314"/>
      <c r="C379" s="314"/>
      <c r="D379" s="314"/>
      <c r="E379" s="314"/>
      <c r="F379" s="314"/>
      <c r="G379" s="314"/>
      <c r="H379" s="314"/>
      <c r="I379" s="314"/>
      <c r="J379" s="314"/>
      <c r="K379" s="314"/>
      <c r="L379" s="314"/>
      <c r="M379" s="314"/>
      <c r="N379" s="314"/>
      <c r="O379" s="314"/>
      <c r="P379" s="314"/>
      <c r="Q379" s="314"/>
    </row>
    <row r="380" customFormat="false" ht="12.75" hidden="false" customHeight="true" outlineLevel="0" collapsed="false">
      <c r="A380" s="314" t="s">
        <v>115</v>
      </c>
      <c r="B380" s="314"/>
      <c r="C380" s="314"/>
      <c r="D380" s="314"/>
      <c r="E380" s="314"/>
      <c r="F380" s="314"/>
      <c r="G380" s="314"/>
      <c r="H380" s="314"/>
      <c r="I380" s="314"/>
      <c r="J380" s="314"/>
      <c r="K380" s="314"/>
      <c r="L380" s="314"/>
      <c r="M380" s="314"/>
      <c r="N380" s="314"/>
      <c r="O380" s="314"/>
      <c r="P380" s="314"/>
      <c r="Q380" s="314"/>
    </row>
    <row r="381" customFormat="false" ht="12.75" hidden="false" customHeight="false" outlineLevel="0" collapsed="false">
      <c r="A381" s="314"/>
      <c r="B381" s="314"/>
      <c r="C381" s="314"/>
      <c r="D381" s="314"/>
      <c r="E381" s="314"/>
      <c r="F381" s="314"/>
      <c r="G381" s="314"/>
      <c r="H381" s="314"/>
      <c r="I381" s="314"/>
      <c r="J381" s="314"/>
      <c r="K381" s="314"/>
      <c r="L381" s="314"/>
      <c r="M381" s="314"/>
      <c r="N381" s="314"/>
      <c r="O381" s="314"/>
      <c r="P381" s="314"/>
      <c r="Q381" s="314"/>
    </row>
    <row r="382" customFormat="false" ht="12.75" hidden="false" customHeight="true" outlineLevel="0" collapsed="false">
      <c r="A382" s="315" t="s">
        <v>56</v>
      </c>
      <c r="B382" s="316" t="s">
        <v>57</v>
      </c>
      <c r="C382" s="316"/>
      <c r="D382" s="316"/>
      <c r="E382" s="316"/>
      <c r="F382" s="316" t="s">
        <v>85</v>
      </c>
      <c r="G382" s="316"/>
      <c r="H382" s="316"/>
      <c r="I382" s="317" t="s">
        <v>201</v>
      </c>
      <c r="J382" s="317"/>
      <c r="K382" s="317"/>
      <c r="L382" s="317"/>
      <c r="M382" s="317"/>
      <c r="N382" s="317"/>
      <c r="O382" s="317"/>
      <c r="P382" s="317"/>
      <c r="Q382" s="317"/>
    </row>
    <row r="383" customFormat="false" ht="12.75" hidden="false" customHeight="false" outlineLevel="0" collapsed="false">
      <c r="A383" s="315"/>
      <c r="B383" s="316"/>
      <c r="C383" s="316"/>
      <c r="D383" s="316"/>
      <c r="E383" s="316"/>
      <c r="F383" s="316"/>
      <c r="G383" s="316"/>
      <c r="H383" s="316"/>
      <c r="I383" s="317"/>
      <c r="J383" s="317"/>
      <c r="K383" s="317"/>
      <c r="L383" s="317"/>
      <c r="M383" s="317"/>
      <c r="N383" s="317"/>
      <c r="O383" s="317"/>
      <c r="P383" s="317"/>
      <c r="Q383" s="317"/>
    </row>
    <row r="384" customFormat="false" ht="12.75" hidden="false" customHeight="true" outlineLevel="0" collapsed="false">
      <c r="A384" s="315"/>
      <c r="B384" s="316"/>
      <c r="C384" s="316"/>
      <c r="D384" s="316"/>
      <c r="E384" s="316"/>
      <c r="F384" s="316"/>
      <c r="G384" s="316"/>
      <c r="H384" s="316"/>
      <c r="I384" s="317" t="s">
        <v>182</v>
      </c>
      <c r="J384" s="317"/>
      <c r="K384" s="317"/>
      <c r="L384" s="318" t="s">
        <v>183</v>
      </c>
      <c r="M384" s="318"/>
      <c r="N384" s="318"/>
      <c r="O384" s="319" t="s">
        <v>184</v>
      </c>
      <c r="P384" s="319"/>
      <c r="Q384" s="319"/>
    </row>
    <row r="385" customFormat="false" ht="12.75" hidden="false" customHeight="false" outlineLevel="0" collapsed="false">
      <c r="A385" s="315"/>
      <c r="B385" s="316"/>
      <c r="C385" s="316"/>
      <c r="D385" s="316"/>
      <c r="E385" s="316"/>
      <c r="F385" s="316"/>
      <c r="G385" s="316"/>
      <c r="H385" s="316"/>
      <c r="I385" s="317"/>
      <c r="J385" s="317"/>
      <c r="K385" s="317"/>
      <c r="L385" s="318"/>
      <c r="M385" s="318"/>
      <c r="N385" s="318"/>
      <c r="O385" s="319"/>
      <c r="P385" s="319"/>
      <c r="Q385" s="319"/>
    </row>
    <row r="386" customFormat="false" ht="12.75" hidden="false" customHeight="true" outlineLevel="0" collapsed="false">
      <c r="A386" s="315"/>
      <c r="B386" s="316"/>
      <c r="C386" s="316"/>
      <c r="D386" s="316"/>
      <c r="E386" s="316"/>
      <c r="F386" s="316" t="s">
        <v>160</v>
      </c>
      <c r="G386" s="316" t="s">
        <v>162</v>
      </c>
      <c r="H386" s="316" t="s">
        <v>202</v>
      </c>
      <c r="I386" s="316" t="s">
        <v>160</v>
      </c>
      <c r="J386" s="316" t="s">
        <v>162</v>
      </c>
      <c r="K386" s="316" t="s">
        <v>202</v>
      </c>
      <c r="L386" s="316" t="s">
        <v>160</v>
      </c>
      <c r="M386" s="316" t="s">
        <v>162</v>
      </c>
      <c r="N386" s="316" t="s">
        <v>202</v>
      </c>
      <c r="O386" s="316" t="s">
        <v>160</v>
      </c>
      <c r="P386" s="316" t="s">
        <v>162</v>
      </c>
      <c r="Q386" s="320" t="s">
        <v>202</v>
      </c>
    </row>
    <row r="387" customFormat="false" ht="12.75" hidden="false" customHeight="true" outlineLevel="0" collapsed="false">
      <c r="A387" s="315"/>
      <c r="B387" s="316"/>
      <c r="C387" s="316"/>
      <c r="D387" s="316"/>
      <c r="E387" s="316"/>
      <c r="F387" s="316"/>
      <c r="G387" s="316"/>
      <c r="H387" s="316"/>
      <c r="I387" s="316"/>
      <c r="J387" s="316"/>
      <c r="K387" s="316"/>
      <c r="L387" s="316"/>
      <c r="M387" s="316"/>
      <c r="N387" s="316"/>
      <c r="O387" s="316"/>
      <c r="P387" s="316"/>
      <c r="Q387" s="320"/>
    </row>
    <row r="388" customFormat="false" ht="12.75" hidden="false" customHeight="false" outlineLevel="0" collapsed="false">
      <c r="A388" s="315"/>
      <c r="B388" s="316"/>
      <c r="C388" s="316"/>
      <c r="D388" s="316"/>
      <c r="E388" s="316"/>
      <c r="F388" s="316"/>
      <c r="G388" s="316"/>
      <c r="H388" s="316"/>
      <c r="I388" s="316"/>
      <c r="J388" s="316"/>
      <c r="K388" s="316"/>
      <c r="L388" s="316"/>
      <c r="M388" s="316"/>
      <c r="N388" s="316"/>
      <c r="O388" s="316"/>
      <c r="P388" s="316"/>
      <c r="Q388" s="320"/>
    </row>
    <row r="389" customFormat="false" ht="12.75" hidden="false" customHeight="false" outlineLevel="0" collapsed="false">
      <c r="A389" s="315"/>
      <c r="B389" s="316"/>
      <c r="C389" s="316"/>
      <c r="D389" s="316"/>
      <c r="E389" s="316"/>
      <c r="F389" s="316" t="n">
        <v>1</v>
      </c>
      <c r="G389" s="316" t="n">
        <v>2</v>
      </c>
      <c r="H389" s="321" t="n">
        <v>3</v>
      </c>
      <c r="I389" s="316" t="n">
        <v>4</v>
      </c>
      <c r="J389" s="322" t="n">
        <v>5</v>
      </c>
      <c r="K389" s="320" t="n">
        <v>6</v>
      </c>
      <c r="L389" s="323" t="n">
        <v>7</v>
      </c>
      <c r="M389" s="324" t="n">
        <v>8</v>
      </c>
      <c r="N389" s="324" t="n">
        <v>9</v>
      </c>
      <c r="O389" s="324" t="n">
        <v>10</v>
      </c>
      <c r="P389" s="324" t="n">
        <v>11</v>
      </c>
      <c r="Q389" s="325" t="n">
        <v>12</v>
      </c>
    </row>
    <row r="390" customFormat="false" ht="12.75" hidden="false" customHeight="false" outlineLevel="0" collapsed="false">
      <c r="A390" s="314"/>
      <c r="B390" s="314"/>
      <c r="C390" s="314"/>
      <c r="D390" s="327"/>
      <c r="E390" s="326"/>
      <c r="F390" s="346"/>
      <c r="G390" s="314"/>
      <c r="H390" s="314"/>
      <c r="I390" s="314"/>
      <c r="J390" s="314"/>
      <c r="K390" s="314"/>
      <c r="L390" s="314"/>
      <c r="M390" s="314"/>
      <c r="N390" s="314"/>
      <c r="O390" s="314"/>
      <c r="P390" s="314"/>
      <c r="Q390" s="314"/>
    </row>
    <row r="391" customFormat="false" ht="19.5" hidden="false" customHeight="true" outlineLevel="0" collapsed="false">
      <c r="A391" s="328" t="s">
        <v>66</v>
      </c>
      <c r="B391" s="329" t="s">
        <v>67</v>
      </c>
      <c r="C391" s="329"/>
      <c r="D391" s="329"/>
      <c r="E391" s="330"/>
      <c r="F391" s="331" t="s">
        <v>112</v>
      </c>
      <c r="G391" s="331" t="s">
        <v>112</v>
      </c>
      <c r="H391" s="331" t="s">
        <v>112</v>
      </c>
      <c r="I391" s="331" t="s">
        <v>112</v>
      </c>
      <c r="J391" s="331" t="s">
        <v>112</v>
      </c>
      <c r="K391" s="331" t="s">
        <v>112</v>
      </c>
      <c r="L391" s="331" t="s">
        <v>112</v>
      </c>
      <c r="M391" s="331" t="s">
        <v>112</v>
      </c>
      <c r="N391" s="331" t="s">
        <v>112</v>
      </c>
      <c r="O391" s="331" t="s">
        <v>112</v>
      </c>
      <c r="P391" s="331" t="s">
        <v>112</v>
      </c>
      <c r="Q391" s="331" t="s">
        <v>112</v>
      </c>
    </row>
    <row r="392" customFormat="false" ht="19.5" hidden="false" customHeight="true" outlineLevel="0" collapsed="false">
      <c r="A392" s="328" t="s">
        <v>68</v>
      </c>
      <c r="B392" s="333" t="s">
        <v>69</v>
      </c>
      <c r="C392" s="334" t="s">
        <v>70</v>
      </c>
      <c r="D392" s="329" t="s">
        <v>71</v>
      </c>
      <c r="E392" s="330"/>
      <c r="F392" s="331" t="n">
        <v>24</v>
      </c>
      <c r="G392" s="331" t="n">
        <v>75</v>
      </c>
      <c r="H392" s="331" t="n">
        <v>38</v>
      </c>
      <c r="I392" s="331" t="n">
        <v>10</v>
      </c>
      <c r="J392" s="331" t="n">
        <v>26</v>
      </c>
      <c r="K392" s="331" t="n">
        <v>6</v>
      </c>
      <c r="L392" s="331" t="n">
        <v>14</v>
      </c>
      <c r="M392" s="331" t="n">
        <v>49</v>
      </c>
      <c r="N392" s="331" t="n">
        <v>32</v>
      </c>
      <c r="O392" s="331" t="s">
        <v>112</v>
      </c>
      <c r="P392" s="331" t="s">
        <v>112</v>
      </c>
      <c r="Q392" s="331" t="s">
        <v>112</v>
      </c>
    </row>
    <row r="393" customFormat="false" ht="19.5" hidden="false" customHeight="true" outlineLevel="0" collapsed="false">
      <c r="A393" s="328" t="s">
        <v>72</v>
      </c>
      <c r="B393" s="333" t="s">
        <v>71</v>
      </c>
      <c r="C393" s="334" t="s">
        <v>70</v>
      </c>
      <c r="D393" s="329" t="s">
        <v>73</v>
      </c>
      <c r="E393" s="330"/>
      <c r="F393" s="331" t="n">
        <v>69</v>
      </c>
      <c r="G393" s="331" t="n">
        <v>491</v>
      </c>
      <c r="H393" s="331" t="n">
        <v>152</v>
      </c>
      <c r="I393" s="331" t="n">
        <v>7</v>
      </c>
      <c r="J393" s="331" t="n">
        <v>35</v>
      </c>
      <c r="K393" s="331" t="n">
        <v>4</v>
      </c>
      <c r="L393" s="331" t="n">
        <v>57</v>
      </c>
      <c r="M393" s="331" t="n">
        <v>419</v>
      </c>
      <c r="N393" s="331" t="n">
        <v>112</v>
      </c>
      <c r="O393" s="331" t="n">
        <v>5</v>
      </c>
      <c r="P393" s="331" t="n">
        <v>37</v>
      </c>
      <c r="Q393" s="331" t="n">
        <v>35</v>
      </c>
    </row>
    <row r="394" customFormat="false" ht="19.5" hidden="false" customHeight="true" outlineLevel="0" collapsed="false">
      <c r="A394" s="328" t="s">
        <v>74</v>
      </c>
      <c r="B394" s="333" t="s">
        <v>73</v>
      </c>
      <c r="C394" s="334" t="s">
        <v>70</v>
      </c>
      <c r="D394" s="329" t="s">
        <v>75</v>
      </c>
      <c r="E394" s="330"/>
      <c r="F394" s="331" t="n">
        <v>329</v>
      </c>
      <c r="G394" s="331" t="n">
        <v>4728</v>
      </c>
      <c r="H394" s="331" t="n">
        <v>1030</v>
      </c>
      <c r="I394" s="332" t="s">
        <v>111</v>
      </c>
      <c r="J394" s="332" t="s">
        <v>111</v>
      </c>
      <c r="K394" s="332" t="s">
        <v>111</v>
      </c>
      <c r="L394" s="331" t="n">
        <v>266</v>
      </c>
      <c r="M394" s="331" t="n">
        <v>3737</v>
      </c>
      <c r="N394" s="331" t="n">
        <v>716</v>
      </c>
      <c r="O394" s="331" t="n">
        <v>49</v>
      </c>
      <c r="P394" s="331" t="n">
        <v>815</v>
      </c>
      <c r="Q394" s="331" t="n">
        <v>283</v>
      </c>
    </row>
    <row r="395" customFormat="false" ht="19.5" hidden="false" customHeight="true" outlineLevel="0" collapsed="false">
      <c r="A395" s="328" t="s">
        <v>76</v>
      </c>
      <c r="B395" s="333" t="s">
        <v>75</v>
      </c>
      <c r="C395" s="334" t="s">
        <v>70</v>
      </c>
      <c r="D395" s="329" t="s">
        <v>77</v>
      </c>
      <c r="E395" s="330"/>
      <c r="F395" s="331" t="n">
        <v>388</v>
      </c>
      <c r="G395" s="331" t="n">
        <v>9094</v>
      </c>
      <c r="H395" s="331" t="n">
        <v>1822</v>
      </c>
      <c r="I395" s="331" t="n">
        <v>7</v>
      </c>
      <c r="J395" s="331" t="n">
        <v>127</v>
      </c>
      <c r="K395" s="331" t="n">
        <v>5</v>
      </c>
      <c r="L395" s="331" t="n">
        <v>219</v>
      </c>
      <c r="M395" s="331" t="n">
        <v>4927</v>
      </c>
      <c r="N395" s="331" t="n">
        <v>651</v>
      </c>
      <c r="O395" s="331" t="n">
        <v>150</v>
      </c>
      <c r="P395" s="331" t="n">
        <v>3714</v>
      </c>
      <c r="Q395" s="331" t="n">
        <v>1026</v>
      </c>
    </row>
    <row r="396" customFormat="false" ht="19.5" hidden="false" customHeight="true" outlineLevel="0" collapsed="false">
      <c r="A396" s="328" t="s">
        <v>78</v>
      </c>
      <c r="B396" s="333" t="s">
        <v>77</v>
      </c>
      <c r="C396" s="334" t="s">
        <v>70</v>
      </c>
      <c r="D396" s="329" t="s">
        <v>79</v>
      </c>
      <c r="E396" s="330"/>
      <c r="F396" s="331" t="n">
        <v>1016</v>
      </c>
      <c r="G396" s="331" t="n">
        <v>36714</v>
      </c>
      <c r="H396" s="331" t="n">
        <v>6183</v>
      </c>
      <c r="I396" s="331" t="n">
        <v>15</v>
      </c>
      <c r="J396" s="331" t="n">
        <v>411</v>
      </c>
      <c r="K396" s="331" t="n">
        <v>11</v>
      </c>
      <c r="L396" s="331" t="n">
        <v>448</v>
      </c>
      <c r="M396" s="331" t="n">
        <v>14994</v>
      </c>
      <c r="N396" s="331" t="n">
        <v>1338</v>
      </c>
      <c r="O396" s="331" t="n">
        <v>388</v>
      </c>
      <c r="P396" s="331" t="n">
        <v>14465</v>
      </c>
      <c r="Q396" s="331" t="n">
        <v>2841</v>
      </c>
    </row>
    <row r="397" customFormat="false" ht="19.5" hidden="false" customHeight="true" outlineLevel="0" collapsed="false">
      <c r="A397" s="328" t="s">
        <v>80</v>
      </c>
      <c r="B397" s="333" t="s">
        <v>79</v>
      </c>
      <c r="C397" s="334" t="s">
        <v>70</v>
      </c>
      <c r="D397" s="329" t="s">
        <v>81</v>
      </c>
      <c r="E397" s="330"/>
      <c r="F397" s="331" t="n">
        <v>2509</v>
      </c>
      <c r="G397" s="331" t="n">
        <v>167131</v>
      </c>
      <c r="H397" s="331" t="n">
        <v>25396</v>
      </c>
      <c r="I397" s="332" t="s">
        <v>111</v>
      </c>
      <c r="J397" s="332" t="s">
        <v>111</v>
      </c>
      <c r="K397" s="332" t="s">
        <v>111</v>
      </c>
      <c r="L397" s="331" t="n">
        <v>641</v>
      </c>
      <c r="M397" s="331" t="n">
        <v>37073</v>
      </c>
      <c r="N397" s="331" t="n">
        <v>2032</v>
      </c>
      <c r="O397" s="331" t="n">
        <v>733</v>
      </c>
      <c r="P397" s="331" t="n">
        <v>46905</v>
      </c>
      <c r="Q397" s="331" t="n">
        <v>5328</v>
      </c>
    </row>
    <row r="398" customFormat="false" ht="19.5" hidden="false" customHeight="true" outlineLevel="0" collapsed="false">
      <c r="A398" s="328" t="s">
        <v>82</v>
      </c>
      <c r="B398" s="329" t="s">
        <v>83</v>
      </c>
      <c r="C398" s="329"/>
      <c r="D398" s="329"/>
      <c r="E398" s="330"/>
      <c r="F398" s="331" t="n">
        <v>2931</v>
      </c>
      <c r="G398" s="331" t="n">
        <v>512130</v>
      </c>
      <c r="H398" s="331" t="n">
        <v>66047</v>
      </c>
      <c r="I398" s="331" t="n">
        <v>6</v>
      </c>
      <c r="J398" s="331" t="n">
        <v>779</v>
      </c>
      <c r="K398" s="331" t="n">
        <v>4</v>
      </c>
      <c r="L398" s="331" t="n">
        <v>285</v>
      </c>
      <c r="M398" s="331" t="n">
        <v>32878</v>
      </c>
      <c r="N398" s="331" t="n">
        <v>962</v>
      </c>
      <c r="O398" s="331" t="n">
        <v>498</v>
      </c>
      <c r="P398" s="331" t="n">
        <v>62967</v>
      </c>
      <c r="Q398" s="331" t="n">
        <v>3678</v>
      </c>
    </row>
    <row r="399" customFormat="false" ht="19.5" hidden="false" customHeight="true" outlineLevel="0" collapsed="false">
      <c r="A399" s="328" t="s">
        <v>84</v>
      </c>
      <c r="B399" s="329" t="s">
        <v>85</v>
      </c>
      <c r="C399" s="329"/>
      <c r="D399" s="329"/>
      <c r="E399" s="335"/>
      <c r="F399" s="331" t="n">
        <v>7266</v>
      </c>
      <c r="G399" s="331" t="n">
        <v>730364</v>
      </c>
      <c r="H399" s="331" t="n">
        <v>100667</v>
      </c>
      <c r="I399" s="331" t="n">
        <v>71</v>
      </c>
      <c r="J399" s="331" t="n">
        <v>2198</v>
      </c>
      <c r="K399" s="331" t="n">
        <v>49</v>
      </c>
      <c r="L399" s="331" t="n">
        <v>1930</v>
      </c>
      <c r="M399" s="331" t="n">
        <v>94077</v>
      </c>
      <c r="N399" s="331" t="n">
        <v>5843</v>
      </c>
      <c r="O399" s="331" t="n">
        <v>1823</v>
      </c>
      <c r="P399" s="331" t="n">
        <v>128903</v>
      </c>
      <c r="Q399" s="331" t="n">
        <v>13192</v>
      </c>
    </row>
    <row r="400" customFormat="false" ht="19.5" hidden="false" customHeight="true" outlineLevel="0" collapsed="false">
      <c r="A400" s="336"/>
      <c r="B400" s="336"/>
      <c r="C400" s="336"/>
      <c r="D400" s="337"/>
      <c r="E400" s="338"/>
      <c r="F400" s="331"/>
      <c r="G400" s="331"/>
      <c r="H400" s="331"/>
      <c r="I400" s="331"/>
      <c r="J400" s="331"/>
      <c r="K400" s="331"/>
      <c r="L400" s="331"/>
      <c r="M400" s="331"/>
      <c r="N400" s="331"/>
      <c r="O400" s="331"/>
      <c r="P400" s="331"/>
      <c r="Q400" s="331"/>
    </row>
    <row r="401" customFormat="false" ht="19.5" hidden="false" customHeight="true" outlineLevel="0" collapsed="false">
      <c r="A401" s="336"/>
      <c r="B401" s="339" t="s">
        <v>86</v>
      </c>
      <c r="C401" s="339"/>
      <c r="D401" s="339"/>
      <c r="E401" s="335"/>
      <c r="F401" s="331"/>
      <c r="G401" s="331"/>
      <c r="H401" s="331"/>
      <c r="I401" s="331"/>
      <c r="J401" s="331"/>
      <c r="K401" s="331"/>
      <c r="L401" s="331"/>
      <c r="M401" s="331"/>
      <c r="N401" s="331"/>
      <c r="O401" s="331"/>
      <c r="P401" s="331"/>
      <c r="Q401" s="331"/>
    </row>
    <row r="402" customFormat="false" ht="19.5" hidden="false" customHeight="true" outlineLevel="0" collapsed="false">
      <c r="A402" s="340" t="n">
        <v>10</v>
      </c>
      <c r="B402" s="334" t="n">
        <v>50</v>
      </c>
      <c r="C402" s="334" t="s">
        <v>70</v>
      </c>
      <c r="D402" s="329" t="s">
        <v>106</v>
      </c>
      <c r="E402" s="330"/>
      <c r="F402" s="331" t="n">
        <v>1335</v>
      </c>
      <c r="G402" s="331" t="n">
        <v>74951</v>
      </c>
      <c r="H402" s="331" t="n">
        <v>11707</v>
      </c>
      <c r="I402" s="331" t="n">
        <v>9</v>
      </c>
      <c r="J402" s="331" t="n">
        <v>414</v>
      </c>
      <c r="K402" s="331" t="n">
        <v>8</v>
      </c>
      <c r="L402" s="331" t="n">
        <v>400</v>
      </c>
      <c r="M402" s="331" t="n">
        <v>20134</v>
      </c>
      <c r="N402" s="331" t="n">
        <v>1249</v>
      </c>
      <c r="O402" s="331" t="n">
        <v>422</v>
      </c>
      <c r="P402" s="331" t="n">
        <v>23590</v>
      </c>
      <c r="Q402" s="331" t="n">
        <v>3055</v>
      </c>
    </row>
    <row r="403" customFormat="false" ht="19.5" hidden="false" customHeight="true" outlineLevel="0" collapsed="false">
      <c r="A403" s="340" t="n">
        <v>11</v>
      </c>
      <c r="B403" s="334" t="n">
        <v>75</v>
      </c>
      <c r="C403" s="334" t="s">
        <v>70</v>
      </c>
      <c r="D403" s="329" t="s">
        <v>107</v>
      </c>
      <c r="E403" s="330"/>
      <c r="F403" s="331" t="n">
        <v>1174</v>
      </c>
      <c r="G403" s="331" t="n">
        <v>92180</v>
      </c>
      <c r="H403" s="331" t="n">
        <v>13689</v>
      </c>
      <c r="I403" s="331" t="n">
        <v>5</v>
      </c>
      <c r="J403" s="331" t="n">
        <v>264</v>
      </c>
      <c r="K403" s="331" t="n">
        <v>3</v>
      </c>
      <c r="L403" s="331" t="n">
        <v>241</v>
      </c>
      <c r="M403" s="331" t="n">
        <v>16939</v>
      </c>
      <c r="N403" s="331" t="n">
        <v>783</v>
      </c>
      <c r="O403" s="331" t="n">
        <v>311</v>
      </c>
      <c r="P403" s="331" t="n">
        <v>23315</v>
      </c>
      <c r="Q403" s="331" t="n">
        <v>2272</v>
      </c>
    </row>
    <row r="404" customFormat="false" ht="19.5" hidden="false" customHeight="true" outlineLevel="0" collapsed="false">
      <c r="A404" s="340" t="n">
        <v>12</v>
      </c>
      <c r="B404" s="334" t="n">
        <v>100</v>
      </c>
      <c r="C404" s="334" t="s">
        <v>70</v>
      </c>
      <c r="D404" s="329" t="s">
        <v>108</v>
      </c>
      <c r="E404" s="330"/>
      <c r="F404" s="331" t="n">
        <v>2138</v>
      </c>
      <c r="G404" s="331" t="n">
        <v>268789</v>
      </c>
      <c r="H404" s="331" t="n">
        <v>35471</v>
      </c>
      <c r="I404" s="331" t="n">
        <v>5</v>
      </c>
      <c r="J404" s="331" t="n">
        <v>582</v>
      </c>
      <c r="K404" s="331" t="n">
        <v>4</v>
      </c>
      <c r="L404" s="331" t="n">
        <v>262</v>
      </c>
      <c r="M404" s="331" t="n">
        <v>27768</v>
      </c>
      <c r="N404" s="331" t="n">
        <v>885</v>
      </c>
      <c r="O404" s="331" t="n">
        <v>450</v>
      </c>
      <c r="P404" s="331" t="n">
        <v>51950</v>
      </c>
      <c r="Q404" s="331" t="n">
        <v>3317</v>
      </c>
    </row>
    <row r="405" customFormat="false" ht="12.75" hidden="false" customHeight="false" outlineLevel="0" collapsed="false">
      <c r="A405" s="314"/>
      <c r="B405" s="314"/>
      <c r="C405" s="314"/>
      <c r="D405" s="314"/>
      <c r="E405" s="314"/>
      <c r="F405" s="314"/>
      <c r="G405" s="314"/>
      <c r="H405" s="314"/>
      <c r="I405" s="314"/>
      <c r="J405" s="314"/>
      <c r="K405" s="314"/>
      <c r="L405" s="314"/>
      <c r="M405" s="314"/>
      <c r="N405" s="314"/>
      <c r="O405" s="314"/>
      <c r="P405" s="314"/>
      <c r="Q405" s="314"/>
    </row>
    <row r="406" customFormat="false" ht="12.75" hidden="false" customHeight="true" outlineLevel="0" collapsed="false">
      <c r="A406" s="314"/>
      <c r="B406" s="314"/>
      <c r="C406" s="314"/>
      <c r="D406" s="314"/>
      <c r="E406" s="314"/>
      <c r="F406" s="314"/>
      <c r="G406" s="314"/>
      <c r="H406" s="314"/>
      <c r="I406" s="314"/>
      <c r="J406" s="314"/>
      <c r="K406" s="314"/>
      <c r="L406" s="314"/>
      <c r="M406" s="314"/>
      <c r="N406" s="314"/>
      <c r="O406" s="314"/>
      <c r="P406" s="314"/>
      <c r="Q406" s="314"/>
    </row>
    <row r="407" customFormat="false" ht="12.75" hidden="false" customHeight="false" outlineLevel="0" collapsed="false">
      <c r="A407" s="314"/>
      <c r="B407" s="314"/>
      <c r="C407" s="314"/>
      <c r="D407" s="314"/>
      <c r="E407" s="314"/>
      <c r="F407" s="314"/>
      <c r="G407" s="314"/>
      <c r="H407" s="314"/>
      <c r="I407" s="314"/>
      <c r="J407" s="314"/>
      <c r="K407" s="314"/>
      <c r="L407" s="314"/>
      <c r="M407" s="314"/>
      <c r="N407" s="314"/>
      <c r="O407" s="314"/>
      <c r="P407" s="314"/>
      <c r="Q407" s="314"/>
    </row>
    <row r="408" customFormat="false" ht="12.75" hidden="false" customHeight="true" outlineLevel="0" collapsed="false">
      <c r="A408" s="315" t="s">
        <v>56</v>
      </c>
      <c r="B408" s="316" t="s">
        <v>57</v>
      </c>
      <c r="C408" s="316"/>
      <c r="D408" s="316"/>
      <c r="E408" s="316"/>
      <c r="F408" s="317" t="s">
        <v>201</v>
      </c>
      <c r="G408" s="317"/>
      <c r="H408" s="317"/>
      <c r="I408" s="317"/>
      <c r="J408" s="317"/>
      <c r="K408" s="317"/>
      <c r="L408" s="317"/>
      <c r="M408" s="317"/>
      <c r="N408" s="317"/>
      <c r="O408" s="317"/>
      <c r="P408" s="317"/>
      <c r="Q408" s="317"/>
    </row>
    <row r="409" customFormat="false" ht="12.75" hidden="false" customHeight="false" outlineLevel="0" collapsed="false">
      <c r="A409" s="315"/>
      <c r="B409" s="316"/>
      <c r="C409" s="316"/>
      <c r="D409" s="316"/>
      <c r="E409" s="316"/>
      <c r="F409" s="317"/>
      <c r="G409" s="317"/>
      <c r="H409" s="317"/>
      <c r="I409" s="317"/>
      <c r="J409" s="317"/>
      <c r="K409" s="317"/>
      <c r="L409" s="317"/>
      <c r="M409" s="317"/>
      <c r="N409" s="317"/>
      <c r="O409" s="317"/>
      <c r="P409" s="317"/>
      <c r="Q409" s="317"/>
    </row>
    <row r="410" customFormat="false" ht="12.75" hidden="false" customHeight="true" outlineLevel="0" collapsed="false">
      <c r="A410" s="315"/>
      <c r="B410" s="316"/>
      <c r="C410" s="316"/>
      <c r="D410" s="316"/>
      <c r="E410" s="316"/>
      <c r="F410" s="341" t="s">
        <v>186</v>
      </c>
      <c r="G410" s="341"/>
      <c r="H410" s="341"/>
      <c r="I410" s="342" t="s">
        <v>187</v>
      </c>
      <c r="J410" s="342"/>
      <c r="K410" s="342"/>
      <c r="L410" s="341" t="s">
        <v>188</v>
      </c>
      <c r="M410" s="341"/>
      <c r="N410" s="341"/>
      <c r="O410" s="343" t="s">
        <v>189</v>
      </c>
      <c r="P410" s="343"/>
      <c r="Q410" s="343"/>
    </row>
    <row r="411" customFormat="false" ht="12.75" hidden="false" customHeight="false" outlineLevel="0" collapsed="false">
      <c r="A411" s="315"/>
      <c r="B411" s="316"/>
      <c r="C411" s="316"/>
      <c r="D411" s="316"/>
      <c r="E411" s="316"/>
      <c r="F411" s="341"/>
      <c r="G411" s="341"/>
      <c r="H411" s="341"/>
      <c r="I411" s="342"/>
      <c r="J411" s="342"/>
      <c r="K411" s="342"/>
      <c r="L411" s="341"/>
      <c r="M411" s="341"/>
      <c r="N411" s="341"/>
      <c r="O411" s="343"/>
      <c r="P411" s="343"/>
      <c r="Q411" s="343"/>
    </row>
    <row r="412" customFormat="false" ht="12.75" hidden="false" customHeight="true" outlineLevel="0" collapsed="false">
      <c r="A412" s="315"/>
      <c r="B412" s="316"/>
      <c r="C412" s="316"/>
      <c r="D412" s="316"/>
      <c r="E412" s="316"/>
      <c r="F412" s="316" t="s">
        <v>160</v>
      </c>
      <c r="G412" s="316" t="s">
        <v>162</v>
      </c>
      <c r="H412" s="316" t="s">
        <v>202</v>
      </c>
      <c r="I412" s="316" t="s">
        <v>160</v>
      </c>
      <c r="J412" s="316" t="s">
        <v>162</v>
      </c>
      <c r="K412" s="316" t="s">
        <v>202</v>
      </c>
      <c r="L412" s="316" t="s">
        <v>160</v>
      </c>
      <c r="M412" s="316" t="s">
        <v>162</v>
      </c>
      <c r="N412" s="316" t="s">
        <v>202</v>
      </c>
      <c r="O412" s="316" t="s">
        <v>160</v>
      </c>
      <c r="P412" s="316" t="s">
        <v>162</v>
      </c>
      <c r="Q412" s="320" t="s">
        <v>202</v>
      </c>
    </row>
    <row r="413" customFormat="false" ht="12.75" hidden="false" customHeight="true" outlineLevel="0" collapsed="false">
      <c r="A413" s="315"/>
      <c r="B413" s="316"/>
      <c r="C413" s="316"/>
      <c r="D413" s="316"/>
      <c r="E413" s="316"/>
      <c r="F413" s="316"/>
      <c r="G413" s="316"/>
      <c r="H413" s="316"/>
      <c r="I413" s="316"/>
      <c r="J413" s="316"/>
      <c r="K413" s="316"/>
      <c r="L413" s="316"/>
      <c r="M413" s="316"/>
      <c r="N413" s="316"/>
      <c r="O413" s="316"/>
      <c r="P413" s="316"/>
      <c r="Q413" s="320"/>
    </row>
    <row r="414" customFormat="false" ht="12.75" hidden="false" customHeight="false" outlineLevel="0" collapsed="false">
      <c r="A414" s="315"/>
      <c r="B414" s="316"/>
      <c r="C414" s="316"/>
      <c r="D414" s="316"/>
      <c r="E414" s="316"/>
      <c r="F414" s="316"/>
      <c r="G414" s="316"/>
      <c r="H414" s="316"/>
      <c r="I414" s="316"/>
      <c r="J414" s="316"/>
      <c r="K414" s="316"/>
      <c r="L414" s="316"/>
      <c r="M414" s="316"/>
      <c r="N414" s="316"/>
      <c r="O414" s="316"/>
      <c r="P414" s="316"/>
      <c r="Q414" s="320"/>
    </row>
    <row r="415" customFormat="false" ht="12.75" hidden="false" customHeight="false" outlineLevel="0" collapsed="false">
      <c r="A415" s="315"/>
      <c r="B415" s="316"/>
      <c r="C415" s="316"/>
      <c r="D415" s="316"/>
      <c r="E415" s="316"/>
      <c r="F415" s="316" t="n">
        <v>13</v>
      </c>
      <c r="G415" s="316" t="n">
        <v>14</v>
      </c>
      <c r="H415" s="321" t="n">
        <v>15</v>
      </c>
      <c r="I415" s="316" t="n">
        <v>16</v>
      </c>
      <c r="J415" s="322" t="n">
        <v>17</v>
      </c>
      <c r="K415" s="320" t="n">
        <v>18</v>
      </c>
      <c r="L415" s="323" t="n">
        <v>19</v>
      </c>
      <c r="M415" s="324" t="n">
        <v>20</v>
      </c>
      <c r="N415" s="324" t="n">
        <v>21</v>
      </c>
      <c r="O415" s="324" t="n">
        <v>22</v>
      </c>
      <c r="P415" s="324" t="n">
        <v>23</v>
      </c>
      <c r="Q415" s="325" t="n">
        <v>24</v>
      </c>
    </row>
    <row r="416" customFormat="false" ht="12.75" hidden="false" customHeight="false" outlineLevel="0" collapsed="false">
      <c r="A416" s="314"/>
      <c r="B416" s="314"/>
      <c r="C416" s="314"/>
      <c r="D416" s="327"/>
      <c r="E416" s="326"/>
      <c r="F416" s="314"/>
      <c r="G416" s="314"/>
      <c r="H416" s="314"/>
      <c r="I416" s="314"/>
      <c r="J416" s="314"/>
      <c r="K416" s="314"/>
      <c r="L416" s="314"/>
      <c r="M416" s="314"/>
      <c r="N416" s="314"/>
      <c r="O416" s="314"/>
      <c r="P416" s="314"/>
      <c r="Q416" s="314"/>
    </row>
    <row r="417" customFormat="false" ht="19.5" hidden="false" customHeight="true" outlineLevel="0" collapsed="false">
      <c r="A417" s="328" t="s">
        <v>66</v>
      </c>
      <c r="B417" s="329" t="s">
        <v>67</v>
      </c>
      <c r="C417" s="329"/>
      <c r="D417" s="329"/>
      <c r="E417" s="330"/>
      <c r="F417" s="331" t="s">
        <v>112</v>
      </c>
      <c r="G417" s="331" t="s">
        <v>112</v>
      </c>
      <c r="H417" s="331" t="s">
        <v>112</v>
      </c>
      <c r="I417" s="331" t="s">
        <v>112</v>
      </c>
      <c r="J417" s="331" t="s">
        <v>112</v>
      </c>
      <c r="K417" s="331" t="s">
        <v>112</v>
      </c>
      <c r="L417" s="331" t="s">
        <v>112</v>
      </c>
      <c r="M417" s="331" t="s">
        <v>112</v>
      </c>
      <c r="N417" s="331" t="s">
        <v>112</v>
      </c>
      <c r="O417" s="331" t="s">
        <v>112</v>
      </c>
      <c r="P417" s="331" t="s">
        <v>112</v>
      </c>
      <c r="Q417" s="331" t="s">
        <v>112</v>
      </c>
    </row>
    <row r="418" customFormat="false" ht="19.5" hidden="false" customHeight="true" outlineLevel="0" collapsed="false">
      <c r="A418" s="328" t="s">
        <v>68</v>
      </c>
      <c r="B418" s="333" t="s">
        <v>69</v>
      </c>
      <c r="C418" s="334" t="s">
        <v>70</v>
      </c>
      <c r="D418" s="329" t="s">
        <v>71</v>
      </c>
      <c r="E418" s="330"/>
      <c r="F418" s="331" t="s">
        <v>112</v>
      </c>
      <c r="G418" s="331" t="s">
        <v>112</v>
      </c>
      <c r="H418" s="331" t="s">
        <v>112</v>
      </c>
      <c r="I418" s="331" t="s">
        <v>112</v>
      </c>
      <c r="J418" s="331" t="s">
        <v>112</v>
      </c>
      <c r="K418" s="331" t="s">
        <v>112</v>
      </c>
      <c r="L418" s="331" t="s">
        <v>112</v>
      </c>
      <c r="M418" s="331" t="s">
        <v>112</v>
      </c>
      <c r="N418" s="331" t="s">
        <v>112</v>
      </c>
      <c r="O418" s="331" t="s">
        <v>112</v>
      </c>
      <c r="P418" s="331" t="s">
        <v>112</v>
      </c>
      <c r="Q418" s="331" t="s">
        <v>112</v>
      </c>
    </row>
    <row r="419" customFormat="false" ht="19.5" hidden="false" customHeight="true" outlineLevel="0" collapsed="false">
      <c r="A419" s="328" t="s">
        <v>72</v>
      </c>
      <c r="B419" s="333" t="s">
        <v>71</v>
      </c>
      <c r="C419" s="334" t="s">
        <v>70</v>
      </c>
      <c r="D419" s="329" t="s">
        <v>73</v>
      </c>
      <c r="E419" s="330"/>
      <c r="F419" s="331" t="s">
        <v>112</v>
      </c>
      <c r="G419" s="331" t="s">
        <v>112</v>
      </c>
      <c r="H419" s="331" t="s">
        <v>112</v>
      </c>
      <c r="I419" s="331" t="s">
        <v>112</v>
      </c>
      <c r="J419" s="331" t="s">
        <v>112</v>
      </c>
      <c r="K419" s="331" t="s">
        <v>112</v>
      </c>
      <c r="L419" s="331" t="s">
        <v>112</v>
      </c>
      <c r="M419" s="331" t="s">
        <v>112</v>
      </c>
      <c r="N419" s="331" t="s">
        <v>112</v>
      </c>
      <c r="O419" s="331" t="s">
        <v>112</v>
      </c>
      <c r="P419" s="331" t="s">
        <v>112</v>
      </c>
      <c r="Q419" s="331" t="s">
        <v>112</v>
      </c>
    </row>
    <row r="420" customFormat="false" ht="19.5" hidden="false" customHeight="true" outlineLevel="0" collapsed="false">
      <c r="A420" s="328" t="s">
        <v>74</v>
      </c>
      <c r="B420" s="333" t="s">
        <v>73</v>
      </c>
      <c r="C420" s="334" t="s">
        <v>70</v>
      </c>
      <c r="D420" s="329" t="s">
        <v>75</v>
      </c>
      <c r="E420" s="330"/>
      <c r="F420" s="332" t="s">
        <v>111</v>
      </c>
      <c r="G420" s="332" t="s">
        <v>111</v>
      </c>
      <c r="H420" s="332" t="s">
        <v>111</v>
      </c>
      <c r="I420" s="331" t="s">
        <v>112</v>
      </c>
      <c r="J420" s="331" t="s">
        <v>112</v>
      </c>
      <c r="K420" s="331" t="s">
        <v>112</v>
      </c>
      <c r="L420" s="331" t="s">
        <v>112</v>
      </c>
      <c r="M420" s="331" t="s">
        <v>112</v>
      </c>
      <c r="N420" s="331" t="s">
        <v>112</v>
      </c>
      <c r="O420" s="331" t="s">
        <v>112</v>
      </c>
      <c r="P420" s="331" t="s">
        <v>112</v>
      </c>
      <c r="Q420" s="331" t="s">
        <v>112</v>
      </c>
    </row>
    <row r="421" customFormat="false" ht="19.5" hidden="false" customHeight="true" outlineLevel="0" collapsed="false">
      <c r="A421" s="328" t="s">
        <v>76</v>
      </c>
      <c r="B421" s="333" t="s">
        <v>75</v>
      </c>
      <c r="C421" s="334" t="s">
        <v>70</v>
      </c>
      <c r="D421" s="329" t="s">
        <v>77</v>
      </c>
      <c r="E421" s="330"/>
      <c r="F421" s="331" t="n">
        <v>12</v>
      </c>
      <c r="G421" s="331" t="n">
        <v>326</v>
      </c>
      <c r="H421" s="331" t="n">
        <v>140</v>
      </c>
      <c r="I421" s="331" t="s">
        <v>112</v>
      </c>
      <c r="J421" s="331" t="s">
        <v>112</v>
      </c>
      <c r="K421" s="331" t="s">
        <v>112</v>
      </c>
      <c r="L421" s="331" t="s">
        <v>112</v>
      </c>
      <c r="M421" s="331" t="s">
        <v>112</v>
      </c>
      <c r="N421" s="331" t="s">
        <v>112</v>
      </c>
      <c r="O421" s="331" t="s">
        <v>112</v>
      </c>
      <c r="P421" s="331" t="s">
        <v>112</v>
      </c>
      <c r="Q421" s="331" t="s">
        <v>112</v>
      </c>
    </row>
    <row r="422" customFormat="false" ht="19.5" hidden="false" customHeight="true" outlineLevel="0" collapsed="false">
      <c r="A422" s="328" t="s">
        <v>78</v>
      </c>
      <c r="B422" s="333" t="s">
        <v>77</v>
      </c>
      <c r="C422" s="334" t="s">
        <v>70</v>
      </c>
      <c r="D422" s="329" t="s">
        <v>79</v>
      </c>
      <c r="E422" s="330"/>
      <c r="F422" s="332" t="s">
        <v>111</v>
      </c>
      <c r="G422" s="332" t="s">
        <v>111</v>
      </c>
      <c r="H422" s="332" t="s">
        <v>111</v>
      </c>
      <c r="I422" s="332" t="s">
        <v>111</v>
      </c>
      <c r="J422" s="332" t="s">
        <v>111</v>
      </c>
      <c r="K422" s="332" t="s">
        <v>111</v>
      </c>
      <c r="L422" s="331" t="s">
        <v>112</v>
      </c>
      <c r="M422" s="331" t="s">
        <v>112</v>
      </c>
      <c r="N422" s="331" t="s">
        <v>112</v>
      </c>
      <c r="O422" s="331" t="s">
        <v>112</v>
      </c>
      <c r="P422" s="331" t="s">
        <v>112</v>
      </c>
      <c r="Q422" s="331" t="s">
        <v>112</v>
      </c>
    </row>
    <row r="423" customFormat="false" ht="19.5" hidden="false" customHeight="true" outlineLevel="0" collapsed="false">
      <c r="A423" s="328" t="s">
        <v>80</v>
      </c>
      <c r="B423" s="333" t="s">
        <v>79</v>
      </c>
      <c r="C423" s="334" t="s">
        <v>70</v>
      </c>
      <c r="D423" s="329" t="s">
        <v>81</v>
      </c>
      <c r="E423" s="330"/>
      <c r="F423" s="331" t="n">
        <v>903</v>
      </c>
      <c r="G423" s="331" t="n">
        <v>64006</v>
      </c>
      <c r="H423" s="331" t="n">
        <v>12906</v>
      </c>
      <c r="I423" s="332" t="s">
        <v>111</v>
      </c>
      <c r="J423" s="332" t="s">
        <v>111</v>
      </c>
      <c r="K423" s="332" t="s">
        <v>111</v>
      </c>
      <c r="L423" s="331" t="n">
        <v>6</v>
      </c>
      <c r="M423" s="331" t="n">
        <v>532</v>
      </c>
      <c r="N423" s="331" t="n">
        <v>195</v>
      </c>
      <c r="O423" s="331" t="s">
        <v>112</v>
      </c>
      <c r="P423" s="331" t="s">
        <v>112</v>
      </c>
      <c r="Q423" s="331" t="s">
        <v>112</v>
      </c>
    </row>
    <row r="424" customFormat="false" ht="19.5" hidden="false" customHeight="true" outlineLevel="0" collapsed="false">
      <c r="A424" s="328" t="s">
        <v>82</v>
      </c>
      <c r="B424" s="329" t="s">
        <v>83</v>
      </c>
      <c r="C424" s="329"/>
      <c r="D424" s="329"/>
      <c r="E424" s="330"/>
      <c r="F424" s="331" t="n">
        <v>851</v>
      </c>
      <c r="G424" s="331" t="n">
        <v>126372</v>
      </c>
      <c r="H424" s="331" t="n">
        <v>12529</v>
      </c>
      <c r="I424" s="331" t="n">
        <v>583</v>
      </c>
      <c r="J424" s="331" t="n">
        <v>97044</v>
      </c>
      <c r="K424" s="331" t="n">
        <v>14320</v>
      </c>
      <c r="L424" s="331" t="n">
        <v>495</v>
      </c>
      <c r="M424" s="331" t="n">
        <v>105831</v>
      </c>
      <c r="N424" s="331" t="n">
        <v>18519</v>
      </c>
      <c r="O424" s="331" t="n">
        <v>213</v>
      </c>
      <c r="P424" s="331" t="n">
        <v>86260</v>
      </c>
      <c r="Q424" s="331" t="n">
        <v>16035</v>
      </c>
    </row>
    <row r="425" customFormat="false" ht="19.5" hidden="false" customHeight="true" outlineLevel="0" collapsed="false">
      <c r="A425" s="328" t="s">
        <v>84</v>
      </c>
      <c r="B425" s="329" t="s">
        <v>85</v>
      </c>
      <c r="C425" s="329"/>
      <c r="D425" s="329"/>
      <c r="E425" s="335"/>
      <c r="F425" s="331" t="n">
        <v>1932</v>
      </c>
      <c r="G425" s="331" t="n">
        <v>197543</v>
      </c>
      <c r="H425" s="331" t="n">
        <v>27567</v>
      </c>
      <c r="I425" s="331" t="n">
        <v>796</v>
      </c>
      <c r="J425" s="331" t="n">
        <v>115020</v>
      </c>
      <c r="K425" s="331" t="n">
        <v>19268</v>
      </c>
      <c r="L425" s="331" t="n">
        <v>501</v>
      </c>
      <c r="M425" s="331" t="n">
        <v>106363</v>
      </c>
      <c r="N425" s="331" t="n">
        <v>18714</v>
      </c>
      <c r="O425" s="331" t="n">
        <v>213</v>
      </c>
      <c r="P425" s="331" t="n">
        <v>86260</v>
      </c>
      <c r="Q425" s="331" t="n">
        <v>16035</v>
      </c>
    </row>
    <row r="426" customFormat="false" ht="19.5" hidden="false" customHeight="true" outlineLevel="0" collapsed="false">
      <c r="A426" s="336"/>
      <c r="B426" s="336"/>
      <c r="C426" s="336"/>
      <c r="D426" s="337"/>
      <c r="E426" s="338"/>
      <c r="F426" s="331"/>
      <c r="G426" s="331"/>
      <c r="H426" s="331"/>
      <c r="I426" s="331"/>
      <c r="J426" s="331"/>
      <c r="K426" s="331"/>
      <c r="L426" s="331"/>
      <c r="M426" s="331"/>
      <c r="N426" s="331"/>
      <c r="O426" s="331"/>
      <c r="P426" s="331"/>
      <c r="Q426" s="331"/>
    </row>
    <row r="427" customFormat="false" ht="19.5" hidden="false" customHeight="true" outlineLevel="0" collapsed="false">
      <c r="A427" s="336"/>
      <c r="B427" s="339" t="s">
        <v>86</v>
      </c>
      <c r="C427" s="339"/>
      <c r="D427" s="339"/>
      <c r="E427" s="335"/>
      <c r="F427" s="331"/>
      <c r="G427" s="331"/>
      <c r="H427" s="331"/>
      <c r="I427" s="331"/>
      <c r="J427" s="331"/>
      <c r="K427" s="331"/>
      <c r="L427" s="331"/>
      <c r="M427" s="331"/>
      <c r="N427" s="331"/>
      <c r="O427" s="331"/>
      <c r="P427" s="331"/>
      <c r="Q427" s="331"/>
    </row>
    <row r="428" customFormat="false" ht="19.5" hidden="false" customHeight="true" outlineLevel="0" collapsed="false">
      <c r="A428" s="340" t="n">
        <v>10</v>
      </c>
      <c r="B428" s="334" t="n">
        <v>50</v>
      </c>
      <c r="C428" s="334" t="s">
        <v>70</v>
      </c>
      <c r="D428" s="329" t="s">
        <v>106</v>
      </c>
      <c r="E428" s="330"/>
      <c r="F428" s="331" t="n">
        <v>467</v>
      </c>
      <c r="G428" s="331" t="n">
        <v>28315</v>
      </c>
      <c r="H428" s="331" t="n">
        <v>6575</v>
      </c>
      <c r="I428" s="331" t="n">
        <v>37</v>
      </c>
      <c r="J428" s="331" t="n">
        <v>2498</v>
      </c>
      <c r="K428" s="331" t="n">
        <v>821</v>
      </c>
      <c r="L428" s="331" t="s">
        <v>112</v>
      </c>
      <c r="M428" s="331" t="s">
        <v>112</v>
      </c>
      <c r="N428" s="331" t="s">
        <v>112</v>
      </c>
      <c r="O428" s="331" t="s">
        <v>112</v>
      </c>
      <c r="P428" s="331" t="s">
        <v>112</v>
      </c>
      <c r="Q428" s="331" t="s">
        <v>112</v>
      </c>
    </row>
    <row r="429" customFormat="false" ht="19.5" hidden="false" customHeight="true" outlineLevel="0" collapsed="false">
      <c r="A429" s="340" t="n">
        <v>11</v>
      </c>
      <c r="B429" s="334" t="n">
        <v>75</v>
      </c>
      <c r="C429" s="334" t="s">
        <v>70</v>
      </c>
      <c r="D429" s="329" t="s">
        <v>107</v>
      </c>
      <c r="E429" s="330"/>
      <c r="F429" s="331" t="n">
        <v>436</v>
      </c>
      <c r="G429" s="331" t="n">
        <v>35691</v>
      </c>
      <c r="H429" s="331" t="n">
        <v>6331</v>
      </c>
      <c r="I429" s="331" t="n">
        <v>175</v>
      </c>
      <c r="J429" s="331" t="n">
        <v>15439</v>
      </c>
      <c r="K429" s="331" t="n">
        <v>4104</v>
      </c>
      <c r="L429" s="331" t="n">
        <v>6</v>
      </c>
      <c r="M429" s="331" t="n">
        <v>532</v>
      </c>
      <c r="N429" s="331" t="n">
        <v>195</v>
      </c>
      <c r="O429" s="331" t="s">
        <v>112</v>
      </c>
      <c r="P429" s="331" t="s">
        <v>112</v>
      </c>
      <c r="Q429" s="331" t="s">
        <v>112</v>
      </c>
    </row>
    <row r="430" customFormat="false" ht="19.5" hidden="false" customHeight="true" outlineLevel="0" collapsed="false">
      <c r="A430" s="340" t="n">
        <v>12</v>
      </c>
      <c r="B430" s="334" t="n">
        <v>100</v>
      </c>
      <c r="C430" s="334" t="s">
        <v>70</v>
      </c>
      <c r="D430" s="329" t="s">
        <v>108</v>
      </c>
      <c r="E430" s="330"/>
      <c r="F430" s="331" t="n">
        <v>707</v>
      </c>
      <c r="G430" s="331" t="n">
        <v>88866</v>
      </c>
      <c r="H430" s="331" t="n">
        <v>10377</v>
      </c>
      <c r="I430" s="331" t="n">
        <v>434</v>
      </c>
      <c r="J430" s="331" t="n">
        <v>58051</v>
      </c>
      <c r="K430" s="331" t="n">
        <v>10643</v>
      </c>
      <c r="L430" s="331" t="n">
        <v>269</v>
      </c>
      <c r="M430" s="331" t="n">
        <v>39656</v>
      </c>
      <c r="N430" s="331" t="n">
        <v>9645</v>
      </c>
      <c r="O430" s="331" t="n">
        <v>11</v>
      </c>
      <c r="P430" s="331" t="n">
        <v>1915</v>
      </c>
      <c r="Q430" s="331" t="n">
        <v>600</v>
      </c>
    </row>
    <row r="431" customFormat="false" ht="12.75" hidden="false" customHeight="true" outlineLevel="0" collapsed="false">
      <c r="A431" s="344"/>
      <c r="B431" s="344"/>
      <c r="C431" s="344"/>
      <c r="D431" s="345"/>
      <c r="E431" s="345"/>
      <c r="F431" s="331"/>
      <c r="G431" s="331"/>
      <c r="H431" s="331"/>
      <c r="I431" s="331"/>
      <c r="J431" s="331"/>
      <c r="K431" s="331"/>
      <c r="L431" s="331"/>
      <c r="M431" s="331"/>
      <c r="N431" s="331"/>
      <c r="O431" s="331"/>
      <c r="P431" s="331"/>
      <c r="Q431" s="331"/>
    </row>
    <row r="432" customFormat="false" ht="12.75" hidden="false" customHeight="true" outlineLevel="0" collapsed="false">
      <c r="A432" s="344"/>
      <c r="B432" s="344"/>
      <c r="C432" s="344"/>
      <c r="D432" s="345"/>
      <c r="E432" s="345"/>
      <c r="F432" s="331"/>
      <c r="G432" s="331"/>
      <c r="H432" s="331"/>
      <c r="I432" s="331"/>
      <c r="J432" s="331"/>
      <c r="K432" s="331"/>
      <c r="L432" s="331"/>
      <c r="M432" s="331"/>
      <c r="N432" s="331"/>
      <c r="O432" s="331"/>
      <c r="P432" s="331"/>
      <c r="Q432" s="331"/>
    </row>
    <row r="433" customFormat="false" ht="12.75" hidden="false" customHeight="false" outlineLevel="0" collapsed="false">
      <c r="A433" s="314"/>
      <c r="B433" s="314"/>
      <c r="C433" s="314"/>
      <c r="D433" s="314"/>
      <c r="E433" s="314"/>
      <c r="F433" s="314"/>
      <c r="G433" s="314"/>
      <c r="H433" s="314"/>
      <c r="I433" s="314"/>
      <c r="J433" s="314"/>
      <c r="K433" s="314"/>
      <c r="L433" s="314"/>
      <c r="M433" s="314"/>
      <c r="N433" s="314"/>
      <c r="O433" s="314"/>
      <c r="P433" s="314"/>
      <c r="Q433" s="314"/>
    </row>
    <row r="434" customFormat="false" ht="12.75" hidden="false" customHeight="false" outlineLevel="0" collapsed="false">
      <c r="A434" s="314"/>
      <c r="B434" s="314"/>
      <c r="C434" s="314"/>
      <c r="D434" s="314"/>
      <c r="E434" s="314"/>
      <c r="F434" s="314"/>
      <c r="G434" s="314"/>
      <c r="H434" s="314"/>
      <c r="I434" s="314"/>
      <c r="J434" s="314"/>
      <c r="K434" s="314"/>
      <c r="L434" s="314"/>
      <c r="M434" s="314"/>
      <c r="N434" s="314"/>
      <c r="O434" s="314"/>
      <c r="P434" s="314"/>
      <c r="Q434" s="314"/>
    </row>
    <row r="435" customFormat="false" ht="12.75" hidden="false" customHeight="false" outlineLevel="0" collapsed="false">
      <c r="A435" s="314"/>
      <c r="B435" s="314"/>
      <c r="C435" s="314"/>
      <c r="D435" s="314"/>
      <c r="E435" s="314"/>
      <c r="F435" s="314"/>
      <c r="G435" s="314"/>
      <c r="H435" s="314"/>
      <c r="I435" s="314"/>
      <c r="J435" s="314"/>
      <c r="K435" s="314"/>
      <c r="L435" s="314"/>
      <c r="M435" s="314"/>
      <c r="N435" s="314"/>
      <c r="O435" s="314"/>
      <c r="P435" s="314"/>
      <c r="Q435" s="314"/>
    </row>
    <row r="436" customFormat="false" ht="12.75" hidden="false" customHeight="false" outlineLevel="0" collapsed="false">
      <c r="A436" s="314"/>
      <c r="B436" s="314"/>
      <c r="C436" s="314"/>
      <c r="D436" s="314"/>
      <c r="E436" s="314"/>
      <c r="F436" s="314"/>
      <c r="G436" s="314"/>
      <c r="H436" s="314"/>
      <c r="I436" s="314"/>
      <c r="J436" s="314"/>
      <c r="K436" s="314"/>
      <c r="L436" s="314"/>
      <c r="M436" s="314"/>
      <c r="N436" s="314"/>
      <c r="O436" s="314"/>
      <c r="P436" s="314"/>
      <c r="Q436" s="314"/>
    </row>
    <row r="437" customFormat="false" ht="12.75" hidden="false" customHeight="false" outlineLevel="0" collapsed="false">
      <c r="A437" s="314"/>
      <c r="B437" s="314"/>
      <c r="C437" s="314"/>
      <c r="D437" s="314"/>
      <c r="E437" s="314"/>
      <c r="F437" s="314"/>
      <c r="G437" s="314"/>
      <c r="H437" s="314"/>
      <c r="I437" s="314"/>
      <c r="J437" s="314"/>
      <c r="K437" s="314"/>
      <c r="L437" s="314"/>
      <c r="M437" s="314"/>
      <c r="N437" s="314"/>
      <c r="O437" s="314"/>
      <c r="P437" s="314"/>
      <c r="Q437" s="314"/>
    </row>
    <row r="438" customFormat="false" ht="12.75" hidden="false" customHeight="false" outlineLevel="0" collapsed="false">
      <c r="A438" s="314"/>
      <c r="B438" s="314"/>
      <c r="C438" s="314"/>
      <c r="D438" s="314"/>
      <c r="E438" s="314"/>
      <c r="F438" s="314"/>
      <c r="G438" s="314"/>
      <c r="H438" s="314"/>
      <c r="I438" s="314"/>
      <c r="J438" s="314"/>
      <c r="K438" s="314"/>
      <c r="L438" s="314"/>
      <c r="M438" s="314"/>
      <c r="N438" s="314"/>
      <c r="O438" s="314"/>
      <c r="P438" s="314"/>
      <c r="Q438" s="314"/>
    </row>
    <row r="439" customFormat="false" ht="12.75" hidden="false" customHeight="false" outlineLevel="0" collapsed="false">
      <c r="A439" s="314"/>
      <c r="B439" s="314"/>
      <c r="C439" s="314"/>
      <c r="D439" s="314"/>
      <c r="E439" s="314"/>
      <c r="F439" s="314"/>
      <c r="G439" s="314"/>
      <c r="H439" s="314"/>
      <c r="I439" s="314"/>
      <c r="J439" s="314"/>
      <c r="K439" s="314"/>
      <c r="L439" s="314"/>
      <c r="M439" s="314"/>
      <c r="N439" s="314"/>
      <c r="O439" s="314"/>
      <c r="P439" s="314"/>
      <c r="Q439" s="314"/>
    </row>
    <row r="440" customFormat="false" ht="12.75" hidden="false" customHeight="false" outlineLevel="0" collapsed="false">
      <c r="A440" s="314"/>
      <c r="B440" s="314"/>
      <c r="C440" s="314"/>
      <c r="D440" s="314"/>
      <c r="E440" s="314"/>
      <c r="F440" s="314"/>
      <c r="G440" s="314"/>
      <c r="H440" s="314"/>
      <c r="I440" s="314"/>
      <c r="J440" s="314"/>
      <c r="K440" s="314"/>
      <c r="L440" s="314"/>
      <c r="M440" s="314"/>
      <c r="N440" s="314"/>
      <c r="O440" s="314"/>
      <c r="P440" s="314"/>
      <c r="Q440" s="314"/>
    </row>
    <row r="441" customFormat="false" ht="14.25" hidden="false" customHeight="false" outlineLevel="0" collapsed="false">
      <c r="A441" s="312" t="s">
        <v>200</v>
      </c>
      <c r="B441" s="312"/>
      <c r="C441" s="312"/>
      <c r="D441" s="313"/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</row>
    <row r="442" customFormat="false" ht="12.75" hidden="false" customHeight="false" outlineLevel="0" collapsed="false">
      <c r="A442" s="314"/>
      <c r="B442" s="314"/>
      <c r="C442" s="314"/>
      <c r="D442" s="314"/>
      <c r="E442" s="314"/>
      <c r="F442" s="314"/>
      <c r="G442" s="314"/>
      <c r="H442" s="314"/>
      <c r="I442" s="314"/>
      <c r="J442" s="314"/>
      <c r="K442" s="314"/>
      <c r="L442" s="314"/>
      <c r="M442" s="314"/>
      <c r="N442" s="314"/>
      <c r="O442" s="314"/>
      <c r="P442" s="314"/>
      <c r="Q442" s="314"/>
    </row>
    <row r="443" customFormat="false" ht="12.75" hidden="false" customHeight="true" outlineLevel="0" collapsed="false">
      <c r="A443" s="314" t="s">
        <v>192</v>
      </c>
      <c r="B443" s="314"/>
      <c r="C443" s="314"/>
      <c r="D443" s="314"/>
      <c r="E443" s="314"/>
      <c r="F443" s="314"/>
      <c r="G443" s="314"/>
      <c r="H443" s="314"/>
      <c r="I443" s="314"/>
      <c r="J443" s="314"/>
      <c r="K443" s="314"/>
      <c r="L443" s="314"/>
      <c r="M443" s="314"/>
      <c r="N443" s="314"/>
      <c r="O443" s="314"/>
      <c r="P443" s="314"/>
      <c r="Q443" s="314"/>
    </row>
    <row r="444" customFormat="false" ht="12.75" hidden="false" customHeight="false" outlineLevel="0" collapsed="false">
      <c r="A444" s="314"/>
      <c r="B444" s="314"/>
      <c r="C444" s="314"/>
      <c r="D444" s="314"/>
      <c r="E444" s="314"/>
      <c r="F444" s="314"/>
      <c r="G444" s="314"/>
      <c r="H444" s="314"/>
      <c r="I444" s="314"/>
      <c r="J444" s="314"/>
      <c r="K444" s="314"/>
      <c r="L444" s="314"/>
      <c r="M444" s="314"/>
      <c r="N444" s="314"/>
      <c r="O444" s="314"/>
      <c r="P444" s="314"/>
      <c r="Q444" s="314"/>
    </row>
    <row r="445" customFormat="false" ht="12.75" hidden="false" customHeight="true" outlineLevel="0" collapsed="false">
      <c r="A445" s="315" t="s">
        <v>56</v>
      </c>
      <c r="B445" s="316" t="s">
        <v>57</v>
      </c>
      <c r="C445" s="316"/>
      <c r="D445" s="316"/>
      <c r="E445" s="316"/>
      <c r="F445" s="316" t="s">
        <v>85</v>
      </c>
      <c r="G445" s="316"/>
      <c r="H445" s="316"/>
      <c r="I445" s="317" t="s">
        <v>201</v>
      </c>
      <c r="J445" s="317"/>
      <c r="K445" s="317"/>
      <c r="L445" s="317"/>
      <c r="M445" s="317"/>
      <c r="N445" s="317"/>
      <c r="O445" s="317"/>
      <c r="P445" s="317"/>
      <c r="Q445" s="317"/>
    </row>
    <row r="446" customFormat="false" ht="12.75" hidden="false" customHeight="false" outlineLevel="0" collapsed="false">
      <c r="A446" s="315"/>
      <c r="B446" s="316"/>
      <c r="C446" s="316"/>
      <c r="D446" s="316"/>
      <c r="E446" s="316"/>
      <c r="F446" s="316"/>
      <c r="G446" s="316"/>
      <c r="H446" s="316"/>
      <c r="I446" s="317"/>
      <c r="J446" s="317"/>
      <c r="K446" s="317"/>
      <c r="L446" s="317"/>
      <c r="M446" s="317"/>
      <c r="N446" s="317"/>
      <c r="O446" s="317"/>
      <c r="P446" s="317"/>
      <c r="Q446" s="317"/>
    </row>
    <row r="447" customFormat="false" ht="12.75" hidden="false" customHeight="true" outlineLevel="0" collapsed="false">
      <c r="A447" s="315"/>
      <c r="B447" s="316"/>
      <c r="C447" s="316"/>
      <c r="D447" s="316"/>
      <c r="E447" s="316"/>
      <c r="F447" s="316"/>
      <c r="G447" s="316"/>
      <c r="H447" s="316"/>
      <c r="I447" s="317" t="s">
        <v>182</v>
      </c>
      <c r="J447" s="317"/>
      <c r="K447" s="317"/>
      <c r="L447" s="318" t="s">
        <v>183</v>
      </c>
      <c r="M447" s="318"/>
      <c r="N447" s="318"/>
      <c r="O447" s="319" t="s">
        <v>184</v>
      </c>
      <c r="P447" s="319"/>
      <c r="Q447" s="319"/>
    </row>
    <row r="448" customFormat="false" ht="12.75" hidden="false" customHeight="false" outlineLevel="0" collapsed="false">
      <c r="A448" s="315"/>
      <c r="B448" s="316"/>
      <c r="C448" s="316"/>
      <c r="D448" s="316"/>
      <c r="E448" s="316"/>
      <c r="F448" s="316"/>
      <c r="G448" s="316"/>
      <c r="H448" s="316"/>
      <c r="I448" s="317"/>
      <c r="J448" s="317"/>
      <c r="K448" s="317"/>
      <c r="L448" s="318"/>
      <c r="M448" s="318"/>
      <c r="N448" s="318"/>
      <c r="O448" s="319"/>
      <c r="P448" s="319"/>
      <c r="Q448" s="319"/>
    </row>
    <row r="449" customFormat="false" ht="12.75" hidden="false" customHeight="true" outlineLevel="0" collapsed="false">
      <c r="A449" s="315"/>
      <c r="B449" s="316"/>
      <c r="C449" s="316"/>
      <c r="D449" s="316"/>
      <c r="E449" s="316"/>
      <c r="F449" s="316" t="s">
        <v>160</v>
      </c>
      <c r="G449" s="316" t="s">
        <v>162</v>
      </c>
      <c r="H449" s="316" t="s">
        <v>202</v>
      </c>
      <c r="I449" s="316" t="s">
        <v>160</v>
      </c>
      <c r="J449" s="316" t="s">
        <v>162</v>
      </c>
      <c r="K449" s="316" t="s">
        <v>202</v>
      </c>
      <c r="L449" s="316" t="s">
        <v>160</v>
      </c>
      <c r="M449" s="316" t="s">
        <v>162</v>
      </c>
      <c r="N449" s="316" t="s">
        <v>202</v>
      </c>
      <c r="O449" s="316" t="s">
        <v>160</v>
      </c>
      <c r="P449" s="316" t="s">
        <v>162</v>
      </c>
      <c r="Q449" s="320" t="s">
        <v>202</v>
      </c>
    </row>
    <row r="450" customFormat="false" ht="12.75" hidden="false" customHeight="true" outlineLevel="0" collapsed="false">
      <c r="A450" s="315"/>
      <c r="B450" s="316"/>
      <c r="C450" s="316"/>
      <c r="D450" s="316"/>
      <c r="E450" s="316"/>
      <c r="F450" s="316"/>
      <c r="G450" s="316"/>
      <c r="H450" s="316"/>
      <c r="I450" s="316"/>
      <c r="J450" s="316"/>
      <c r="K450" s="316"/>
      <c r="L450" s="316"/>
      <c r="M450" s="316"/>
      <c r="N450" s="316"/>
      <c r="O450" s="316"/>
      <c r="P450" s="316"/>
      <c r="Q450" s="320"/>
    </row>
    <row r="451" customFormat="false" ht="12.75" hidden="false" customHeight="false" outlineLevel="0" collapsed="false">
      <c r="A451" s="315"/>
      <c r="B451" s="316"/>
      <c r="C451" s="316"/>
      <c r="D451" s="316"/>
      <c r="E451" s="316"/>
      <c r="F451" s="316"/>
      <c r="G451" s="316"/>
      <c r="H451" s="316"/>
      <c r="I451" s="316"/>
      <c r="J451" s="316"/>
      <c r="K451" s="316"/>
      <c r="L451" s="316"/>
      <c r="M451" s="316"/>
      <c r="N451" s="316"/>
      <c r="O451" s="316"/>
      <c r="P451" s="316"/>
      <c r="Q451" s="320"/>
    </row>
    <row r="452" customFormat="false" ht="12.75" hidden="false" customHeight="false" outlineLevel="0" collapsed="false">
      <c r="A452" s="315"/>
      <c r="B452" s="316"/>
      <c r="C452" s="316"/>
      <c r="D452" s="316"/>
      <c r="E452" s="316"/>
      <c r="F452" s="316" t="n">
        <v>1</v>
      </c>
      <c r="G452" s="316" t="n">
        <v>2</v>
      </c>
      <c r="H452" s="321" t="n">
        <v>3</v>
      </c>
      <c r="I452" s="316" t="n">
        <v>4</v>
      </c>
      <c r="J452" s="322" t="n">
        <v>5</v>
      </c>
      <c r="K452" s="320" t="n">
        <v>6</v>
      </c>
      <c r="L452" s="323" t="n">
        <v>7</v>
      </c>
      <c r="M452" s="324" t="n">
        <v>8</v>
      </c>
      <c r="N452" s="324" t="n">
        <v>9</v>
      </c>
      <c r="O452" s="324" t="n">
        <v>10</v>
      </c>
      <c r="P452" s="324" t="n">
        <v>11</v>
      </c>
      <c r="Q452" s="325" t="n">
        <v>12</v>
      </c>
    </row>
    <row r="453" customFormat="false" ht="12.75" hidden="false" customHeight="false" outlineLevel="0" collapsed="false">
      <c r="A453" s="314"/>
      <c r="B453" s="314"/>
      <c r="C453" s="314"/>
      <c r="D453" s="327"/>
      <c r="E453" s="326"/>
      <c r="F453" s="346"/>
      <c r="G453" s="314"/>
      <c r="H453" s="314"/>
      <c r="I453" s="314"/>
      <c r="J453" s="314"/>
      <c r="K453" s="314"/>
      <c r="L453" s="314"/>
      <c r="M453" s="314"/>
      <c r="N453" s="314"/>
      <c r="O453" s="314"/>
      <c r="P453" s="314"/>
      <c r="Q453" s="314"/>
    </row>
    <row r="454" customFormat="false" ht="19.5" hidden="false" customHeight="true" outlineLevel="0" collapsed="false">
      <c r="A454" s="328" t="s">
        <v>66</v>
      </c>
      <c r="B454" s="329" t="s">
        <v>67</v>
      </c>
      <c r="C454" s="329"/>
      <c r="D454" s="329"/>
      <c r="E454" s="330"/>
      <c r="F454" s="331" t="s">
        <v>112</v>
      </c>
      <c r="G454" s="331" t="s">
        <v>112</v>
      </c>
      <c r="H454" s="331" t="s">
        <v>112</v>
      </c>
      <c r="I454" s="331" t="s">
        <v>112</v>
      </c>
      <c r="J454" s="331" t="s">
        <v>112</v>
      </c>
      <c r="K454" s="331" t="s">
        <v>112</v>
      </c>
      <c r="L454" s="331" t="s">
        <v>112</v>
      </c>
      <c r="M454" s="331" t="s">
        <v>112</v>
      </c>
      <c r="N454" s="331" t="s">
        <v>112</v>
      </c>
      <c r="O454" s="331" t="s">
        <v>112</v>
      </c>
      <c r="P454" s="331" t="s">
        <v>112</v>
      </c>
      <c r="Q454" s="331" t="s">
        <v>112</v>
      </c>
    </row>
    <row r="455" customFormat="false" ht="19.5" hidden="false" customHeight="true" outlineLevel="0" collapsed="false">
      <c r="A455" s="328" t="s">
        <v>68</v>
      </c>
      <c r="B455" s="333" t="s">
        <v>69</v>
      </c>
      <c r="C455" s="334" t="s">
        <v>70</v>
      </c>
      <c r="D455" s="329" t="s">
        <v>71</v>
      </c>
      <c r="E455" s="330"/>
      <c r="F455" s="331" t="n">
        <v>33</v>
      </c>
      <c r="G455" s="331" t="n">
        <v>91</v>
      </c>
      <c r="H455" s="331" t="n">
        <v>44</v>
      </c>
      <c r="I455" s="331" t="n">
        <v>11</v>
      </c>
      <c r="J455" s="331" t="n">
        <v>27</v>
      </c>
      <c r="K455" s="331" t="n">
        <v>5</v>
      </c>
      <c r="L455" s="331" t="n">
        <v>22</v>
      </c>
      <c r="M455" s="331" t="n">
        <v>64</v>
      </c>
      <c r="N455" s="331" t="n">
        <v>39</v>
      </c>
      <c r="O455" s="331" t="s">
        <v>112</v>
      </c>
      <c r="P455" s="331" t="s">
        <v>112</v>
      </c>
      <c r="Q455" s="331" t="s">
        <v>112</v>
      </c>
    </row>
    <row r="456" customFormat="false" ht="19.5" hidden="false" customHeight="true" outlineLevel="0" collapsed="false">
      <c r="A456" s="328" t="s">
        <v>72</v>
      </c>
      <c r="B456" s="333" t="s">
        <v>71</v>
      </c>
      <c r="C456" s="334" t="s">
        <v>70</v>
      </c>
      <c r="D456" s="329" t="s">
        <v>73</v>
      </c>
      <c r="E456" s="330"/>
      <c r="F456" s="331" t="n">
        <v>115</v>
      </c>
      <c r="G456" s="331" t="n">
        <v>790</v>
      </c>
      <c r="H456" s="331" t="n">
        <v>264</v>
      </c>
      <c r="I456" s="331" t="n">
        <v>14</v>
      </c>
      <c r="J456" s="331" t="n">
        <v>78</v>
      </c>
      <c r="K456" s="331" t="n">
        <v>10</v>
      </c>
      <c r="L456" s="331" t="n">
        <v>94</v>
      </c>
      <c r="M456" s="331" t="n">
        <v>664</v>
      </c>
      <c r="N456" s="331" t="n">
        <v>211</v>
      </c>
      <c r="O456" s="331" t="n">
        <v>7</v>
      </c>
      <c r="P456" s="331" t="n">
        <v>48</v>
      </c>
      <c r="Q456" s="331" t="n">
        <v>44</v>
      </c>
    </row>
    <row r="457" customFormat="false" ht="19.5" hidden="false" customHeight="true" outlineLevel="0" collapsed="false">
      <c r="A457" s="328" t="s">
        <v>74</v>
      </c>
      <c r="B457" s="333" t="s">
        <v>73</v>
      </c>
      <c r="C457" s="334" t="s">
        <v>70</v>
      </c>
      <c r="D457" s="329" t="s">
        <v>75</v>
      </c>
      <c r="E457" s="330"/>
      <c r="F457" s="331" t="n">
        <v>500</v>
      </c>
      <c r="G457" s="331" t="n">
        <v>6985</v>
      </c>
      <c r="H457" s="331" t="n">
        <v>1718</v>
      </c>
      <c r="I457" s="331" t="n">
        <v>27</v>
      </c>
      <c r="J457" s="331" t="n">
        <v>319</v>
      </c>
      <c r="K457" s="331" t="n">
        <v>17</v>
      </c>
      <c r="L457" s="331" t="n">
        <v>362</v>
      </c>
      <c r="M457" s="331" t="n">
        <v>4952</v>
      </c>
      <c r="N457" s="331" t="n">
        <v>1003</v>
      </c>
      <c r="O457" s="331" t="n">
        <v>107</v>
      </c>
      <c r="P457" s="331" t="n">
        <v>1665</v>
      </c>
      <c r="Q457" s="331" t="n">
        <v>648</v>
      </c>
    </row>
    <row r="458" customFormat="false" ht="19.5" hidden="false" customHeight="true" outlineLevel="0" collapsed="false">
      <c r="A458" s="328" t="s">
        <v>76</v>
      </c>
      <c r="B458" s="333" t="s">
        <v>75</v>
      </c>
      <c r="C458" s="334" t="s">
        <v>70</v>
      </c>
      <c r="D458" s="329" t="s">
        <v>77</v>
      </c>
      <c r="E458" s="330"/>
      <c r="F458" s="331" t="n">
        <v>613</v>
      </c>
      <c r="G458" s="331" t="n">
        <v>13728</v>
      </c>
      <c r="H458" s="331" t="n">
        <v>2849</v>
      </c>
      <c r="I458" s="331" t="n">
        <v>16</v>
      </c>
      <c r="J458" s="331" t="n">
        <v>286</v>
      </c>
      <c r="K458" s="331" t="n">
        <v>11</v>
      </c>
      <c r="L458" s="331" t="n">
        <v>336</v>
      </c>
      <c r="M458" s="331" t="n">
        <v>7241</v>
      </c>
      <c r="N458" s="331" t="n">
        <v>927</v>
      </c>
      <c r="O458" s="331" t="n">
        <v>227</v>
      </c>
      <c r="P458" s="331" t="n">
        <v>5359</v>
      </c>
      <c r="Q458" s="331" t="n">
        <v>1498</v>
      </c>
    </row>
    <row r="459" customFormat="false" ht="19.5" hidden="false" customHeight="true" outlineLevel="0" collapsed="false">
      <c r="A459" s="328" t="s">
        <v>78</v>
      </c>
      <c r="B459" s="333" t="s">
        <v>77</v>
      </c>
      <c r="C459" s="334" t="s">
        <v>70</v>
      </c>
      <c r="D459" s="329" t="s">
        <v>79</v>
      </c>
      <c r="E459" s="330"/>
      <c r="F459" s="331" t="n">
        <v>1448</v>
      </c>
      <c r="G459" s="331" t="n">
        <v>50874</v>
      </c>
      <c r="H459" s="331" t="n">
        <v>9639</v>
      </c>
      <c r="I459" s="331" t="n">
        <v>25</v>
      </c>
      <c r="J459" s="331" t="n">
        <v>720</v>
      </c>
      <c r="K459" s="331" t="n">
        <v>18</v>
      </c>
      <c r="L459" s="331" t="n">
        <v>559</v>
      </c>
      <c r="M459" s="331" t="n">
        <v>18337</v>
      </c>
      <c r="N459" s="331" t="n">
        <v>1615</v>
      </c>
      <c r="O459" s="331" t="n">
        <v>522</v>
      </c>
      <c r="P459" s="331" t="n">
        <v>18148</v>
      </c>
      <c r="Q459" s="331" t="n">
        <v>3705</v>
      </c>
    </row>
    <row r="460" customFormat="false" ht="19.5" hidden="false" customHeight="true" outlineLevel="0" collapsed="false">
      <c r="A460" s="328" t="s">
        <v>80</v>
      </c>
      <c r="B460" s="333" t="s">
        <v>79</v>
      </c>
      <c r="C460" s="334" t="s">
        <v>70</v>
      </c>
      <c r="D460" s="329" t="s">
        <v>81</v>
      </c>
      <c r="E460" s="330"/>
      <c r="F460" s="331" t="n">
        <v>2079</v>
      </c>
      <c r="G460" s="331" t="n">
        <v>130182</v>
      </c>
      <c r="H460" s="331" t="n">
        <v>22376</v>
      </c>
      <c r="I460" s="331" t="n">
        <v>9</v>
      </c>
      <c r="J460" s="331" t="n">
        <v>518</v>
      </c>
      <c r="K460" s="331" t="n">
        <v>7</v>
      </c>
      <c r="L460" s="331" t="n">
        <v>514</v>
      </c>
      <c r="M460" s="331" t="n">
        <v>28530</v>
      </c>
      <c r="N460" s="331" t="n">
        <v>1565</v>
      </c>
      <c r="O460" s="331" t="n">
        <v>555</v>
      </c>
      <c r="P460" s="331" t="n">
        <v>32695</v>
      </c>
      <c r="Q460" s="331" t="n">
        <v>3944</v>
      </c>
    </row>
    <row r="461" customFormat="false" ht="19.5" hidden="false" customHeight="true" outlineLevel="0" collapsed="false">
      <c r="A461" s="328" t="s">
        <v>82</v>
      </c>
      <c r="B461" s="329" t="s">
        <v>83</v>
      </c>
      <c r="C461" s="329"/>
      <c r="D461" s="329"/>
      <c r="E461" s="330"/>
      <c r="F461" s="331" t="n">
        <v>1069</v>
      </c>
      <c r="G461" s="331" t="n">
        <v>159869</v>
      </c>
      <c r="H461" s="331" t="n">
        <v>25129</v>
      </c>
      <c r="I461" s="331" t="n">
        <v>3</v>
      </c>
      <c r="J461" s="331" t="n">
        <v>248</v>
      </c>
      <c r="K461" s="331" t="n">
        <v>2</v>
      </c>
      <c r="L461" s="331" t="n">
        <v>132</v>
      </c>
      <c r="M461" s="331" t="n">
        <v>14022</v>
      </c>
      <c r="N461" s="331" t="n">
        <v>407</v>
      </c>
      <c r="O461" s="331" t="n">
        <v>169</v>
      </c>
      <c r="P461" s="331" t="n">
        <v>20588</v>
      </c>
      <c r="Q461" s="331" t="n">
        <v>1205</v>
      </c>
    </row>
    <row r="462" customFormat="false" ht="19.5" hidden="false" customHeight="true" outlineLevel="0" collapsed="false">
      <c r="A462" s="328" t="s">
        <v>84</v>
      </c>
      <c r="B462" s="329" t="s">
        <v>85</v>
      </c>
      <c r="C462" s="329"/>
      <c r="D462" s="329"/>
      <c r="E462" s="335"/>
      <c r="F462" s="331" t="n">
        <v>5857</v>
      </c>
      <c r="G462" s="331" t="n">
        <v>362518</v>
      </c>
      <c r="H462" s="331" t="n">
        <v>62018</v>
      </c>
      <c r="I462" s="331" t="n">
        <v>105</v>
      </c>
      <c r="J462" s="331" t="n">
        <v>2196</v>
      </c>
      <c r="K462" s="331" t="n">
        <v>69</v>
      </c>
      <c r="L462" s="331" t="n">
        <v>2019</v>
      </c>
      <c r="M462" s="331" t="n">
        <v>73810</v>
      </c>
      <c r="N462" s="331" t="n">
        <v>5767</v>
      </c>
      <c r="O462" s="331" t="n">
        <v>1587</v>
      </c>
      <c r="P462" s="331" t="n">
        <v>78503</v>
      </c>
      <c r="Q462" s="331" t="n">
        <v>11043</v>
      </c>
    </row>
    <row r="463" customFormat="false" ht="19.5" hidden="false" customHeight="true" outlineLevel="0" collapsed="false">
      <c r="A463" s="336"/>
      <c r="B463" s="336"/>
      <c r="C463" s="336"/>
      <c r="D463" s="337"/>
      <c r="E463" s="338"/>
      <c r="F463" s="331"/>
      <c r="G463" s="331"/>
      <c r="H463" s="331"/>
      <c r="I463" s="331"/>
      <c r="J463" s="331"/>
      <c r="K463" s="331"/>
      <c r="L463" s="331"/>
      <c r="M463" s="331"/>
      <c r="N463" s="331"/>
      <c r="O463" s="331"/>
      <c r="P463" s="331"/>
      <c r="Q463" s="331"/>
    </row>
    <row r="464" customFormat="false" ht="19.5" hidden="false" customHeight="true" outlineLevel="0" collapsed="false">
      <c r="A464" s="336"/>
      <c r="B464" s="339" t="s">
        <v>86</v>
      </c>
      <c r="C464" s="339"/>
      <c r="D464" s="339"/>
      <c r="E464" s="335"/>
      <c r="F464" s="331"/>
      <c r="G464" s="331"/>
      <c r="H464" s="331"/>
      <c r="I464" s="331"/>
      <c r="J464" s="331"/>
      <c r="K464" s="331"/>
      <c r="L464" s="331"/>
      <c r="M464" s="331"/>
      <c r="N464" s="331"/>
      <c r="O464" s="331"/>
      <c r="P464" s="331"/>
      <c r="Q464" s="331"/>
    </row>
    <row r="465" customFormat="false" ht="19.5" hidden="false" customHeight="true" outlineLevel="0" collapsed="false">
      <c r="A465" s="340" t="n">
        <v>10</v>
      </c>
      <c r="B465" s="334" t="n">
        <v>50</v>
      </c>
      <c r="C465" s="334" t="s">
        <v>70</v>
      </c>
      <c r="D465" s="329" t="s">
        <v>106</v>
      </c>
      <c r="E465" s="330"/>
      <c r="F465" s="331" t="n">
        <v>1275</v>
      </c>
      <c r="G465" s="331" t="n">
        <v>69000</v>
      </c>
      <c r="H465" s="331" t="n">
        <v>12155</v>
      </c>
      <c r="I465" s="331" t="n">
        <v>4</v>
      </c>
      <c r="J465" s="331" t="n">
        <v>229</v>
      </c>
      <c r="K465" s="331" t="n">
        <v>3</v>
      </c>
      <c r="L465" s="331" t="n">
        <v>348</v>
      </c>
      <c r="M465" s="331" t="n">
        <v>16959</v>
      </c>
      <c r="N465" s="331" t="n">
        <v>1049</v>
      </c>
      <c r="O465" s="331" t="n">
        <v>365</v>
      </c>
      <c r="P465" s="331" t="n">
        <v>19181</v>
      </c>
      <c r="Q465" s="331" t="n">
        <v>2569</v>
      </c>
    </row>
    <row r="466" customFormat="false" ht="19.5" hidden="false" customHeight="true" outlineLevel="0" collapsed="false">
      <c r="A466" s="340" t="n">
        <v>11</v>
      </c>
      <c r="B466" s="334" t="n">
        <v>75</v>
      </c>
      <c r="C466" s="334" t="s">
        <v>70</v>
      </c>
      <c r="D466" s="329" t="s">
        <v>107</v>
      </c>
      <c r="E466" s="330"/>
      <c r="F466" s="331" t="n">
        <v>804</v>
      </c>
      <c r="G466" s="331" t="n">
        <v>61181</v>
      </c>
      <c r="H466" s="331" t="n">
        <v>10221</v>
      </c>
      <c r="I466" s="331" t="n">
        <v>5</v>
      </c>
      <c r="J466" s="331" t="n">
        <v>290</v>
      </c>
      <c r="K466" s="331" t="n">
        <v>4</v>
      </c>
      <c r="L466" s="331" t="n">
        <v>166</v>
      </c>
      <c r="M466" s="331" t="n">
        <v>11571</v>
      </c>
      <c r="N466" s="331" t="n">
        <v>516</v>
      </c>
      <c r="O466" s="331" t="n">
        <v>190</v>
      </c>
      <c r="P466" s="331" t="n">
        <v>13514</v>
      </c>
      <c r="Q466" s="331" t="n">
        <v>1375</v>
      </c>
    </row>
    <row r="467" customFormat="false" ht="19.5" hidden="false" customHeight="true" outlineLevel="0" collapsed="false">
      <c r="A467" s="340" t="n">
        <v>12</v>
      </c>
      <c r="B467" s="334" t="n">
        <v>100</v>
      </c>
      <c r="C467" s="334" t="s">
        <v>70</v>
      </c>
      <c r="D467" s="329" t="s">
        <v>108</v>
      </c>
      <c r="E467" s="330"/>
      <c r="F467" s="331" t="n">
        <v>898</v>
      </c>
      <c r="G467" s="331" t="n">
        <v>108735</v>
      </c>
      <c r="H467" s="331" t="n">
        <v>17832</v>
      </c>
      <c r="I467" s="331" t="n">
        <v>3</v>
      </c>
      <c r="J467" s="331" t="n">
        <v>248</v>
      </c>
      <c r="K467" s="331" t="n">
        <v>2</v>
      </c>
      <c r="L467" s="331" t="n">
        <v>125</v>
      </c>
      <c r="M467" s="331" t="n">
        <v>12697</v>
      </c>
      <c r="N467" s="331" t="n">
        <v>392</v>
      </c>
      <c r="O467" s="331" t="n">
        <v>154</v>
      </c>
      <c r="P467" s="331" t="n">
        <v>17221</v>
      </c>
      <c r="Q467" s="331" t="n">
        <v>1089</v>
      </c>
    </row>
    <row r="468" customFormat="false" ht="12.75" hidden="false" customHeight="false" outlineLevel="0" collapsed="false">
      <c r="A468" s="314"/>
      <c r="B468" s="314"/>
      <c r="C468" s="314"/>
      <c r="D468" s="314"/>
      <c r="E468" s="314"/>
      <c r="F468" s="314"/>
      <c r="G468" s="314"/>
      <c r="H468" s="314"/>
      <c r="I468" s="314"/>
      <c r="J468" s="314"/>
      <c r="K468" s="314"/>
      <c r="L468" s="348"/>
      <c r="M468" s="348"/>
      <c r="N468" s="348"/>
      <c r="O468" s="314"/>
      <c r="P468" s="314"/>
      <c r="Q468" s="314"/>
    </row>
    <row r="469" customFormat="false" ht="12.75" hidden="false" customHeight="false" outlineLevel="0" collapsed="false">
      <c r="A469" s="314"/>
      <c r="B469" s="314"/>
      <c r="C469" s="314"/>
      <c r="D469" s="314"/>
      <c r="E469" s="314"/>
      <c r="F469" s="314"/>
      <c r="G469" s="314"/>
      <c r="H469" s="314"/>
      <c r="I469" s="314"/>
      <c r="J469" s="314"/>
      <c r="K469" s="314"/>
      <c r="L469" s="314"/>
      <c r="M469" s="314"/>
      <c r="N469" s="314"/>
      <c r="O469" s="314"/>
      <c r="P469" s="314"/>
      <c r="Q469" s="314"/>
    </row>
    <row r="470" customFormat="false" ht="12.75" hidden="false" customHeight="false" outlineLevel="0" collapsed="false">
      <c r="A470" s="314"/>
      <c r="B470" s="314"/>
      <c r="C470" s="314"/>
      <c r="D470" s="314"/>
      <c r="E470" s="314"/>
      <c r="F470" s="314"/>
      <c r="G470" s="314"/>
      <c r="H470" s="314"/>
      <c r="I470" s="314"/>
      <c r="J470" s="314"/>
      <c r="K470" s="314"/>
      <c r="L470" s="314"/>
      <c r="M470" s="314"/>
      <c r="N470" s="314"/>
      <c r="O470" s="314"/>
      <c r="P470" s="314"/>
      <c r="Q470" s="314"/>
    </row>
    <row r="471" customFormat="false" ht="12.75" hidden="false" customHeight="true" outlineLevel="0" collapsed="false">
      <c r="A471" s="314"/>
      <c r="B471" s="314"/>
      <c r="C471" s="314"/>
      <c r="D471" s="314"/>
      <c r="E471" s="314"/>
      <c r="F471" s="314"/>
      <c r="G471" s="314"/>
      <c r="H471" s="314"/>
      <c r="I471" s="314"/>
      <c r="J471" s="314"/>
      <c r="K471" s="314"/>
      <c r="L471" s="314"/>
      <c r="M471" s="314"/>
      <c r="N471" s="314"/>
      <c r="O471" s="314"/>
      <c r="P471" s="314"/>
      <c r="Q471" s="314"/>
    </row>
    <row r="472" customFormat="false" ht="12.75" hidden="false" customHeight="false" outlineLevel="0" collapsed="false">
      <c r="A472" s="314"/>
      <c r="B472" s="314"/>
      <c r="C472" s="314"/>
      <c r="D472" s="314"/>
      <c r="E472" s="314"/>
      <c r="F472" s="314"/>
      <c r="G472" s="314"/>
      <c r="H472" s="314"/>
      <c r="I472" s="314"/>
      <c r="J472" s="314"/>
      <c r="K472" s="314"/>
      <c r="L472" s="314"/>
      <c r="M472" s="314"/>
      <c r="N472" s="314"/>
      <c r="O472" s="314"/>
      <c r="P472" s="314"/>
      <c r="Q472" s="314"/>
    </row>
    <row r="473" customFormat="false" ht="12.75" hidden="false" customHeight="true" outlineLevel="0" collapsed="false">
      <c r="A473" s="315" t="s">
        <v>56</v>
      </c>
      <c r="B473" s="316" t="s">
        <v>57</v>
      </c>
      <c r="C473" s="316"/>
      <c r="D473" s="316"/>
      <c r="E473" s="316"/>
      <c r="F473" s="317" t="s">
        <v>201</v>
      </c>
      <c r="G473" s="317"/>
      <c r="H473" s="317"/>
      <c r="I473" s="317"/>
      <c r="J473" s="317"/>
      <c r="K473" s="317"/>
      <c r="L473" s="317"/>
      <c r="M473" s="317"/>
      <c r="N473" s="317"/>
      <c r="O473" s="317"/>
      <c r="P473" s="317"/>
      <c r="Q473" s="317"/>
    </row>
    <row r="474" customFormat="false" ht="12.75" hidden="false" customHeight="false" outlineLevel="0" collapsed="false">
      <c r="A474" s="315"/>
      <c r="B474" s="316"/>
      <c r="C474" s="316"/>
      <c r="D474" s="316"/>
      <c r="E474" s="316"/>
      <c r="F474" s="317"/>
      <c r="G474" s="317"/>
      <c r="H474" s="317"/>
      <c r="I474" s="317"/>
      <c r="J474" s="317"/>
      <c r="K474" s="317"/>
      <c r="L474" s="317"/>
      <c r="M474" s="317"/>
      <c r="N474" s="317"/>
      <c r="O474" s="317"/>
      <c r="P474" s="317"/>
      <c r="Q474" s="317"/>
    </row>
    <row r="475" customFormat="false" ht="12.75" hidden="false" customHeight="true" outlineLevel="0" collapsed="false">
      <c r="A475" s="315"/>
      <c r="B475" s="316"/>
      <c r="C475" s="316"/>
      <c r="D475" s="316"/>
      <c r="E475" s="316"/>
      <c r="F475" s="341" t="s">
        <v>186</v>
      </c>
      <c r="G475" s="341"/>
      <c r="H475" s="341"/>
      <c r="I475" s="342" t="s">
        <v>187</v>
      </c>
      <c r="J475" s="342"/>
      <c r="K475" s="342"/>
      <c r="L475" s="341" t="s">
        <v>188</v>
      </c>
      <c r="M475" s="341"/>
      <c r="N475" s="341"/>
      <c r="O475" s="343" t="s">
        <v>189</v>
      </c>
      <c r="P475" s="343"/>
      <c r="Q475" s="343"/>
    </row>
    <row r="476" customFormat="false" ht="12.75" hidden="false" customHeight="false" outlineLevel="0" collapsed="false">
      <c r="A476" s="315"/>
      <c r="B476" s="316"/>
      <c r="C476" s="316"/>
      <c r="D476" s="316"/>
      <c r="E476" s="316"/>
      <c r="F476" s="341"/>
      <c r="G476" s="341"/>
      <c r="H476" s="341"/>
      <c r="I476" s="342"/>
      <c r="J476" s="342"/>
      <c r="K476" s="342"/>
      <c r="L476" s="341"/>
      <c r="M476" s="341"/>
      <c r="N476" s="341"/>
      <c r="O476" s="343"/>
      <c r="P476" s="343"/>
      <c r="Q476" s="343"/>
    </row>
    <row r="477" customFormat="false" ht="12.75" hidden="false" customHeight="true" outlineLevel="0" collapsed="false">
      <c r="A477" s="315"/>
      <c r="B477" s="316"/>
      <c r="C477" s="316"/>
      <c r="D477" s="316"/>
      <c r="E477" s="316"/>
      <c r="F477" s="316" t="s">
        <v>160</v>
      </c>
      <c r="G477" s="316" t="s">
        <v>162</v>
      </c>
      <c r="H477" s="316" t="s">
        <v>202</v>
      </c>
      <c r="I477" s="316" t="s">
        <v>160</v>
      </c>
      <c r="J477" s="316" t="s">
        <v>162</v>
      </c>
      <c r="K477" s="316" t="s">
        <v>202</v>
      </c>
      <c r="L477" s="316" t="s">
        <v>160</v>
      </c>
      <c r="M477" s="316" t="s">
        <v>162</v>
      </c>
      <c r="N477" s="316" t="s">
        <v>202</v>
      </c>
      <c r="O477" s="316" t="s">
        <v>160</v>
      </c>
      <c r="P477" s="316" t="s">
        <v>162</v>
      </c>
      <c r="Q477" s="320" t="s">
        <v>202</v>
      </c>
    </row>
    <row r="478" customFormat="false" ht="12.75" hidden="false" customHeight="true" outlineLevel="0" collapsed="false">
      <c r="A478" s="315"/>
      <c r="B478" s="316"/>
      <c r="C478" s="316"/>
      <c r="D478" s="316"/>
      <c r="E478" s="316"/>
      <c r="F478" s="316"/>
      <c r="G478" s="316"/>
      <c r="H478" s="316"/>
      <c r="I478" s="316"/>
      <c r="J478" s="316"/>
      <c r="K478" s="316"/>
      <c r="L478" s="316"/>
      <c r="M478" s="316"/>
      <c r="N478" s="316"/>
      <c r="O478" s="316"/>
      <c r="P478" s="316"/>
      <c r="Q478" s="320"/>
    </row>
    <row r="479" customFormat="false" ht="12.75" hidden="false" customHeight="false" outlineLevel="0" collapsed="false">
      <c r="A479" s="315"/>
      <c r="B479" s="316"/>
      <c r="C479" s="316"/>
      <c r="D479" s="316"/>
      <c r="E479" s="316"/>
      <c r="F479" s="316"/>
      <c r="G479" s="316"/>
      <c r="H479" s="316"/>
      <c r="I479" s="316"/>
      <c r="J479" s="316"/>
      <c r="K479" s="316"/>
      <c r="L479" s="316"/>
      <c r="M479" s="316"/>
      <c r="N479" s="316"/>
      <c r="O479" s="316"/>
      <c r="P479" s="316"/>
      <c r="Q479" s="320"/>
    </row>
    <row r="480" customFormat="false" ht="12.75" hidden="false" customHeight="false" outlineLevel="0" collapsed="false">
      <c r="A480" s="315"/>
      <c r="B480" s="316"/>
      <c r="C480" s="316"/>
      <c r="D480" s="316"/>
      <c r="E480" s="316"/>
      <c r="F480" s="316" t="n">
        <v>13</v>
      </c>
      <c r="G480" s="316" t="n">
        <v>14</v>
      </c>
      <c r="H480" s="321" t="n">
        <v>15</v>
      </c>
      <c r="I480" s="316" t="n">
        <v>16</v>
      </c>
      <c r="J480" s="322" t="n">
        <v>17</v>
      </c>
      <c r="K480" s="320" t="n">
        <v>18</v>
      </c>
      <c r="L480" s="323" t="n">
        <v>19</v>
      </c>
      <c r="M480" s="324" t="n">
        <v>20</v>
      </c>
      <c r="N480" s="324" t="n">
        <v>21</v>
      </c>
      <c r="O480" s="324" t="n">
        <v>22</v>
      </c>
      <c r="P480" s="324" t="n">
        <v>23</v>
      </c>
      <c r="Q480" s="325" t="n">
        <v>24</v>
      </c>
    </row>
    <row r="481" customFormat="false" ht="12.75" hidden="false" customHeight="false" outlineLevel="0" collapsed="false">
      <c r="A481" s="314"/>
      <c r="B481" s="314"/>
      <c r="C481" s="314"/>
      <c r="D481" s="327"/>
      <c r="E481" s="326"/>
      <c r="F481" s="314"/>
      <c r="G481" s="314"/>
      <c r="H481" s="314"/>
      <c r="I481" s="314"/>
      <c r="J481" s="314"/>
      <c r="K481" s="314"/>
      <c r="L481" s="314"/>
      <c r="M481" s="314"/>
      <c r="N481" s="314"/>
      <c r="O481" s="314"/>
      <c r="P481" s="314"/>
      <c r="Q481" s="314"/>
    </row>
    <row r="482" customFormat="false" ht="19.5" hidden="false" customHeight="true" outlineLevel="0" collapsed="false">
      <c r="A482" s="328" t="s">
        <v>66</v>
      </c>
      <c r="B482" s="329" t="s">
        <v>67</v>
      </c>
      <c r="C482" s="329"/>
      <c r="D482" s="329"/>
      <c r="E482" s="330"/>
      <c r="F482" s="331" t="s">
        <v>112</v>
      </c>
      <c r="G482" s="331" t="s">
        <v>112</v>
      </c>
      <c r="H482" s="331" t="s">
        <v>112</v>
      </c>
      <c r="I482" s="331" t="s">
        <v>112</v>
      </c>
      <c r="J482" s="331" t="s">
        <v>112</v>
      </c>
      <c r="K482" s="331" t="s">
        <v>112</v>
      </c>
      <c r="L482" s="331" t="s">
        <v>112</v>
      </c>
      <c r="M482" s="331" t="s">
        <v>112</v>
      </c>
      <c r="N482" s="331" t="s">
        <v>112</v>
      </c>
      <c r="O482" s="331" t="s">
        <v>112</v>
      </c>
      <c r="P482" s="331" t="s">
        <v>112</v>
      </c>
      <c r="Q482" s="331" t="s">
        <v>112</v>
      </c>
    </row>
    <row r="483" customFormat="false" ht="19.5" hidden="false" customHeight="true" outlineLevel="0" collapsed="false">
      <c r="A483" s="328" t="s">
        <v>68</v>
      </c>
      <c r="B483" s="333" t="s">
        <v>69</v>
      </c>
      <c r="C483" s="334" t="s">
        <v>70</v>
      </c>
      <c r="D483" s="329" t="s">
        <v>71</v>
      </c>
      <c r="E483" s="330"/>
      <c r="F483" s="331" t="s">
        <v>112</v>
      </c>
      <c r="G483" s="331" t="s">
        <v>112</v>
      </c>
      <c r="H483" s="331" t="s">
        <v>112</v>
      </c>
      <c r="I483" s="331" t="s">
        <v>112</v>
      </c>
      <c r="J483" s="331" t="s">
        <v>112</v>
      </c>
      <c r="K483" s="331" t="s">
        <v>112</v>
      </c>
      <c r="L483" s="331" t="s">
        <v>112</v>
      </c>
      <c r="M483" s="331" t="s">
        <v>112</v>
      </c>
      <c r="N483" s="331" t="s">
        <v>112</v>
      </c>
      <c r="O483" s="331" t="s">
        <v>112</v>
      </c>
      <c r="P483" s="331" t="s">
        <v>112</v>
      </c>
      <c r="Q483" s="331" t="s">
        <v>112</v>
      </c>
    </row>
    <row r="484" customFormat="false" ht="19.5" hidden="false" customHeight="true" outlineLevel="0" collapsed="false">
      <c r="A484" s="328" t="s">
        <v>72</v>
      </c>
      <c r="B484" s="333" t="s">
        <v>71</v>
      </c>
      <c r="C484" s="334" t="s">
        <v>70</v>
      </c>
      <c r="D484" s="329" t="s">
        <v>73</v>
      </c>
      <c r="E484" s="330"/>
      <c r="F484" s="331" t="s">
        <v>112</v>
      </c>
      <c r="G484" s="331" t="s">
        <v>112</v>
      </c>
      <c r="H484" s="331" t="s">
        <v>112</v>
      </c>
      <c r="I484" s="331" t="s">
        <v>112</v>
      </c>
      <c r="J484" s="331" t="s">
        <v>112</v>
      </c>
      <c r="K484" s="331" t="s">
        <v>112</v>
      </c>
      <c r="L484" s="331" t="s">
        <v>112</v>
      </c>
      <c r="M484" s="331" t="s">
        <v>112</v>
      </c>
      <c r="N484" s="331" t="s">
        <v>112</v>
      </c>
      <c r="O484" s="331" t="s">
        <v>112</v>
      </c>
      <c r="P484" s="331" t="s">
        <v>112</v>
      </c>
      <c r="Q484" s="331" t="s">
        <v>112</v>
      </c>
    </row>
    <row r="485" customFormat="false" ht="19.5" hidden="false" customHeight="true" outlineLevel="0" collapsed="false">
      <c r="A485" s="328" t="s">
        <v>74</v>
      </c>
      <c r="B485" s="333" t="s">
        <v>73</v>
      </c>
      <c r="C485" s="334" t="s">
        <v>70</v>
      </c>
      <c r="D485" s="329" t="s">
        <v>75</v>
      </c>
      <c r="E485" s="330"/>
      <c r="F485" s="331" t="n">
        <v>4</v>
      </c>
      <c r="G485" s="331" t="n">
        <v>50</v>
      </c>
      <c r="H485" s="331" t="n">
        <v>50</v>
      </c>
      <c r="I485" s="331" t="s">
        <v>112</v>
      </c>
      <c r="J485" s="331" t="s">
        <v>112</v>
      </c>
      <c r="K485" s="331" t="s">
        <v>112</v>
      </c>
      <c r="L485" s="331" t="s">
        <v>112</v>
      </c>
      <c r="M485" s="331" t="s">
        <v>112</v>
      </c>
      <c r="N485" s="331" t="s">
        <v>112</v>
      </c>
      <c r="O485" s="331" t="s">
        <v>112</v>
      </c>
      <c r="P485" s="331" t="s">
        <v>112</v>
      </c>
      <c r="Q485" s="331" t="s">
        <v>112</v>
      </c>
    </row>
    <row r="486" customFormat="false" ht="19.5" hidden="false" customHeight="true" outlineLevel="0" collapsed="false">
      <c r="A486" s="328" t="s">
        <v>76</v>
      </c>
      <c r="B486" s="333" t="s">
        <v>75</v>
      </c>
      <c r="C486" s="334" t="s">
        <v>70</v>
      </c>
      <c r="D486" s="329" t="s">
        <v>77</v>
      </c>
      <c r="E486" s="330"/>
      <c r="F486" s="332" t="s">
        <v>111</v>
      </c>
      <c r="G486" s="332" t="s">
        <v>111</v>
      </c>
      <c r="H486" s="332" t="s">
        <v>111</v>
      </c>
      <c r="I486" s="332" t="s">
        <v>111</v>
      </c>
      <c r="J486" s="332" t="s">
        <v>111</v>
      </c>
      <c r="K486" s="332" t="s">
        <v>111</v>
      </c>
      <c r="L486" s="331" t="s">
        <v>112</v>
      </c>
      <c r="M486" s="331" t="s">
        <v>112</v>
      </c>
      <c r="N486" s="331" t="s">
        <v>112</v>
      </c>
      <c r="O486" s="331" t="s">
        <v>112</v>
      </c>
      <c r="P486" s="331" t="s">
        <v>112</v>
      </c>
      <c r="Q486" s="331" t="s">
        <v>112</v>
      </c>
    </row>
    <row r="487" customFormat="false" ht="19.5" hidden="false" customHeight="true" outlineLevel="0" collapsed="false">
      <c r="A487" s="328" t="s">
        <v>78</v>
      </c>
      <c r="B487" s="333" t="s">
        <v>77</v>
      </c>
      <c r="C487" s="334" t="s">
        <v>70</v>
      </c>
      <c r="D487" s="329" t="s">
        <v>79</v>
      </c>
      <c r="E487" s="330"/>
      <c r="F487" s="332" t="s">
        <v>111</v>
      </c>
      <c r="G487" s="332" t="s">
        <v>111</v>
      </c>
      <c r="H487" s="332" t="s">
        <v>111</v>
      </c>
      <c r="I487" s="332" t="s">
        <v>111</v>
      </c>
      <c r="J487" s="332" t="s">
        <v>111</v>
      </c>
      <c r="K487" s="332" t="s">
        <v>111</v>
      </c>
      <c r="L487" s="331" t="s">
        <v>112</v>
      </c>
      <c r="M487" s="331" t="s">
        <v>112</v>
      </c>
      <c r="N487" s="331" t="s">
        <v>112</v>
      </c>
      <c r="O487" s="331" t="s">
        <v>112</v>
      </c>
      <c r="P487" s="331" t="s">
        <v>112</v>
      </c>
      <c r="Q487" s="331" t="s">
        <v>112</v>
      </c>
    </row>
    <row r="488" customFormat="false" ht="19.5" hidden="false" customHeight="true" outlineLevel="0" collapsed="false">
      <c r="A488" s="328" t="s">
        <v>80</v>
      </c>
      <c r="B488" s="333" t="s">
        <v>79</v>
      </c>
      <c r="C488" s="334" t="s">
        <v>70</v>
      </c>
      <c r="D488" s="329" t="s">
        <v>81</v>
      </c>
      <c r="E488" s="330"/>
      <c r="F488" s="331" t="n">
        <v>735</v>
      </c>
      <c r="G488" s="331" t="n">
        <v>47417</v>
      </c>
      <c r="H488" s="331" t="n">
        <v>10401</v>
      </c>
      <c r="I488" s="331" t="n">
        <v>235</v>
      </c>
      <c r="J488" s="331" t="n">
        <v>18408</v>
      </c>
      <c r="K488" s="331" t="n">
        <v>5446</v>
      </c>
      <c r="L488" s="331" t="n">
        <v>31</v>
      </c>
      <c r="M488" s="331" t="n">
        <v>2614</v>
      </c>
      <c r="N488" s="331" t="n">
        <v>1013</v>
      </c>
      <c r="O488" s="331" t="s">
        <v>112</v>
      </c>
      <c r="P488" s="331" t="s">
        <v>112</v>
      </c>
      <c r="Q488" s="331" t="s">
        <v>112</v>
      </c>
    </row>
    <row r="489" customFormat="false" ht="19.5" hidden="false" customHeight="true" outlineLevel="0" collapsed="false">
      <c r="A489" s="328" t="s">
        <v>82</v>
      </c>
      <c r="B489" s="329" t="s">
        <v>83</v>
      </c>
      <c r="C489" s="329"/>
      <c r="D489" s="329"/>
      <c r="E489" s="330"/>
      <c r="F489" s="331" t="n">
        <v>225</v>
      </c>
      <c r="G489" s="331" t="n">
        <v>29073</v>
      </c>
      <c r="H489" s="331" t="n">
        <v>3257</v>
      </c>
      <c r="I489" s="331" t="n">
        <v>222</v>
      </c>
      <c r="J489" s="331" t="n">
        <v>30614</v>
      </c>
      <c r="K489" s="331" t="n">
        <v>5536</v>
      </c>
      <c r="L489" s="331" t="n">
        <v>227</v>
      </c>
      <c r="M489" s="331" t="n">
        <v>35961</v>
      </c>
      <c r="N489" s="331" t="n">
        <v>8449</v>
      </c>
      <c r="O489" s="331" t="n">
        <v>91</v>
      </c>
      <c r="P489" s="331" t="n">
        <v>29363</v>
      </c>
      <c r="Q489" s="331" t="n">
        <v>6273</v>
      </c>
    </row>
    <row r="490" customFormat="false" ht="19.5" hidden="false" customHeight="true" outlineLevel="0" collapsed="false">
      <c r="A490" s="328" t="s">
        <v>84</v>
      </c>
      <c r="B490" s="329" t="s">
        <v>85</v>
      </c>
      <c r="C490" s="329"/>
      <c r="D490" s="329"/>
      <c r="E490" s="335"/>
      <c r="F490" s="331" t="n">
        <v>1333</v>
      </c>
      <c r="G490" s="331" t="n">
        <v>90774</v>
      </c>
      <c r="H490" s="331" t="n">
        <v>18273</v>
      </c>
      <c r="I490" s="331" t="n">
        <v>464</v>
      </c>
      <c r="J490" s="331" t="n">
        <v>49297</v>
      </c>
      <c r="K490" s="331" t="n">
        <v>11131</v>
      </c>
      <c r="L490" s="331" t="n">
        <v>258</v>
      </c>
      <c r="M490" s="331" t="n">
        <v>38575</v>
      </c>
      <c r="N490" s="331" t="n">
        <v>9462</v>
      </c>
      <c r="O490" s="331" t="n">
        <v>91</v>
      </c>
      <c r="P490" s="331" t="n">
        <v>29363</v>
      </c>
      <c r="Q490" s="331" t="n">
        <v>6273</v>
      </c>
    </row>
    <row r="491" customFormat="false" ht="19.5" hidden="false" customHeight="true" outlineLevel="0" collapsed="false">
      <c r="A491" s="336"/>
      <c r="B491" s="336"/>
      <c r="C491" s="336"/>
      <c r="D491" s="337"/>
      <c r="E491" s="338"/>
      <c r="F491" s="331"/>
      <c r="G491" s="331"/>
      <c r="H491" s="331"/>
      <c r="I491" s="331"/>
      <c r="J491" s="331"/>
      <c r="K491" s="331"/>
      <c r="L491" s="331"/>
      <c r="M491" s="331"/>
      <c r="N491" s="331"/>
      <c r="O491" s="331"/>
      <c r="P491" s="331"/>
      <c r="Q491" s="331"/>
    </row>
    <row r="492" customFormat="false" ht="19.5" hidden="false" customHeight="true" outlineLevel="0" collapsed="false">
      <c r="A492" s="336"/>
      <c r="B492" s="339" t="s">
        <v>86</v>
      </c>
      <c r="C492" s="339"/>
      <c r="D492" s="339"/>
      <c r="E492" s="335"/>
      <c r="F492" s="331"/>
      <c r="G492" s="331"/>
      <c r="H492" s="331"/>
      <c r="I492" s="331"/>
      <c r="J492" s="331"/>
      <c r="K492" s="331"/>
      <c r="L492" s="331"/>
      <c r="M492" s="331"/>
      <c r="N492" s="331"/>
      <c r="O492" s="331"/>
      <c r="P492" s="331"/>
      <c r="Q492" s="331"/>
    </row>
    <row r="493" customFormat="false" ht="19.5" hidden="false" customHeight="true" outlineLevel="0" collapsed="false">
      <c r="A493" s="340" t="n">
        <v>10</v>
      </c>
      <c r="B493" s="334" t="n">
        <v>50</v>
      </c>
      <c r="C493" s="334" t="s">
        <v>70</v>
      </c>
      <c r="D493" s="329" t="s">
        <v>106</v>
      </c>
      <c r="E493" s="330"/>
      <c r="F493" s="331" t="n">
        <v>476</v>
      </c>
      <c r="G493" s="331" t="n">
        <v>27320</v>
      </c>
      <c r="H493" s="331" t="n">
        <v>6625</v>
      </c>
      <c r="I493" s="331" t="n">
        <v>74</v>
      </c>
      <c r="J493" s="331" t="n">
        <v>4772</v>
      </c>
      <c r="K493" s="331" t="n">
        <v>1641</v>
      </c>
      <c r="L493" s="331" t="n">
        <v>8</v>
      </c>
      <c r="M493" s="331" t="n">
        <v>538</v>
      </c>
      <c r="N493" s="331" t="n">
        <v>269</v>
      </c>
      <c r="O493" s="331" t="s">
        <v>112</v>
      </c>
      <c r="P493" s="331" t="s">
        <v>112</v>
      </c>
      <c r="Q493" s="331" t="s">
        <v>112</v>
      </c>
    </row>
    <row r="494" customFormat="false" ht="19.5" hidden="false" customHeight="true" outlineLevel="0" collapsed="false">
      <c r="A494" s="340" t="n">
        <v>11</v>
      </c>
      <c r="B494" s="334" t="n">
        <v>75</v>
      </c>
      <c r="C494" s="334" t="s">
        <v>70</v>
      </c>
      <c r="D494" s="329" t="s">
        <v>107</v>
      </c>
      <c r="E494" s="330"/>
      <c r="F494" s="331" t="n">
        <v>259</v>
      </c>
      <c r="G494" s="331" t="n">
        <v>20096</v>
      </c>
      <c r="H494" s="331" t="n">
        <v>3776</v>
      </c>
      <c r="I494" s="331" t="n">
        <v>161</v>
      </c>
      <c r="J494" s="331" t="n">
        <v>13636</v>
      </c>
      <c r="K494" s="331" t="n">
        <v>3806</v>
      </c>
      <c r="L494" s="331" t="n">
        <v>23</v>
      </c>
      <c r="M494" s="331" t="n">
        <v>2075</v>
      </c>
      <c r="N494" s="331" t="n">
        <v>745</v>
      </c>
      <c r="O494" s="331" t="s">
        <v>112</v>
      </c>
      <c r="P494" s="331" t="s">
        <v>112</v>
      </c>
      <c r="Q494" s="331" t="s">
        <v>112</v>
      </c>
    </row>
    <row r="495" customFormat="false" ht="19.5" hidden="false" customHeight="true" outlineLevel="0" collapsed="false">
      <c r="A495" s="340" t="n">
        <v>12</v>
      </c>
      <c r="B495" s="334" t="n">
        <v>100</v>
      </c>
      <c r="C495" s="334" t="s">
        <v>70</v>
      </c>
      <c r="D495" s="329" t="s">
        <v>108</v>
      </c>
      <c r="E495" s="330"/>
      <c r="F495" s="331" t="n">
        <v>203</v>
      </c>
      <c r="G495" s="331" t="n">
        <v>23276</v>
      </c>
      <c r="H495" s="331" t="n">
        <v>2940</v>
      </c>
      <c r="I495" s="331" t="n">
        <v>194</v>
      </c>
      <c r="J495" s="331" t="n">
        <v>23636</v>
      </c>
      <c r="K495" s="331" t="n">
        <v>4877</v>
      </c>
      <c r="L495" s="331" t="n">
        <v>198</v>
      </c>
      <c r="M495" s="331" t="n">
        <v>27970</v>
      </c>
      <c r="N495" s="331" t="n">
        <v>7325</v>
      </c>
      <c r="O495" s="331" t="n">
        <v>21</v>
      </c>
      <c r="P495" s="331" t="n">
        <v>3687</v>
      </c>
      <c r="Q495" s="331" t="n">
        <v>1206</v>
      </c>
    </row>
    <row r="496" customFormat="false" ht="12.75" hidden="false" customHeight="true" outlineLevel="0" collapsed="false">
      <c r="A496" s="344"/>
      <c r="B496" s="344"/>
      <c r="C496" s="344"/>
      <c r="D496" s="345"/>
      <c r="E496" s="345"/>
      <c r="F496" s="331"/>
      <c r="G496" s="331"/>
      <c r="H496" s="331"/>
      <c r="I496" s="331"/>
      <c r="J496" s="331"/>
      <c r="K496" s="331"/>
      <c r="L496" s="331"/>
      <c r="M496" s="331"/>
      <c r="N496" s="331"/>
      <c r="O496" s="331"/>
      <c r="P496" s="331"/>
      <c r="Q496" s="331"/>
    </row>
    <row r="497" customFormat="false" ht="12.75" hidden="false" customHeight="true" outlineLevel="0" collapsed="false">
      <c r="A497" s="344"/>
      <c r="B497" s="344"/>
      <c r="C497" s="344"/>
      <c r="D497" s="345"/>
      <c r="E497" s="345"/>
      <c r="F497" s="331"/>
      <c r="G497" s="331"/>
      <c r="H497" s="331"/>
      <c r="I497" s="331"/>
      <c r="J497" s="331"/>
      <c r="K497" s="331"/>
      <c r="L497" s="331"/>
      <c r="M497" s="331"/>
      <c r="N497" s="331"/>
      <c r="O497" s="331"/>
      <c r="P497" s="331"/>
      <c r="Q497" s="331"/>
    </row>
    <row r="498" customFormat="false" ht="12.75" hidden="false" customHeight="false" outlineLevel="0" collapsed="false">
      <c r="A498" s="314"/>
      <c r="B498" s="314"/>
      <c r="C498" s="314"/>
      <c r="D498" s="314"/>
      <c r="E498" s="314"/>
      <c r="F498" s="314"/>
      <c r="G498" s="314"/>
      <c r="H498" s="314"/>
      <c r="I498" s="314"/>
      <c r="J498" s="314"/>
      <c r="K498" s="314"/>
      <c r="L498" s="314"/>
      <c r="M498" s="314"/>
      <c r="N498" s="314"/>
      <c r="O498" s="314"/>
      <c r="P498" s="314"/>
      <c r="Q498" s="314"/>
    </row>
    <row r="499" customFormat="false" ht="12.75" hidden="false" customHeight="false" outlineLevel="0" collapsed="false">
      <c r="A499" s="314"/>
      <c r="B499" s="314"/>
      <c r="C499" s="314"/>
      <c r="D499" s="314"/>
      <c r="E499" s="314"/>
      <c r="F499" s="314"/>
      <c r="G499" s="314"/>
      <c r="H499" s="314"/>
      <c r="I499" s="314"/>
      <c r="J499" s="314"/>
      <c r="K499" s="314"/>
      <c r="L499" s="314"/>
      <c r="M499" s="314"/>
      <c r="N499" s="314"/>
      <c r="O499" s="314"/>
      <c r="P499" s="314"/>
      <c r="Q499" s="314"/>
    </row>
    <row r="500" customFormat="false" ht="12.75" hidden="false" customHeight="false" outlineLevel="0" collapsed="false">
      <c r="A500" s="314"/>
      <c r="B500" s="314"/>
      <c r="C500" s="314"/>
      <c r="D500" s="314"/>
      <c r="E500" s="314"/>
      <c r="F500" s="314"/>
      <c r="G500" s="314"/>
      <c r="H500" s="314"/>
      <c r="I500" s="314"/>
      <c r="J500" s="314"/>
      <c r="K500" s="314"/>
      <c r="L500" s="314"/>
      <c r="M500" s="314"/>
      <c r="N500" s="314"/>
      <c r="O500" s="314"/>
      <c r="P500" s="314"/>
      <c r="Q500" s="314"/>
    </row>
    <row r="501" customFormat="false" ht="12.75" hidden="false" customHeight="false" outlineLevel="0" collapsed="false">
      <c r="A501" s="314"/>
      <c r="B501" s="314"/>
      <c r="C501" s="314"/>
      <c r="D501" s="314"/>
      <c r="E501" s="314"/>
      <c r="F501" s="314"/>
      <c r="G501" s="314"/>
      <c r="H501" s="314"/>
      <c r="I501" s="314"/>
      <c r="J501" s="314"/>
      <c r="K501" s="314"/>
      <c r="L501" s="314"/>
      <c r="M501" s="314"/>
      <c r="N501" s="314"/>
      <c r="O501" s="314"/>
      <c r="P501" s="314"/>
      <c r="Q501" s="314"/>
    </row>
    <row r="502" customFormat="false" ht="12.75" hidden="false" customHeight="false" outlineLevel="0" collapsed="false">
      <c r="A502" s="314"/>
      <c r="B502" s="314"/>
      <c r="C502" s="314"/>
      <c r="D502" s="314"/>
      <c r="E502" s="314"/>
      <c r="F502" s="314"/>
      <c r="G502" s="314"/>
      <c r="H502" s="314"/>
      <c r="I502" s="314"/>
      <c r="J502" s="314"/>
      <c r="K502" s="314"/>
      <c r="L502" s="314"/>
      <c r="M502" s="314"/>
      <c r="N502" s="314"/>
      <c r="O502" s="314"/>
      <c r="P502" s="314"/>
      <c r="Q502" s="314"/>
    </row>
    <row r="503" customFormat="false" ht="12.75" hidden="false" customHeight="false" outlineLevel="0" collapsed="false">
      <c r="A503" s="347"/>
      <c r="B503" s="347"/>
      <c r="C503" s="347"/>
      <c r="D503" s="347"/>
      <c r="E503" s="347"/>
      <c r="F503" s="347"/>
      <c r="G503" s="347"/>
      <c r="H503" s="347"/>
      <c r="I503" s="347"/>
      <c r="J503" s="347"/>
      <c r="K503" s="347"/>
      <c r="L503" s="347"/>
      <c r="M503" s="347"/>
      <c r="N503" s="347"/>
      <c r="O503" s="347"/>
      <c r="P503" s="347"/>
      <c r="Q503" s="347"/>
    </row>
    <row r="504" customFormat="false" ht="14.25" hidden="false" customHeight="false" outlineLevel="0" collapsed="false">
      <c r="A504" s="312" t="s">
        <v>200</v>
      </c>
      <c r="B504" s="312"/>
      <c r="C504" s="312"/>
      <c r="D504" s="313"/>
      <c r="E504" s="313"/>
      <c r="F504" s="313"/>
      <c r="G504" s="313"/>
      <c r="H504" s="313"/>
      <c r="I504" s="313"/>
      <c r="J504" s="313"/>
      <c r="K504" s="313"/>
      <c r="L504" s="313"/>
      <c r="M504" s="313"/>
      <c r="N504" s="313"/>
      <c r="O504" s="313"/>
      <c r="P504" s="313"/>
      <c r="Q504" s="313"/>
    </row>
    <row r="505" customFormat="false" ht="12.75" hidden="false" customHeight="false" outlineLevel="0" collapsed="false">
      <c r="A505" s="314"/>
      <c r="B505" s="314"/>
      <c r="C505" s="314"/>
      <c r="D505" s="314"/>
      <c r="E505" s="314"/>
      <c r="F505" s="314"/>
      <c r="G505" s="314"/>
      <c r="H505" s="314"/>
      <c r="I505" s="314"/>
      <c r="J505" s="314"/>
      <c r="K505" s="314"/>
      <c r="L505" s="314"/>
      <c r="M505" s="314"/>
      <c r="N505" s="314"/>
      <c r="O505" s="314"/>
      <c r="P505" s="314"/>
      <c r="Q505" s="314"/>
    </row>
    <row r="506" customFormat="false" ht="12.75" hidden="false" customHeight="true" outlineLevel="0" collapsed="false">
      <c r="A506" s="314" t="s">
        <v>193</v>
      </c>
      <c r="B506" s="314"/>
      <c r="C506" s="314"/>
      <c r="D506" s="314"/>
      <c r="E506" s="314"/>
      <c r="F506" s="314"/>
      <c r="G506" s="314"/>
      <c r="H506" s="314"/>
      <c r="I506" s="314"/>
      <c r="J506" s="314"/>
      <c r="K506" s="314"/>
      <c r="L506" s="314"/>
      <c r="M506" s="314"/>
      <c r="N506" s="314"/>
      <c r="O506" s="314"/>
      <c r="P506" s="314"/>
      <c r="Q506" s="314"/>
    </row>
    <row r="507" customFormat="false" ht="12.75" hidden="false" customHeight="false" outlineLevel="0" collapsed="false">
      <c r="A507" s="314"/>
      <c r="B507" s="314"/>
      <c r="C507" s="314"/>
      <c r="D507" s="314"/>
      <c r="E507" s="314"/>
      <c r="F507" s="314"/>
      <c r="G507" s="314"/>
      <c r="H507" s="314"/>
      <c r="I507" s="314"/>
      <c r="J507" s="314"/>
      <c r="K507" s="314"/>
      <c r="L507" s="314"/>
      <c r="M507" s="314"/>
      <c r="N507" s="314"/>
      <c r="O507" s="314"/>
      <c r="P507" s="314"/>
      <c r="Q507" s="314"/>
    </row>
    <row r="508" customFormat="false" ht="12.75" hidden="false" customHeight="true" outlineLevel="0" collapsed="false">
      <c r="A508" s="315" t="s">
        <v>56</v>
      </c>
      <c r="B508" s="316" t="s">
        <v>57</v>
      </c>
      <c r="C508" s="316"/>
      <c r="D508" s="316"/>
      <c r="E508" s="316"/>
      <c r="F508" s="316" t="s">
        <v>85</v>
      </c>
      <c r="G508" s="316"/>
      <c r="H508" s="316"/>
      <c r="I508" s="317" t="s">
        <v>201</v>
      </c>
      <c r="J508" s="317"/>
      <c r="K508" s="317"/>
      <c r="L508" s="317"/>
      <c r="M508" s="317"/>
      <c r="N508" s="317"/>
      <c r="O508" s="317"/>
      <c r="P508" s="317"/>
      <c r="Q508" s="317"/>
    </row>
    <row r="509" customFormat="false" ht="12.75" hidden="false" customHeight="false" outlineLevel="0" collapsed="false">
      <c r="A509" s="315"/>
      <c r="B509" s="316"/>
      <c r="C509" s="316"/>
      <c r="D509" s="316"/>
      <c r="E509" s="316"/>
      <c r="F509" s="316"/>
      <c r="G509" s="316"/>
      <c r="H509" s="316"/>
      <c r="I509" s="317"/>
      <c r="J509" s="317"/>
      <c r="K509" s="317"/>
      <c r="L509" s="317"/>
      <c r="M509" s="317"/>
      <c r="N509" s="317"/>
      <c r="O509" s="317"/>
      <c r="P509" s="317"/>
      <c r="Q509" s="317"/>
    </row>
    <row r="510" customFormat="false" ht="12.75" hidden="false" customHeight="true" outlineLevel="0" collapsed="false">
      <c r="A510" s="315"/>
      <c r="B510" s="316"/>
      <c r="C510" s="316"/>
      <c r="D510" s="316"/>
      <c r="E510" s="316"/>
      <c r="F510" s="316"/>
      <c r="G510" s="316"/>
      <c r="H510" s="316"/>
      <c r="I510" s="317" t="s">
        <v>182</v>
      </c>
      <c r="J510" s="317"/>
      <c r="K510" s="317"/>
      <c r="L510" s="318" t="s">
        <v>183</v>
      </c>
      <c r="M510" s="318"/>
      <c r="N510" s="318"/>
      <c r="O510" s="319" t="s">
        <v>184</v>
      </c>
      <c r="P510" s="319"/>
      <c r="Q510" s="319"/>
    </row>
    <row r="511" customFormat="false" ht="12.75" hidden="false" customHeight="false" outlineLevel="0" collapsed="false">
      <c r="A511" s="315"/>
      <c r="B511" s="316"/>
      <c r="C511" s="316"/>
      <c r="D511" s="316"/>
      <c r="E511" s="316"/>
      <c r="F511" s="316"/>
      <c r="G511" s="316"/>
      <c r="H511" s="316"/>
      <c r="I511" s="317"/>
      <c r="J511" s="317"/>
      <c r="K511" s="317"/>
      <c r="L511" s="318"/>
      <c r="M511" s="318"/>
      <c r="N511" s="318"/>
      <c r="O511" s="319"/>
      <c r="P511" s="319"/>
      <c r="Q511" s="319"/>
    </row>
    <row r="512" customFormat="false" ht="12.75" hidden="false" customHeight="true" outlineLevel="0" collapsed="false">
      <c r="A512" s="315"/>
      <c r="B512" s="316"/>
      <c r="C512" s="316"/>
      <c r="D512" s="316"/>
      <c r="E512" s="316"/>
      <c r="F512" s="316" t="s">
        <v>160</v>
      </c>
      <c r="G512" s="316" t="s">
        <v>162</v>
      </c>
      <c r="H512" s="316" t="s">
        <v>202</v>
      </c>
      <c r="I512" s="316" t="s">
        <v>160</v>
      </c>
      <c r="J512" s="316" t="s">
        <v>162</v>
      </c>
      <c r="K512" s="316" t="s">
        <v>202</v>
      </c>
      <c r="L512" s="316" t="s">
        <v>160</v>
      </c>
      <c r="M512" s="316" t="s">
        <v>162</v>
      </c>
      <c r="N512" s="316" t="s">
        <v>202</v>
      </c>
      <c r="O512" s="316" t="s">
        <v>160</v>
      </c>
      <c r="P512" s="316" t="s">
        <v>162</v>
      </c>
      <c r="Q512" s="320" t="s">
        <v>202</v>
      </c>
    </row>
    <row r="513" customFormat="false" ht="12.75" hidden="false" customHeight="true" outlineLevel="0" collapsed="false">
      <c r="A513" s="315"/>
      <c r="B513" s="316"/>
      <c r="C513" s="316"/>
      <c r="D513" s="316"/>
      <c r="E513" s="316"/>
      <c r="F513" s="316"/>
      <c r="G513" s="316"/>
      <c r="H513" s="316"/>
      <c r="I513" s="316"/>
      <c r="J513" s="316"/>
      <c r="K513" s="316"/>
      <c r="L513" s="316"/>
      <c r="M513" s="316"/>
      <c r="N513" s="316"/>
      <c r="O513" s="316"/>
      <c r="P513" s="316"/>
      <c r="Q513" s="320"/>
    </row>
    <row r="514" customFormat="false" ht="12.75" hidden="false" customHeight="false" outlineLevel="0" collapsed="false">
      <c r="A514" s="315"/>
      <c r="B514" s="316"/>
      <c r="C514" s="316"/>
      <c r="D514" s="316"/>
      <c r="E514" s="316"/>
      <c r="F514" s="316"/>
      <c r="G514" s="316"/>
      <c r="H514" s="316"/>
      <c r="I514" s="316"/>
      <c r="J514" s="316"/>
      <c r="K514" s="316"/>
      <c r="L514" s="316"/>
      <c r="M514" s="316"/>
      <c r="N514" s="316"/>
      <c r="O514" s="316"/>
      <c r="P514" s="316"/>
      <c r="Q514" s="320"/>
    </row>
    <row r="515" customFormat="false" ht="12.75" hidden="false" customHeight="false" outlineLevel="0" collapsed="false">
      <c r="A515" s="315"/>
      <c r="B515" s="316"/>
      <c r="C515" s="316"/>
      <c r="D515" s="316"/>
      <c r="E515" s="316"/>
      <c r="F515" s="316" t="n">
        <v>1</v>
      </c>
      <c r="G515" s="316" t="n">
        <v>2</v>
      </c>
      <c r="H515" s="321" t="n">
        <v>3</v>
      </c>
      <c r="I515" s="316" t="n">
        <v>4</v>
      </c>
      <c r="J515" s="322" t="n">
        <v>5</v>
      </c>
      <c r="K515" s="320" t="n">
        <v>6</v>
      </c>
      <c r="L515" s="323" t="n">
        <v>7</v>
      </c>
      <c r="M515" s="324" t="n">
        <v>8</v>
      </c>
      <c r="N515" s="324" t="n">
        <v>9</v>
      </c>
      <c r="O515" s="324" t="n">
        <v>10</v>
      </c>
      <c r="P515" s="324" t="n">
        <v>11</v>
      </c>
      <c r="Q515" s="325" t="n">
        <v>12</v>
      </c>
    </row>
    <row r="516" customFormat="false" ht="12.75" hidden="false" customHeight="false" outlineLevel="0" collapsed="false">
      <c r="A516" s="314"/>
      <c r="B516" s="314"/>
      <c r="C516" s="314"/>
      <c r="D516" s="327"/>
      <c r="E516" s="326"/>
      <c r="F516" s="346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</row>
    <row r="517" customFormat="false" ht="19.5" hidden="false" customHeight="true" outlineLevel="0" collapsed="false">
      <c r="A517" s="328" t="s">
        <v>66</v>
      </c>
      <c r="B517" s="329" t="s">
        <v>67</v>
      </c>
      <c r="C517" s="329"/>
      <c r="D517" s="329"/>
      <c r="E517" s="330"/>
      <c r="F517" s="332" t="s">
        <v>111</v>
      </c>
      <c r="G517" s="332" t="s">
        <v>111</v>
      </c>
      <c r="H517" s="332" t="s">
        <v>111</v>
      </c>
      <c r="I517" s="332" t="s">
        <v>111</v>
      </c>
      <c r="J517" s="332" t="s">
        <v>111</v>
      </c>
      <c r="K517" s="332" t="s">
        <v>111</v>
      </c>
      <c r="L517" s="331" t="s">
        <v>112</v>
      </c>
      <c r="M517" s="331" t="s">
        <v>112</v>
      </c>
      <c r="N517" s="331" t="s">
        <v>112</v>
      </c>
      <c r="O517" s="331" t="s">
        <v>112</v>
      </c>
      <c r="P517" s="331" t="s">
        <v>112</v>
      </c>
      <c r="Q517" s="331" t="s">
        <v>112</v>
      </c>
    </row>
    <row r="518" customFormat="false" ht="19.5" hidden="false" customHeight="true" outlineLevel="0" collapsed="false">
      <c r="A518" s="328" t="s">
        <v>68</v>
      </c>
      <c r="B518" s="333" t="s">
        <v>69</v>
      </c>
      <c r="C518" s="334" t="s">
        <v>70</v>
      </c>
      <c r="D518" s="329" t="s">
        <v>71</v>
      </c>
      <c r="E518" s="330"/>
      <c r="F518" s="332" t="s">
        <v>111</v>
      </c>
      <c r="G518" s="332" t="s">
        <v>111</v>
      </c>
      <c r="H518" s="332" t="s">
        <v>111</v>
      </c>
      <c r="I518" s="332" t="s">
        <v>111</v>
      </c>
      <c r="J518" s="332" t="s">
        <v>111</v>
      </c>
      <c r="K518" s="332" t="s">
        <v>111</v>
      </c>
      <c r="L518" s="331" t="n">
        <v>19</v>
      </c>
      <c r="M518" s="331" t="n">
        <v>60</v>
      </c>
      <c r="N518" s="331" t="n">
        <v>41</v>
      </c>
      <c r="O518" s="331" t="s">
        <v>112</v>
      </c>
      <c r="P518" s="331" t="s">
        <v>112</v>
      </c>
      <c r="Q518" s="331" t="s">
        <v>112</v>
      </c>
    </row>
    <row r="519" customFormat="false" ht="19.5" hidden="false" customHeight="true" outlineLevel="0" collapsed="false">
      <c r="A519" s="328" t="s">
        <v>72</v>
      </c>
      <c r="B519" s="333" t="s">
        <v>71</v>
      </c>
      <c r="C519" s="334" t="s">
        <v>70</v>
      </c>
      <c r="D519" s="329" t="s">
        <v>73</v>
      </c>
      <c r="E519" s="330"/>
      <c r="F519" s="331" t="n">
        <v>56</v>
      </c>
      <c r="G519" s="331" t="n">
        <v>292</v>
      </c>
      <c r="H519" s="331" t="n">
        <v>114</v>
      </c>
      <c r="I519" s="331" t="n">
        <v>12</v>
      </c>
      <c r="J519" s="331" t="n">
        <v>39</v>
      </c>
      <c r="K519" s="331" t="n">
        <v>7</v>
      </c>
      <c r="L519" s="331" t="n">
        <v>37</v>
      </c>
      <c r="M519" s="331" t="n">
        <v>208</v>
      </c>
      <c r="N519" s="331" t="n">
        <v>65</v>
      </c>
      <c r="O519" s="331" t="n">
        <v>7</v>
      </c>
      <c r="P519" s="331" t="n">
        <v>45</v>
      </c>
      <c r="Q519" s="331" t="n">
        <v>42</v>
      </c>
    </row>
    <row r="520" customFormat="false" ht="19.5" hidden="false" customHeight="true" outlineLevel="0" collapsed="false">
      <c r="A520" s="328" t="s">
        <v>74</v>
      </c>
      <c r="B520" s="333" t="s">
        <v>73</v>
      </c>
      <c r="C520" s="334" t="s">
        <v>70</v>
      </c>
      <c r="D520" s="329" t="s">
        <v>75</v>
      </c>
      <c r="E520" s="330"/>
      <c r="F520" s="331" t="n">
        <v>210</v>
      </c>
      <c r="G520" s="331" t="n">
        <v>2561</v>
      </c>
      <c r="H520" s="331" t="n">
        <v>541</v>
      </c>
      <c r="I520" s="331" t="n">
        <v>9</v>
      </c>
      <c r="J520" s="331" t="n">
        <v>120</v>
      </c>
      <c r="K520" s="331" t="n">
        <v>5</v>
      </c>
      <c r="L520" s="331" t="n">
        <v>186</v>
      </c>
      <c r="M520" s="331" t="n">
        <v>2262</v>
      </c>
      <c r="N520" s="331" t="n">
        <v>448</v>
      </c>
      <c r="O520" s="331" t="n">
        <v>15</v>
      </c>
      <c r="P520" s="331" t="n">
        <v>179</v>
      </c>
      <c r="Q520" s="331" t="n">
        <v>88</v>
      </c>
    </row>
    <row r="521" customFormat="false" ht="19.5" hidden="false" customHeight="true" outlineLevel="0" collapsed="false">
      <c r="A521" s="328" t="s">
        <v>76</v>
      </c>
      <c r="B521" s="333" t="s">
        <v>75</v>
      </c>
      <c r="C521" s="334" t="s">
        <v>70</v>
      </c>
      <c r="D521" s="329" t="s">
        <v>77</v>
      </c>
      <c r="E521" s="330"/>
      <c r="F521" s="331" t="n">
        <v>257</v>
      </c>
      <c r="G521" s="331" t="n">
        <v>4984</v>
      </c>
      <c r="H521" s="331" t="n">
        <v>931</v>
      </c>
      <c r="I521" s="332" t="s">
        <v>111</v>
      </c>
      <c r="J521" s="332" t="s">
        <v>111</v>
      </c>
      <c r="K521" s="332" t="s">
        <v>111</v>
      </c>
      <c r="L521" s="331" t="n">
        <v>202</v>
      </c>
      <c r="M521" s="331" t="n">
        <v>3787</v>
      </c>
      <c r="N521" s="331" t="n">
        <v>613</v>
      </c>
      <c r="O521" s="331" t="n">
        <v>47</v>
      </c>
      <c r="P521" s="331" t="n">
        <v>1050</v>
      </c>
      <c r="Q521" s="331" t="n">
        <v>298</v>
      </c>
    </row>
    <row r="522" customFormat="false" ht="19.5" hidden="false" customHeight="true" outlineLevel="0" collapsed="false">
      <c r="A522" s="328" t="s">
        <v>78</v>
      </c>
      <c r="B522" s="333" t="s">
        <v>77</v>
      </c>
      <c r="C522" s="334" t="s">
        <v>70</v>
      </c>
      <c r="D522" s="329" t="s">
        <v>79</v>
      </c>
      <c r="E522" s="330"/>
      <c r="F522" s="331" t="n">
        <v>509</v>
      </c>
      <c r="G522" s="331" t="n">
        <v>16412</v>
      </c>
      <c r="H522" s="331" t="n">
        <v>2854</v>
      </c>
      <c r="I522" s="331" t="n">
        <v>7</v>
      </c>
      <c r="J522" s="331" t="n">
        <v>196</v>
      </c>
      <c r="K522" s="331" t="n">
        <v>5</v>
      </c>
      <c r="L522" s="331" t="n">
        <v>229</v>
      </c>
      <c r="M522" s="331" t="n">
        <v>6836</v>
      </c>
      <c r="N522" s="331" t="n">
        <v>731</v>
      </c>
      <c r="O522" s="331" t="n">
        <v>232</v>
      </c>
      <c r="P522" s="331" t="n">
        <v>7789</v>
      </c>
      <c r="Q522" s="331" t="n">
        <v>1615</v>
      </c>
    </row>
    <row r="523" customFormat="false" ht="19.5" hidden="false" customHeight="true" outlineLevel="0" collapsed="false">
      <c r="A523" s="328" t="s">
        <v>80</v>
      </c>
      <c r="B523" s="333" t="s">
        <v>79</v>
      </c>
      <c r="C523" s="334" t="s">
        <v>70</v>
      </c>
      <c r="D523" s="329" t="s">
        <v>81</v>
      </c>
      <c r="E523" s="330"/>
      <c r="F523" s="331" t="n">
        <v>684</v>
      </c>
      <c r="G523" s="331" t="n">
        <v>41942</v>
      </c>
      <c r="H523" s="331" t="n">
        <v>6593</v>
      </c>
      <c r="I523" s="331" t="n">
        <v>4</v>
      </c>
      <c r="J523" s="331" t="n">
        <v>232</v>
      </c>
      <c r="K523" s="331" t="n">
        <v>3</v>
      </c>
      <c r="L523" s="331" t="n">
        <v>130</v>
      </c>
      <c r="M523" s="331" t="n">
        <v>7468</v>
      </c>
      <c r="N523" s="331" t="n">
        <v>411</v>
      </c>
      <c r="O523" s="331" t="n">
        <v>252</v>
      </c>
      <c r="P523" s="331" t="n">
        <v>14456</v>
      </c>
      <c r="Q523" s="331" t="n">
        <v>1878</v>
      </c>
    </row>
    <row r="524" customFormat="false" ht="19.5" hidden="false" customHeight="true" outlineLevel="0" collapsed="false">
      <c r="A524" s="328" t="s">
        <v>82</v>
      </c>
      <c r="B524" s="329" t="s">
        <v>83</v>
      </c>
      <c r="C524" s="329"/>
      <c r="D524" s="329"/>
      <c r="E524" s="330"/>
      <c r="F524" s="331" t="n">
        <v>426</v>
      </c>
      <c r="G524" s="331" t="n">
        <v>60364</v>
      </c>
      <c r="H524" s="331" t="n">
        <v>8762</v>
      </c>
      <c r="I524" s="332" t="s">
        <v>111</v>
      </c>
      <c r="J524" s="332" t="s">
        <v>111</v>
      </c>
      <c r="K524" s="332" t="s">
        <v>111</v>
      </c>
      <c r="L524" s="331" t="n">
        <v>42</v>
      </c>
      <c r="M524" s="331" t="n">
        <v>4781</v>
      </c>
      <c r="N524" s="331" t="n">
        <v>133</v>
      </c>
      <c r="O524" s="331" t="n">
        <v>54</v>
      </c>
      <c r="P524" s="331" t="n">
        <v>7939</v>
      </c>
      <c r="Q524" s="331" t="n">
        <v>397</v>
      </c>
    </row>
    <row r="525" customFormat="false" ht="19.5" hidden="false" customHeight="true" outlineLevel="0" collapsed="false">
      <c r="A525" s="328" t="s">
        <v>84</v>
      </c>
      <c r="B525" s="329" t="s">
        <v>85</v>
      </c>
      <c r="C525" s="329"/>
      <c r="D525" s="329"/>
      <c r="E525" s="335"/>
      <c r="F525" s="331" t="n">
        <v>2172</v>
      </c>
      <c r="G525" s="331" t="n">
        <v>126636</v>
      </c>
      <c r="H525" s="331" t="n">
        <v>19840</v>
      </c>
      <c r="I525" s="331" t="n">
        <v>58</v>
      </c>
      <c r="J525" s="331" t="n">
        <v>1688</v>
      </c>
      <c r="K525" s="331" t="n">
        <v>36</v>
      </c>
      <c r="L525" s="331" t="n">
        <v>845</v>
      </c>
      <c r="M525" s="331" t="n">
        <v>25401</v>
      </c>
      <c r="N525" s="331" t="n">
        <v>2441</v>
      </c>
      <c r="O525" s="331" t="n">
        <v>607</v>
      </c>
      <c r="P525" s="331" t="n">
        <v>31459</v>
      </c>
      <c r="Q525" s="331" t="n">
        <v>4318</v>
      </c>
    </row>
    <row r="526" customFormat="false" ht="19.5" hidden="false" customHeight="true" outlineLevel="0" collapsed="false">
      <c r="A526" s="336"/>
      <c r="B526" s="336"/>
      <c r="C526" s="336"/>
      <c r="D526" s="337"/>
      <c r="E526" s="338"/>
      <c r="F526" s="331"/>
      <c r="G526" s="331"/>
      <c r="H526" s="331"/>
      <c r="I526" s="331"/>
      <c r="J526" s="331"/>
      <c r="K526" s="331"/>
      <c r="L526" s="331"/>
      <c r="M526" s="331"/>
      <c r="N526" s="331"/>
      <c r="O526" s="331"/>
      <c r="P526" s="331"/>
      <c r="Q526" s="331"/>
    </row>
    <row r="527" customFormat="false" ht="19.5" hidden="false" customHeight="true" outlineLevel="0" collapsed="false">
      <c r="A527" s="336"/>
      <c r="B527" s="339" t="s">
        <v>86</v>
      </c>
      <c r="C527" s="339"/>
      <c r="D527" s="339"/>
      <c r="E527" s="335"/>
      <c r="F527" s="331"/>
      <c r="G527" s="331"/>
      <c r="H527" s="331"/>
      <c r="I527" s="331"/>
      <c r="J527" s="331"/>
      <c r="K527" s="331"/>
      <c r="L527" s="331"/>
      <c r="M527" s="331"/>
      <c r="N527" s="331"/>
      <c r="O527" s="331"/>
      <c r="P527" s="331"/>
      <c r="Q527" s="331"/>
    </row>
    <row r="528" customFormat="false" ht="19.5" hidden="false" customHeight="true" outlineLevel="0" collapsed="false">
      <c r="A528" s="340" t="n">
        <v>10</v>
      </c>
      <c r="B528" s="334" t="n">
        <v>50</v>
      </c>
      <c r="C528" s="334" t="s">
        <v>70</v>
      </c>
      <c r="D528" s="329" t="s">
        <v>106</v>
      </c>
      <c r="E528" s="330"/>
      <c r="F528" s="331" t="n">
        <v>443</v>
      </c>
      <c r="G528" s="331" t="n">
        <v>23776</v>
      </c>
      <c r="H528" s="331" t="n">
        <v>3696</v>
      </c>
      <c r="I528" s="331" t="n">
        <v>3</v>
      </c>
      <c r="J528" s="331" t="n">
        <v>153</v>
      </c>
      <c r="K528" s="331" t="n">
        <v>2</v>
      </c>
      <c r="L528" s="331" t="n">
        <v>100</v>
      </c>
      <c r="M528" s="331" t="n">
        <v>5390</v>
      </c>
      <c r="N528" s="331" t="n">
        <v>316</v>
      </c>
      <c r="O528" s="331" t="n">
        <v>190</v>
      </c>
      <c r="P528" s="331" t="n">
        <v>9815</v>
      </c>
      <c r="Q528" s="331" t="n">
        <v>1402</v>
      </c>
    </row>
    <row r="529" customFormat="false" ht="19.5" hidden="false" customHeight="true" outlineLevel="0" collapsed="false">
      <c r="A529" s="340" t="n">
        <v>11</v>
      </c>
      <c r="B529" s="334" t="n">
        <v>75</v>
      </c>
      <c r="C529" s="334" t="s">
        <v>70</v>
      </c>
      <c r="D529" s="329" t="s">
        <v>107</v>
      </c>
      <c r="E529" s="330"/>
      <c r="F529" s="331" t="n">
        <v>241</v>
      </c>
      <c r="G529" s="331" t="n">
        <v>18166</v>
      </c>
      <c r="H529" s="331" t="n">
        <v>2896</v>
      </c>
      <c r="I529" s="332" t="s">
        <v>111</v>
      </c>
      <c r="J529" s="332" t="s">
        <v>111</v>
      </c>
      <c r="K529" s="332" t="s">
        <v>111</v>
      </c>
      <c r="L529" s="331" t="n">
        <v>30</v>
      </c>
      <c r="M529" s="331" t="n">
        <v>2078</v>
      </c>
      <c r="N529" s="331" t="n">
        <v>95</v>
      </c>
      <c r="O529" s="331" t="n">
        <v>62</v>
      </c>
      <c r="P529" s="331" t="n">
        <v>4641</v>
      </c>
      <c r="Q529" s="331" t="n">
        <v>477</v>
      </c>
    </row>
    <row r="530" customFormat="false" ht="19.5" hidden="false" customHeight="true" outlineLevel="0" collapsed="false">
      <c r="A530" s="340" t="n">
        <v>12</v>
      </c>
      <c r="B530" s="334" t="n">
        <v>100</v>
      </c>
      <c r="C530" s="334" t="s">
        <v>70</v>
      </c>
      <c r="D530" s="329" t="s">
        <v>108</v>
      </c>
      <c r="E530" s="330"/>
      <c r="F530" s="331" t="n">
        <v>358</v>
      </c>
      <c r="G530" s="331" t="n">
        <v>43498</v>
      </c>
      <c r="H530" s="331" t="n">
        <v>6452</v>
      </c>
      <c r="I530" s="332" t="s">
        <v>111</v>
      </c>
      <c r="J530" s="332" t="s">
        <v>111</v>
      </c>
      <c r="K530" s="332" t="s">
        <v>111</v>
      </c>
      <c r="L530" s="331" t="n">
        <v>39</v>
      </c>
      <c r="M530" s="331" t="n">
        <v>4081</v>
      </c>
      <c r="N530" s="331" t="n">
        <v>122</v>
      </c>
      <c r="O530" s="331" t="n">
        <v>44</v>
      </c>
      <c r="P530" s="331" t="n">
        <v>5315</v>
      </c>
      <c r="Q530" s="331" t="n">
        <v>332</v>
      </c>
    </row>
    <row r="531" customFormat="false" ht="12.75" hidden="false" customHeight="false" outlineLevel="0" collapsed="false">
      <c r="A531" s="344"/>
      <c r="B531" s="344"/>
      <c r="C531" s="344"/>
      <c r="D531" s="345"/>
      <c r="E531" s="345"/>
      <c r="F531" s="331"/>
      <c r="G531" s="331"/>
      <c r="H531" s="331"/>
      <c r="I531" s="332"/>
      <c r="J531" s="332"/>
      <c r="K531" s="332"/>
      <c r="L531" s="331"/>
      <c r="M531" s="331"/>
      <c r="N531" s="331"/>
      <c r="O531" s="331"/>
      <c r="P531" s="331"/>
      <c r="Q531" s="331"/>
    </row>
    <row r="532" customFormat="false" ht="12.75" hidden="false" customHeight="true" outlineLevel="0" collapsed="false">
      <c r="A532" s="314"/>
      <c r="B532" s="314"/>
      <c r="C532" s="314"/>
      <c r="D532" s="314"/>
      <c r="E532" s="314"/>
      <c r="F532" s="314"/>
      <c r="G532" s="314"/>
      <c r="H532" s="314"/>
      <c r="I532" s="314"/>
      <c r="J532" s="314"/>
      <c r="K532" s="314"/>
      <c r="L532" s="314"/>
      <c r="M532" s="314"/>
      <c r="N532" s="314"/>
      <c r="O532" s="314"/>
      <c r="P532" s="314"/>
      <c r="Q532" s="314"/>
    </row>
    <row r="533" customFormat="false" ht="12.75" hidden="false" customHeight="false" outlineLevel="0" collapsed="false">
      <c r="A533" s="314"/>
      <c r="B533" s="314"/>
      <c r="C533" s="314"/>
      <c r="D533" s="314"/>
      <c r="E533" s="314"/>
      <c r="F533" s="314"/>
      <c r="G533" s="314"/>
      <c r="H533" s="314"/>
      <c r="I533" s="314"/>
      <c r="J533" s="314"/>
      <c r="K533" s="314"/>
      <c r="L533" s="314"/>
      <c r="M533" s="314"/>
      <c r="N533" s="314"/>
      <c r="O533" s="314"/>
      <c r="P533" s="314"/>
      <c r="Q533" s="314"/>
    </row>
    <row r="534" customFormat="false" ht="12.75" hidden="false" customHeight="true" outlineLevel="0" collapsed="false">
      <c r="A534" s="315" t="s">
        <v>56</v>
      </c>
      <c r="B534" s="316" t="s">
        <v>57</v>
      </c>
      <c r="C534" s="316"/>
      <c r="D534" s="316"/>
      <c r="E534" s="316"/>
      <c r="F534" s="317" t="s">
        <v>201</v>
      </c>
      <c r="G534" s="317"/>
      <c r="H534" s="317"/>
      <c r="I534" s="317"/>
      <c r="J534" s="317"/>
      <c r="K534" s="317"/>
      <c r="L534" s="317"/>
      <c r="M534" s="317"/>
      <c r="N534" s="317"/>
      <c r="O534" s="317"/>
      <c r="P534" s="317"/>
      <c r="Q534" s="317"/>
    </row>
    <row r="535" customFormat="false" ht="12.75" hidden="false" customHeight="false" outlineLevel="0" collapsed="false">
      <c r="A535" s="315"/>
      <c r="B535" s="316"/>
      <c r="C535" s="316"/>
      <c r="D535" s="316"/>
      <c r="E535" s="316"/>
      <c r="F535" s="317"/>
      <c r="G535" s="317"/>
      <c r="H535" s="317"/>
      <c r="I535" s="317"/>
      <c r="J535" s="317"/>
      <c r="K535" s="317"/>
      <c r="L535" s="317"/>
      <c r="M535" s="317"/>
      <c r="N535" s="317"/>
      <c r="O535" s="317"/>
      <c r="P535" s="317"/>
      <c r="Q535" s="317"/>
    </row>
    <row r="536" customFormat="false" ht="12.75" hidden="false" customHeight="true" outlineLevel="0" collapsed="false">
      <c r="A536" s="315"/>
      <c r="B536" s="316"/>
      <c r="C536" s="316"/>
      <c r="D536" s="316"/>
      <c r="E536" s="316"/>
      <c r="F536" s="341" t="s">
        <v>186</v>
      </c>
      <c r="G536" s="341"/>
      <c r="H536" s="341"/>
      <c r="I536" s="342" t="s">
        <v>187</v>
      </c>
      <c r="J536" s="342"/>
      <c r="K536" s="342"/>
      <c r="L536" s="341" t="s">
        <v>188</v>
      </c>
      <c r="M536" s="341"/>
      <c r="N536" s="341"/>
      <c r="O536" s="343" t="s">
        <v>189</v>
      </c>
      <c r="P536" s="343"/>
      <c r="Q536" s="343"/>
    </row>
    <row r="537" customFormat="false" ht="12.75" hidden="false" customHeight="false" outlineLevel="0" collapsed="false">
      <c r="A537" s="315"/>
      <c r="B537" s="316"/>
      <c r="C537" s="316"/>
      <c r="D537" s="316"/>
      <c r="E537" s="316"/>
      <c r="F537" s="341"/>
      <c r="G537" s="341"/>
      <c r="H537" s="341"/>
      <c r="I537" s="342"/>
      <c r="J537" s="342"/>
      <c r="K537" s="342"/>
      <c r="L537" s="341"/>
      <c r="M537" s="341"/>
      <c r="N537" s="341"/>
      <c r="O537" s="343"/>
      <c r="P537" s="343"/>
      <c r="Q537" s="343"/>
    </row>
    <row r="538" customFormat="false" ht="12.75" hidden="false" customHeight="true" outlineLevel="0" collapsed="false">
      <c r="A538" s="315"/>
      <c r="B538" s="316"/>
      <c r="C538" s="316"/>
      <c r="D538" s="316"/>
      <c r="E538" s="316"/>
      <c r="F538" s="316" t="s">
        <v>160</v>
      </c>
      <c r="G538" s="316" t="s">
        <v>162</v>
      </c>
      <c r="H538" s="316" t="s">
        <v>202</v>
      </c>
      <c r="I538" s="316" t="s">
        <v>160</v>
      </c>
      <c r="J538" s="316" t="s">
        <v>162</v>
      </c>
      <c r="K538" s="316" t="s">
        <v>202</v>
      </c>
      <c r="L538" s="316" t="s">
        <v>160</v>
      </c>
      <c r="M538" s="316" t="s">
        <v>162</v>
      </c>
      <c r="N538" s="316" t="s">
        <v>202</v>
      </c>
      <c r="O538" s="316" t="s">
        <v>160</v>
      </c>
      <c r="P538" s="316" t="s">
        <v>162</v>
      </c>
      <c r="Q538" s="320" t="s">
        <v>202</v>
      </c>
    </row>
    <row r="539" customFormat="false" ht="12.75" hidden="false" customHeight="true" outlineLevel="0" collapsed="false">
      <c r="A539" s="315"/>
      <c r="B539" s="316"/>
      <c r="C539" s="316"/>
      <c r="D539" s="316"/>
      <c r="E539" s="316"/>
      <c r="F539" s="316"/>
      <c r="G539" s="316"/>
      <c r="H539" s="316"/>
      <c r="I539" s="316"/>
      <c r="J539" s="316"/>
      <c r="K539" s="316"/>
      <c r="L539" s="316"/>
      <c r="M539" s="316"/>
      <c r="N539" s="316"/>
      <c r="O539" s="316"/>
      <c r="P539" s="316"/>
      <c r="Q539" s="320"/>
    </row>
    <row r="540" customFormat="false" ht="12.75" hidden="false" customHeight="false" outlineLevel="0" collapsed="false">
      <c r="A540" s="315"/>
      <c r="B540" s="316"/>
      <c r="C540" s="316"/>
      <c r="D540" s="316"/>
      <c r="E540" s="316"/>
      <c r="F540" s="316"/>
      <c r="G540" s="316"/>
      <c r="H540" s="316"/>
      <c r="I540" s="316"/>
      <c r="J540" s="316"/>
      <c r="K540" s="316"/>
      <c r="L540" s="316"/>
      <c r="M540" s="316"/>
      <c r="N540" s="316"/>
      <c r="O540" s="316"/>
      <c r="P540" s="316"/>
      <c r="Q540" s="320"/>
    </row>
    <row r="541" customFormat="false" ht="12.75" hidden="false" customHeight="false" outlineLevel="0" collapsed="false">
      <c r="A541" s="315"/>
      <c r="B541" s="316"/>
      <c r="C541" s="316"/>
      <c r="D541" s="316"/>
      <c r="E541" s="316"/>
      <c r="F541" s="316" t="n">
        <v>13</v>
      </c>
      <c r="G541" s="316" t="n">
        <v>14</v>
      </c>
      <c r="H541" s="321" t="n">
        <v>15</v>
      </c>
      <c r="I541" s="316" t="n">
        <v>16</v>
      </c>
      <c r="J541" s="322" t="n">
        <v>17</v>
      </c>
      <c r="K541" s="320" t="n">
        <v>18</v>
      </c>
      <c r="L541" s="323" t="n">
        <v>19</v>
      </c>
      <c r="M541" s="324" t="n">
        <v>20</v>
      </c>
      <c r="N541" s="324" t="n">
        <v>21</v>
      </c>
      <c r="O541" s="324" t="n">
        <v>22</v>
      </c>
      <c r="P541" s="324" t="n">
        <v>23</v>
      </c>
      <c r="Q541" s="325" t="n">
        <v>24</v>
      </c>
    </row>
    <row r="542" customFormat="false" ht="12.75" hidden="false" customHeight="false" outlineLevel="0" collapsed="false">
      <c r="A542" s="357"/>
      <c r="B542" s="357"/>
      <c r="C542" s="357"/>
      <c r="D542" s="358"/>
      <c r="E542" s="359"/>
      <c r="F542" s="358"/>
      <c r="G542" s="358"/>
      <c r="H542" s="360"/>
      <c r="I542" s="358"/>
      <c r="J542" s="360"/>
      <c r="K542" s="358"/>
      <c r="L542" s="361"/>
      <c r="M542" s="355"/>
      <c r="N542" s="355"/>
      <c r="O542" s="355"/>
      <c r="P542" s="355"/>
      <c r="Q542" s="355"/>
    </row>
    <row r="543" customFormat="false" ht="12.75" hidden="false" customHeight="false" outlineLevel="0" collapsed="false">
      <c r="A543" s="328" t="s">
        <v>66</v>
      </c>
      <c r="B543" s="329" t="s">
        <v>67</v>
      </c>
      <c r="C543" s="329"/>
      <c r="D543" s="329"/>
      <c r="E543" s="330"/>
      <c r="F543" s="331" t="s">
        <v>112</v>
      </c>
      <c r="G543" s="331" t="s">
        <v>112</v>
      </c>
      <c r="H543" s="331" t="s">
        <v>112</v>
      </c>
      <c r="I543" s="331" t="s">
        <v>112</v>
      </c>
      <c r="J543" s="331" t="s">
        <v>112</v>
      </c>
      <c r="K543" s="331" t="s">
        <v>112</v>
      </c>
      <c r="L543" s="331" t="s">
        <v>112</v>
      </c>
      <c r="M543" s="331" t="s">
        <v>112</v>
      </c>
      <c r="N543" s="331" t="s">
        <v>112</v>
      </c>
      <c r="O543" s="331" t="s">
        <v>112</v>
      </c>
      <c r="P543" s="331" t="s">
        <v>112</v>
      </c>
      <c r="Q543" s="331" t="s">
        <v>112</v>
      </c>
    </row>
    <row r="544" customFormat="false" ht="19.5" hidden="false" customHeight="true" outlineLevel="0" collapsed="false">
      <c r="A544" s="328" t="s">
        <v>68</v>
      </c>
      <c r="B544" s="333" t="s">
        <v>69</v>
      </c>
      <c r="C544" s="334" t="s">
        <v>70</v>
      </c>
      <c r="D544" s="329" t="s">
        <v>71</v>
      </c>
      <c r="E544" s="330"/>
      <c r="F544" s="331" t="s">
        <v>112</v>
      </c>
      <c r="G544" s="331" t="s">
        <v>112</v>
      </c>
      <c r="H544" s="331" t="s">
        <v>112</v>
      </c>
      <c r="I544" s="331" t="s">
        <v>112</v>
      </c>
      <c r="J544" s="331" t="s">
        <v>112</v>
      </c>
      <c r="K544" s="331" t="s">
        <v>112</v>
      </c>
      <c r="L544" s="331" t="s">
        <v>112</v>
      </c>
      <c r="M544" s="331" t="s">
        <v>112</v>
      </c>
      <c r="N544" s="331" t="s">
        <v>112</v>
      </c>
      <c r="O544" s="331" t="s">
        <v>112</v>
      </c>
      <c r="P544" s="331" t="s">
        <v>112</v>
      </c>
      <c r="Q544" s="331" t="s">
        <v>112</v>
      </c>
    </row>
    <row r="545" customFormat="false" ht="19.5" hidden="false" customHeight="true" outlineLevel="0" collapsed="false">
      <c r="A545" s="328" t="s">
        <v>72</v>
      </c>
      <c r="B545" s="333" t="s">
        <v>71</v>
      </c>
      <c r="C545" s="334" t="s">
        <v>70</v>
      </c>
      <c r="D545" s="329" t="s">
        <v>73</v>
      </c>
      <c r="E545" s="330"/>
      <c r="F545" s="331" t="s">
        <v>112</v>
      </c>
      <c r="G545" s="331" t="s">
        <v>112</v>
      </c>
      <c r="H545" s="331" t="s">
        <v>112</v>
      </c>
      <c r="I545" s="331" t="s">
        <v>112</v>
      </c>
      <c r="J545" s="331" t="s">
        <v>112</v>
      </c>
      <c r="K545" s="331" t="s">
        <v>112</v>
      </c>
      <c r="L545" s="331" t="s">
        <v>112</v>
      </c>
      <c r="M545" s="331" t="s">
        <v>112</v>
      </c>
      <c r="N545" s="331" t="s">
        <v>112</v>
      </c>
      <c r="O545" s="331" t="s">
        <v>112</v>
      </c>
      <c r="P545" s="331" t="s">
        <v>112</v>
      </c>
      <c r="Q545" s="331" t="s">
        <v>112</v>
      </c>
    </row>
    <row r="546" customFormat="false" ht="19.5" hidden="false" customHeight="true" outlineLevel="0" collapsed="false">
      <c r="A546" s="328" t="s">
        <v>74</v>
      </c>
      <c r="B546" s="333" t="s">
        <v>73</v>
      </c>
      <c r="C546" s="334" t="s">
        <v>70</v>
      </c>
      <c r="D546" s="329" t="s">
        <v>75</v>
      </c>
      <c r="E546" s="330"/>
      <c r="F546" s="331" t="s">
        <v>112</v>
      </c>
      <c r="G546" s="331" t="s">
        <v>112</v>
      </c>
      <c r="H546" s="331" t="s">
        <v>112</v>
      </c>
      <c r="I546" s="331" t="s">
        <v>112</v>
      </c>
      <c r="J546" s="331" t="s">
        <v>112</v>
      </c>
      <c r="K546" s="331" t="s">
        <v>112</v>
      </c>
      <c r="L546" s="331" t="s">
        <v>112</v>
      </c>
      <c r="M546" s="331" t="s">
        <v>112</v>
      </c>
      <c r="N546" s="331" t="s">
        <v>112</v>
      </c>
      <c r="O546" s="331" t="s">
        <v>112</v>
      </c>
      <c r="P546" s="331" t="s">
        <v>112</v>
      </c>
      <c r="Q546" s="331" t="s">
        <v>112</v>
      </c>
    </row>
    <row r="547" customFormat="false" ht="19.5" hidden="false" customHeight="true" outlineLevel="0" collapsed="false">
      <c r="A547" s="328" t="s">
        <v>76</v>
      </c>
      <c r="B547" s="333" t="s">
        <v>75</v>
      </c>
      <c r="C547" s="334" t="s">
        <v>70</v>
      </c>
      <c r="D547" s="329" t="s">
        <v>77</v>
      </c>
      <c r="E547" s="330"/>
      <c r="F547" s="332" t="s">
        <v>111</v>
      </c>
      <c r="G547" s="332" t="s">
        <v>111</v>
      </c>
      <c r="H547" s="332" t="s">
        <v>111</v>
      </c>
      <c r="I547" s="331" t="s">
        <v>112</v>
      </c>
      <c r="J547" s="331" t="s">
        <v>112</v>
      </c>
      <c r="K547" s="331" t="s">
        <v>112</v>
      </c>
      <c r="L547" s="331" t="s">
        <v>112</v>
      </c>
      <c r="M547" s="331" t="s">
        <v>112</v>
      </c>
      <c r="N547" s="331" t="s">
        <v>112</v>
      </c>
      <c r="O547" s="331" t="s">
        <v>112</v>
      </c>
      <c r="P547" s="331" t="s">
        <v>112</v>
      </c>
      <c r="Q547" s="331" t="s">
        <v>112</v>
      </c>
    </row>
    <row r="548" customFormat="false" ht="19.5" hidden="false" customHeight="true" outlineLevel="0" collapsed="false">
      <c r="A548" s="328" t="s">
        <v>78</v>
      </c>
      <c r="B548" s="333" t="s">
        <v>77</v>
      </c>
      <c r="C548" s="334" t="s">
        <v>70</v>
      </c>
      <c r="D548" s="329" t="s">
        <v>79</v>
      </c>
      <c r="E548" s="330"/>
      <c r="F548" s="332" t="s">
        <v>111</v>
      </c>
      <c r="G548" s="332" t="s">
        <v>111</v>
      </c>
      <c r="H548" s="332" t="s">
        <v>111</v>
      </c>
      <c r="I548" s="332" t="s">
        <v>111</v>
      </c>
      <c r="J548" s="332" t="s">
        <v>111</v>
      </c>
      <c r="K548" s="332" t="s">
        <v>111</v>
      </c>
      <c r="L548" s="332" t="s">
        <v>111</v>
      </c>
      <c r="M548" s="332" t="s">
        <v>111</v>
      </c>
      <c r="N548" s="332" t="s">
        <v>111</v>
      </c>
      <c r="O548" s="331" t="s">
        <v>112</v>
      </c>
      <c r="P548" s="331" t="s">
        <v>112</v>
      </c>
      <c r="Q548" s="331" t="s">
        <v>112</v>
      </c>
    </row>
    <row r="549" customFormat="false" ht="19.5" hidden="false" customHeight="true" outlineLevel="0" collapsed="false">
      <c r="A549" s="328" t="s">
        <v>80</v>
      </c>
      <c r="B549" s="333" t="s">
        <v>79</v>
      </c>
      <c r="C549" s="334" t="s">
        <v>70</v>
      </c>
      <c r="D549" s="329" t="s">
        <v>81</v>
      </c>
      <c r="E549" s="330"/>
      <c r="F549" s="331" t="n">
        <v>276</v>
      </c>
      <c r="G549" s="331" t="n">
        <v>17988</v>
      </c>
      <c r="H549" s="331" t="n">
        <v>3787</v>
      </c>
      <c r="I549" s="332" t="s">
        <v>111</v>
      </c>
      <c r="J549" s="332" t="s">
        <v>111</v>
      </c>
      <c r="K549" s="332" t="s">
        <v>111</v>
      </c>
      <c r="L549" s="332" t="s">
        <v>111</v>
      </c>
      <c r="M549" s="332" t="s">
        <v>111</v>
      </c>
      <c r="N549" s="332" t="s">
        <v>111</v>
      </c>
      <c r="O549" s="331" t="s">
        <v>112</v>
      </c>
      <c r="P549" s="331" t="s">
        <v>112</v>
      </c>
      <c r="Q549" s="331" t="s">
        <v>112</v>
      </c>
    </row>
    <row r="550" customFormat="false" ht="19.5" hidden="false" customHeight="true" outlineLevel="0" collapsed="false">
      <c r="A550" s="328" t="s">
        <v>82</v>
      </c>
      <c r="B550" s="329" t="s">
        <v>83</v>
      </c>
      <c r="C550" s="329"/>
      <c r="D550" s="329"/>
      <c r="E550" s="330"/>
      <c r="F550" s="331" t="n">
        <v>132</v>
      </c>
      <c r="G550" s="331" t="n">
        <v>15355</v>
      </c>
      <c r="H550" s="331" t="n">
        <v>2017</v>
      </c>
      <c r="I550" s="331" t="n">
        <v>113</v>
      </c>
      <c r="J550" s="331" t="n">
        <v>15773</v>
      </c>
      <c r="K550" s="331" t="n">
        <v>2784</v>
      </c>
      <c r="L550" s="332" t="s">
        <v>111</v>
      </c>
      <c r="M550" s="332" t="s">
        <v>111</v>
      </c>
      <c r="N550" s="332" t="s">
        <v>111</v>
      </c>
      <c r="O550" s="331" t="n">
        <v>19</v>
      </c>
      <c r="P550" s="331" t="n">
        <v>5598</v>
      </c>
      <c r="Q550" s="331" t="n">
        <v>1376</v>
      </c>
    </row>
    <row r="551" customFormat="false" ht="19.5" hidden="false" customHeight="true" outlineLevel="0" collapsed="false">
      <c r="A551" s="328" t="s">
        <v>84</v>
      </c>
      <c r="B551" s="329" t="s">
        <v>85</v>
      </c>
      <c r="C551" s="329"/>
      <c r="D551" s="329"/>
      <c r="E551" s="335"/>
      <c r="F551" s="331" t="n">
        <v>449</v>
      </c>
      <c r="G551" s="331" t="n">
        <v>34909</v>
      </c>
      <c r="H551" s="331" t="n">
        <v>6284</v>
      </c>
      <c r="I551" s="331" t="n">
        <v>134</v>
      </c>
      <c r="J551" s="331" t="n">
        <v>17479</v>
      </c>
      <c r="K551" s="331" t="n">
        <v>3269</v>
      </c>
      <c r="L551" s="331" t="n">
        <v>60</v>
      </c>
      <c r="M551" s="331" t="n">
        <v>10102</v>
      </c>
      <c r="N551" s="331" t="n">
        <v>2116</v>
      </c>
      <c r="O551" s="331" t="n">
        <v>19</v>
      </c>
      <c r="P551" s="331" t="n">
        <v>5598</v>
      </c>
      <c r="Q551" s="331" t="n">
        <v>1376</v>
      </c>
    </row>
    <row r="552" customFormat="false" ht="19.5" hidden="false" customHeight="true" outlineLevel="0" collapsed="false">
      <c r="A552" s="336"/>
      <c r="B552" s="336"/>
      <c r="C552" s="336"/>
      <c r="D552" s="337"/>
      <c r="E552" s="338"/>
      <c r="F552" s="331"/>
      <c r="G552" s="331"/>
      <c r="H552" s="331"/>
      <c r="I552" s="331"/>
      <c r="J552" s="331"/>
      <c r="K552" s="331"/>
      <c r="L552" s="331"/>
      <c r="M552" s="331"/>
      <c r="N552" s="331"/>
      <c r="O552" s="331"/>
      <c r="P552" s="331"/>
      <c r="Q552" s="331"/>
    </row>
    <row r="553" customFormat="false" ht="19.5" hidden="false" customHeight="true" outlineLevel="0" collapsed="false">
      <c r="A553" s="336"/>
      <c r="B553" s="339" t="s">
        <v>86</v>
      </c>
      <c r="C553" s="339"/>
      <c r="D553" s="339"/>
      <c r="E553" s="335"/>
      <c r="F553" s="331"/>
      <c r="G553" s="331"/>
      <c r="H553" s="331"/>
      <c r="I553" s="331"/>
      <c r="J553" s="331"/>
      <c r="K553" s="331"/>
      <c r="L553" s="331"/>
      <c r="M553" s="331"/>
      <c r="N553" s="331"/>
      <c r="O553" s="331"/>
      <c r="P553" s="331"/>
      <c r="Q553" s="331"/>
    </row>
    <row r="554" customFormat="false" ht="19.5" hidden="false" customHeight="true" outlineLevel="0" collapsed="false">
      <c r="A554" s="340" t="n">
        <v>10</v>
      </c>
      <c r="B554" s="334" t="n">
        <v>50</v>
      </c>
      <c r="C554" s="334" t="s">
        <v>70</v>
      </c>
      <c r="D554" s="329" t="s">
        <v>106</v>
      </c>
      <c r="E554" s="330"/>
      <c r="F554" s="331" t="n">
        <v>148</v>
      </c>
      <c r="G554" s="331" t="n">
        <v>8286</v>
      </c>
      <c r="H554" s="331" t="n">
        <v>1929</v>
      </c>
      <c r="I554" s="332" t="s">
        <v>111</v>
      </c>
      <c r="J554" s="332" t="s">
        <v>111</v>
      </c>
      <c r="K554" s="332" t="s">
        <v>111</v>
      </c>
      <c r="L554" s="332" t="s">
        <v>111</v>
      </c>
      <c r="M554" s="332" t="s">
        <v>111</v>
      </c>
      <c r="N554" s="332" t="s">
        <v>111</v>
      </c>
      <c r="O554" s="331" t="s">
        <v>112</v>
      </c>
      <c r="P554" s="331" t="s">
        <v>112</v>
      </c>
      <c r="Q554" s="331" t="s">
        <v>112</v>
      </c>
    </row>
    <row r="555" customFormat="false" ht="19.5" hidden="false" customHeight="true" outlineLevel="0" collapsed="false">
      <c r="A555" s="340" t="n">
        <v>11</v>
      </c>
      <c r="B555" s="334" t="n">
        <v>75</v>
      </c>
      <c r="C555" s="334" t="s">
        <v>70</v>
      </c>
      <c r="D555" s="329" t="s">
        <v>107</v>
      </c>
      <c r="E555" s="330"/>
      <c r="F555" s="331" t="n">
        <v>128</v>
      </c>
      <c r="G555" s="331" t="n">
        <v>9702</v>
      </c>
      <c r="H555" s="331" t="n">
        <v>1857</v>
      </c>
      <c r="I555" s="331" t="n">
        <v>19</v>
      </c>
      <c r="J555" s="331" t="n">
        <v>1575</v>
      </c>
      <c r="K555" s="331" t="n">
        <v>437</v>
      </c>
      <c r="L555" s="332" t="s">
        <v>111</v>
      </c>
      <c r="M555" s="332" t="s">
        <v>111</v>
      </c>
      <c r="N555" s="332" t="s">
        <v>111</v>
      </c>
      <c r="O555" s="331" t="s">
        <v>112</v>
      </c>
      <c r="P555" s="331" t="s">
        <v>112</v>
      </c>
      <c r="Q555" s="331" t="s">
        <v>112</v>
      </c>
    </row>
    <row r="556" customFormat="false" ht="19.5" hidden="false" customHeight="true" outlineLevel="0" collapsed="false">
      <c r="A556" s="340" t="n">
        <v>12</v>
      </c>
      <c r="B556" s="334" t="n">
        <v>100</v>
      </c>
      <c r="C556" s="334" t="s">
        <v>70</v>
      </c>
      <c r="D556" s="329" t="s">
        <v>108</v>
      </c>
      <c r="E556" s="330"/>
      <c r="F556" s="331" t="n">
        <v>124</v>
      </c>
      <c r="G556" s="331" t="n">
        <v>13721</v>
      </c>
      <c r="H556" s="331" t="n">
        <v>1891</v>
      </c>
      <c r="I556" s="331" t="n">
        <v>98</v>
      </c>
      <c r="J556" s="331" t="n">
        <v>12582</v>
      </c>
      <c r="K556" s="331" t="n">
        <v>2404</v>
      </c>
      <c r="L556" s="331" t="n">
        <v>45</v>
      </c>
      <c r="M556" s="331" t="n">
        <v>6809</v>
      </c>
      <c r="N556" s="331" t="n">
        <v>1585</v>
      </c>
      <c r="O556" s="332" t="s">
        <v>111</v>
      </c>
      <c r="P556" s="332" t="s">
        <v>111</v>
      </c>
      <c r="Q556" s="332" t="s">
        <v>111</v>
      </c>
    </row>
    <row r="557" customFormat="false" ht="12.75" hidden="false" customHeight="true" outlineLevel="0" collapsed="false">
      <c r="A557" s="344"/>
      <c r="B557" s="344"/>
      <c r="C557" s="344"/>
      <c r="D557" s="345"/>
      <c r="E557" s="345"/>
      <c r="F557" s="350"/>
      <c r="G557" s="331"/>
      <c r="H557" s="331"/>
      <c r="I557" s="331"/>
      <c r="J557" s="331"/>
      <c r="K557" s="331"/>
      <c r="L557" s="331"/>
      <c r="M557" s="331"/>
      <c r="N557" s="331"/>
      <c r="O557" s="332"/>
      <c r="P557" s="332"/>
      <c r="Q557" s="332"/>
    </row>
    <row r="558" customFormat="false" ht="12.75" hidden="false" customHeight="true" outlineLevel="0" collapsed="false">
      <c r="A558" s="344"/>
      <c r="B558" s="344"/>
      <c r="C558" s="344"/>
      <c r="D558" s="345"/>
      <c r="E558" s="345"/>
      <c r="F558" s="350"/>
      <c r="G558" s="331"/>
      <c r="H558" s="331"/>
      <c r="I558" s="331"/>
      <c r="J558" s="331"/>
      <c r="K558" s="331"/>
      <c r="L558" s="331"/>
      <c r="M558" s="331"/>
      <c r="N558" s="331"/>
      <c r="O558" s="332"/>
      <c r="P558" s="332"/>
      <c r="Q558" s="332"/>
    </row>
    <row r="559" customFormat="false" ht="12.75" hidden="false" customHeight="true" outlineLevel="0" collapsed="false">
      <c r="A559" s="344"/>
      <c r="B559" s="344"/>
      <c r="C559" s="344"/>
      <c r="D559" s="345"/>
      <c r="E559" s="345"/>
      <c r="F559" s="350"/>
      <c r="G559" s="331"/>
      <c r="H559" s="331"/>
      <c r="I559" s="331"/>
      <c r="J559" s="331"/>
      <c r="K559" s="331"/>
      <c r="L559" s="331"/>
      <c r="M559" s="331"/>
      <c r="N559" s="331"/>
      <c r="O559" s="332"/>
      <c r="P559" s="332"/>
      <c r="Q559" s="332"/>
    </row>
    <row r="560" customFormat="false" ht="12.75" hidden="false" customHeight="true" outlineLevel="0" collapsed="false">
      <c r="A560" s="344"/>
      <c r="B560" s="344"/>
      <c r="C560" s="344"/>
      <c r="D560" s="345"/>
      <c r="E560" s="345"/>
      <c r="F560" s="350"/>
      <c r="G560" s="331"/>
      <c r="H560" s="331"/>
      <c r="I560" s="331"/>
      <c r="J560" s="331"/>
      <c r="K560" s="331"/>
      <c r="L560" s="332"/>
      <c r="M560" s="332"/>
      <c r="N560" s="332"/>
      <c r="O560" s="331"/>
      <c r="P560" s="331"/>
      <c r="Q560" s="331"/>
    </row>
    <row r="561" customFormat="false" ht="12.75" hidden="false" customHeight="true" outlineLevel="0" collapsed="false">
      <c r="A561" s="344"/>
      <c r="B561" s="344"/>
      <c r="C561" s="344"/>
      <c r="D561" s="345"/>
      <c r="E561" s="345"/>
      <c r="F561" s="350"/>
      <c r="G561" s="331"/>
      <c r="H561" s="331"/>
      <c r="I561" s="331"/>
      <c r="J561" s="331"/>
      <c r="K561" s="331"/>
      <c r="L561" s="332"/>
      <c r="M561" s="332"/>
      <c r="N561" s="332"/>
      <c r="O561" s="331"/>
      <c r="P561" s="331"/>
      <c r="Q561" s="331"/>
    </row>
    <row r="562" customFormat="false" ht="12.75" hidden="false" customHeight="true" outlineLevel="0" collapsed="false">
      <c r="A562" s="344"/>
      <c r="B562" s="344"/>
      <c r="C562" s="344"/>
      <c r="D562" s="345"/>
      <c r="E562" s="345"/>
      <c r="F562" s="350"/>
      <c r="G562" s="331"/>
      <c r="H562" s="331"/>
      <c r="I562" s="331"/>
      <c r="J562" s="331"/>
      <c r="K562" s="331"/>
      <c r="L562" s="332"/>
      <c r="M562" s="332"/>
      <c r="N562" s="332"/>
      <c r="O562" s="331"/>
      <c r="P562" s="331"/>
      <c r="Q562" s="331"/>
    </row>
    <row r="563" customFormat="false" ht="12.75" hidden="false" customHeight="true" outlineLevel="0" collapsed="false">
      <c r="A563" s="344"/>
      <c r="B563" s="344"/>
      <c r="C563" s="344"/>
      <c r="D563" s="345"/>
      <c r="E563" s="345"/>
      <c r="F563" s="350"/>
      <c r="G563" s="331"/>
      <c r="H563" s="331"/>
      <c r="I563" s="331"/>
      <c r="J563" s="331"/>
      <c r="K563" s="331"/>
      <c r="L563" s="332"/>
      <c r="M563" s="332"/>
      <c r="N563" s="332"/>
      <c r="O563" s="331"/>
      <c r="P563" s="331"/>
      <c r="Q563" s="331"/>
    </row>
    <row r="564" customFormat="false" ht="12.75" hidden="false" customHeight="true" outlineLevel="0" collapsed="false">
      <c r="A564" s="344"/>
      <c r="B564" s="344"/>
      <c r="C564" s="344"/>
      <c r="D564" s="345"/>
      <c r="E564" s="345"/>
      <c r="F564" s="350"/>
      <c r="G564" s="331"/>
      <c r="H564" s="331"/>
      <c r="I564" s="331"/>
      <c r="J564" s="331"/>
      <c r="K564" s="331"/>
      <c r="L564" s="332"/>
      <c r="M564" s="332"/>
      <c r="N564" s="332"/>
      <c r="O564" s="331"/>
      <c r="P564" s="331"/>
      <c r="Q564" s="331"/>
    </row>
    <row r="565" customFormat="false" ht="13.5" hidden="false" customHeight="true" outlineLevel="0" collapsed="false">
      <c r="A565" s="344"/>
      <c r="B565" s="344"/>
      <c r="C565" s="344"/>
      <c r="D565" s="345"/>
      <c r="E565" s="345"/>
      <c r="F565" s="350"/>
      <c r="G565" s="331"/>
      <c r="H565" s="331"/>
      <c r="I565" s="331"/>
      <c r="J565" s="331"/>
      <c r="K565" s="331"/>
      <c r="L565" s="332"/>
      <c r="M565" s="332"/>
      <c r="N565" s="332"/>
      <c r="O565" s="331"/>
      <c r="P565" s="331"/>
      <c r="Q565" s="331"/>
    </row>
    <row r="567" customFormat="false" ht="14.25" hidden="false" customHeight="false" outlineLevel="0" collapsed="false">
      <c r="A567" s="312" t="s">
        <v>200</v>
      </c>
      <c r="B567" s="312"/>
      <c r="C567" s="312"/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49"/>
      <c r="P567" s="349"/>
      <c r="Q567" s="349"/>
    </row>
    <row r="568" customFormat="false" ht="12.75" hidden="false" customHeight="false" outlineLevel="0" collapsed="false">
      <c r="A568" s="314"/>
      <c r="B568" s="314"/>
      <c r="C568" s="314"/>
      <c r="D568" s="314"/>
      <c r="E568" s="314"/>
      <c r="F568" s="314"/>
      <c r="G568" s="314"/>
      <c r="H568" s="314"/>
      <c r="I568" s="314"/>
      <c r="J568" s="314"/>
      <c r="K568" s="314"/>
      <c r="L568" s="314"/>
      <c r="M568" s="314"/>
      <c r="N568" s="314"/>
      <c r="O568" s="314"/>
      <c r="P568" s="314"/>
      <c r="Q568" s="314"/>
    </row>
    <row r="569" customFormat="false" ht="12.75" hidden="false" customHeight="true" outlineLevel="0" collapsed="false">
      <c r="A569" s="314" t="s">
        <v>119</v>
      </c>
      <c r="B569" s="314"/>
      <c r="C569" s="314"/>
      <c r="D569" s="314"/>
      <c r="E569" s="314"/>
      <c r="F569" s="314"/>
      <c r="G569" s="314"/>
      <c r="H569" s="314"/>
      <c r="I569" s="314"/>
      <c r="J569" s="314"/>
      <c r="K569" s="314"/>
      <c r="L569" s="314"/>
      <c r="M569" s="314"/>
      <c r="N569" s="314"/>
      <c r="O569" s="314"/>
      <c r="P569" s="314"/>
      <c r="Q569" s="314"/>
    </row>
    <row r="570" customFormat="false" ht="12.75" hidden="false" customHeight="false" outlineLevel="0" collapsed="false">
      <c r="A570" s="314"/>
      <c r="B570" s="314"/>
      <c r="C570" s="314"/>
      <c r="D570" s="314"/>
      <c r="E570" s="314"/>
      <c r="F570" s="314"/>
      <c r="G570" s="314"/>
      <c r="H570" s="314"/>
      <c r="I570" s="314"/>
      <c r="J570" s="314"/>
      <c r="K570" s="314"/>
      <c r="L570" s="314"/>
      <c r="M570" s="314"/>
      <c r="N570" s="314"/>
      <c r="O570" s="314"/>
      <c r="P570" s="314"/>
      <c r="Q570" s="314"/>
    </row>
    <row r="571" customFormat="false" ht="12.75" hidden="false" customHeight="true" outlineLevel="0" collapsed="false">
      <c r="A571" s="315" t="s">
        <v>56</v>
      </c>
      <c r="B571" s="316" t="s">
        <v>57</v>
      </c>
      <c r="C571" s="316"/>
      <c r="D571" s="316"/>
      <c r="E571" s="316"/>
      <c r="F571" s="316" t="s">
        <v>85</v>
      </c>
      <c r="G571" s="316"/>
      <c r="H571" s="316"/>
      <c r="I571" s="317" t="s">
        <v>201</v>
      </c>
      <c r="J571" s="317"/>
      <c r="K571" s="317"/>
      <c r="L571" s="317"/>
      <c r="M571" s="317"/>
      <c r="N571" s="317"/>
      <c r="O571" s="317"/>
      <c r="P571" s="317"/>
      <c r="Q571" s="317"/>
    </row>
    <row r="572" customFormat="false" ht="12.75" hidden="false" customHeight="false" outlineLevel="0" collapsed="false">
      <c r="A572" s="315"/>
      <c r="B572" s="316"/>
      <c r="C572" s="316"/>
      <c r="D572" s="316"/>
      <c r="E572" s="316"/>
      <c r="F572" s="316"/>
      <c r="G572" s="316"/>
      <c r="H572" s="316"/>
      <c r="I572" s="317"/>
      <c r="J572" s="317"/>
      <c r="K572" s="317"/>
      <c r="L572" s="317"/>
      <c r="M572" s="317"/>
      <c r="N572" s="317"/>
      <c r="O572" s="317"/>
      <c r="P572" s="317"/>
      <c r="Q572" s="317"/>
    </row>
    <row r="573" customFormat="false" ht="12.75" hidden="false" customHeight="true" outlineLevel="0" collapsed="false">
      <c r="A573" s="315"/>
      <c r="B573" s="316"/>
      <c r="C573" s="316"/>
      <c r="D573" s="316"/>
      <c r="E573" s="316"/>
      <c r="F573" s="316"/>
      <c r="G573" s="316"/>
      <c r="H573" s="316"/>
      <c r="I573" s="317" t="s">
        <v>182</v>
      </c>
      <c r="J573" s="317"/>
      <c r="K573" s="317"/>
      <c r="L573" s="318" t="s">
        <v>183</v>
      </c>
      <c r="M573" s="318"/>
      <c r="N573" s="318"/>
      <c r="O573" s="319" t="s">
        <v>184</v>
      </c>
      <c r="P573" s="319"/>
      <c r="Q573" s="319"/>
    </row>
    <row r="574" customFormat="false" ht="12.75" hidden="false" customHeight="false" outlineLevel="0" collapsed="false">
      <c r="A574" s="315"/>
      <c r="B574" s="316"/>
      <c r="C574" s="316"/>
      <c r="D574" s="316"/>
      <c r="E574" s="316"/>
      <c r="F574" s="316"/>
      <c r="G574" s="316"/>
      <c r="H574" s="316"/>
      <c r="I574" s="317"/>
      <c r="J574" s="317"/>
      <c r="K574" s="317"/>
      <c r="L574" s="318"/>
      <c r="M574" s="318"/>
      <c r="N574" s="318"/>
      <c r="O574" s="319"/>
      <c r="P574" s="319"/>
      <c r="Q574" s="319"/>
    </row>
    <row r="575" customFormat="false" ht="12.75" hidden="false" customHeight="true" outlineLevel="0" collapsed="false">
      <c r="A575" s="315"/>
      <c r="B575" s="316"/>
      <c r="C575" s="316"/>
      <c r="D575" s="316"/>
      <c r="E575" s="316"/>
      <c r="F575" s="316" t="s">
        <v>160</v>
      </c>
      <c r="G575" s="316" t="s">
        <v>162</v>
      </c>
      <c r="H575" s="316" t="s">
        <v>202</v>
      </c>
      <c r="I575" s="316" t="s">
        <v>160</v>
      </c>
      <c r="J575" s="316" t="s">
        <v>162</v>
      </c>
      <c r="K575" s="316" t="s">
        <v>202</v>
      </c>
      <c r="L575" s="316" t="s">
        <v>160</v>
      </c>
      <c r="M575" s="316" t="s">
        <v>162</v>
      </c>
      <c r="N575" s="316" t="s">
        <v>202</v>
      </c>
      <c r="O575" s="316" t="s">
        <v>160</v>
      </c>
      <c r="P575" s="316" t="s">
        <v>162</v>
      </c>
      <c r="Q575" s="320" t="s">
        <v>202</v>
      </c>
    </row>
    <row r="576" customFormat="false" ht="12.75" hidden="false" customHeight="true" outlineLevel="0" collapsed="false">
      <c r="A576" s="315"/>
      <c r="B576" s="316"/>
      <c r="C576" s="316"/>
      <c r="D576" s="316"/>
      <c r="E576" s="316"/>
      <c r="F576" s="316"/>
      <c r="G576" s="316"/>
      <c r="H576" s="316"/>
      <c r="I576" s="316"/>
      <c r="J576" s="316"/>
      <c r="K576" s="316"/>
      <c r="L576" s="316"/>
      <c r="M576" s="316"/>
      <c r="N576" s="316"/>
      <c r="O576" s="316"/>
      <c r="P576" s="316"/>
      <c r="Q576" s="320"/>
    </row>
    <row r="577" customFormat="false" ht="12.75" hidden="false" customHeight="false" outlineLevel="0" collapsed="false">
      <c r="A577" s="315"/>
      <c r="B577" s="316"/>
      <c r="C577" s="316"/>
      <c r="D577" s="316"/>
      <c r="E577" s="316"/>
      <c r="F577" s="316"/>
      <c r="G577" s="316"/>
      <c r="H577" s="316"/>
      <c r="I577" s="316"/>
      <c r="J577" s="316"/>
      <c r="K577" s="316"/>
      <c r="L577" s="316"/>
      <c r="M577" s="316"/>
      <c r="N577" s="316"/>
      <c r="O577" s="316"/>
      <c r="P577" s="316"/>
      <c r="Q577" s="320"/>
    </row>
    <row r="578" customFormat="false" ht="12.75" hidden="false" customHeight="false" outlineLevel="0" collapsed="false">
      <c r="A578" s="315"/>
      <c r="B578" s="316"/>
      <c r="C578" s="316"/>
      <c r="D578" s="316"/>
      <c r="E578" s="316"/>
      <c r="F578" s="316" t="n">
        <v>1</v>
      </c>
      <c r="G578" s="316" t="n">
        <v>2</v>
      </c>
      <c r="H578" s="321" t="n">
        <v>3</v>
      </c>
      <c r="I578" s="316" t="n">
        <v>4</v>
      </c>
      <c r="J578" s="322" t="n">
        <v>5</v>
      </c>
      <c r="K578" s="320" t="n">
        <v>6</v>
      </c>
      <c r="L578" s="323" t="n">
        <v>7</v>
      </c>
      <c r="M578" s="324" t="n">
        <v>8</v>
      </c>
      <c r="N578" s="324" t="n">
        <v>9</v>
      </c>
      <c r="O578" s="324" t="n">
        <v>10</v>
      </c>
      <c r="P578" s="324" t="n">
        <v>11</v>
      </c>
      <c r="Q578" s="325" t="n">
        <v>12</v>
      </c>
    </row>
    <row r="579" customFormat="false" ht="12.75" hidden="false" customHeight="false" outlineLevel="0" collapsed="false">
      <c r="A579" s="314"/>
      <c r="B579" s="314"/>
      <c r="C579" s="314"/>
      <c r="D579" s="327"/>
      <c r="E579" s="326"/>
      <c r="F579" s="346"/>
      <c r="G579" s="314"/>
      <c r="H579" s="314"/>
      <c r="I579" s="314"/>
      <c r="J579" s="314"/>
      <c r="K579" s="314"/>
      <c r="L579" s="314"/>
      <c r="M579" s="314"/>
      <c r="N579" s="314"/>
      <c r="O579" s="314"/>
      <c r="P579" s="314"/>
      <c r="Q579" s="314"/>
    </row>
    <row r="580" customFormat="false" ht="19.5" hidden="false" customHeight="true" outlineLevel="0" collapsed="false">
      <c r="A580" s="328" t="s">
        <v>66</v>
      </c>
      <c r="B580" s="329" t="s">
        <v>67</v>
      </c>
      <c r="C580" s="329"/>
      <c r="D580" s="329"/>
      <c r="E580" s="330"/>
      <c r="F580" s="331" t="s">
        <v>112</v>
      </c>
      <c r="G580" s="331" t="s">
        <v>112</v>
      </c>
      <c r="H580" s="331" t="s">
        <v>112</v>
      </c>
      <c r="I580" s="331" t="s">
        <v>112</v>
      </c>
      <c r="J580" s="331" t="s">
        <v>112</v>
      </c>
      <c r="K580" s="331" t="s">
        <v>112</v>
      </c>
      <c r="L580" s="331" t="s">
        <v>112</v>
      </c>
      <c r="M580" s="331" t="s">
        <v>112</v>
      </c>
      <c r="N580" s="331" t="s">
        <v>112</v>
      </c>
      <c r="O580" s="331" t="s">
        <v>112</v>
      </c>
      <c r="P580" s="331" t="s">
        <v>112</v>
      </c>
      <c r="Q580" s="331" t="s">
        <v>112</v>
      </c>
    </row>
    <row r="581" customFormat="false" ht="19.5" hidden="false" customHeight="true" outlineLevel="0" collapsed="false">
      <c r="A581" s="328" t="s">
        <v>68</v>
      </c>
      <c r="B581" s="333" t="s">
        <v>69</v>
      </c>
      <c r="C581" s="334" t="s">
        <v>70</v>
      </c>
      <c r="D581" s="329" t="s">
        <v>71</v>
      </c>
      <c r="E581" s="330"/>
      <c r="F581" s="331" t="n">
        <v>5</v>
      </c>
      <c r="G581" s="331" t="n">
        <v>13</v>
      </c>
      <c r="H581" s="331" t="n">
        <v>3</v>
      </c>
      <c r="I581" s="332" t="s">
        <v>111</v>
      </c>
      <c r="J581" s="332" t="s">
        <v>111</v>
      </c>
      <c r="K581" s="332" t="s">
        <v>111</v>
      </c>
      <c r="L581" s="332" t="s">
        <v>111</v>
      </c>
      <c r="M581" s="332" t="s">
        <v>111</v>
      </c>
      <c r="N581" s="332" t="s">
        <v>111</v>
      </c>
      <c r="O581" s="331" t="s">
        <v>112</v>
      </c>
      <c r="P581" s="331" t="s">
        <v>112</v>
      </c>
      <c r="Q581" s="331" t="s">
        <v>112</v>
      </c>
    </row>
    <row r="582" customFormat="false" ht="19.5" hidden="false" customHeight="true" outlineLevel="0" collapsed="false">
      <c r="A582" s="328" t="s">
        <v>72</v>
      </c>
      <c r="B582" s="333" t="s">
        <v>71</v>
      </c>
      <c r="C582" s="334" t="s">
        <v>70</v>
      </c>
      <c r="D582" s="329" t="s">
        <v>73</v>
      </c>
      <c r="E582" s="330"/>
      <c r="F582" s="331" t="n">
        <v>6</v>
      </c>
      <c r="G582" s="331" t="n">
        <v>40</v>
      </c>
      <c r="H582" s="331" t="n">
        <v>5</v>
      </c>
      <c r="I582" s="332" t="s">
        <v>111</v>
      </c>
      <c r="J582" s="332" t="s">
        <v>111</v>
      </c>
      <c r="K582" s="332" t="s">
        <v>111</v>
      </c>
      <c r="L582" s="332" t="s">
        <v>111</v>
      </c>
      <c r="M582" s="332" t="s">
        <v>111</v>
      </c>
      <c r="N582" s="332" t="s">
        <v>111</v>
      </c>
      <c r="O582" s="331" t="s">
        <v>112</v>
      </c>
      <c r="P582" s="331" t="s">
        <v>112</v>
      </c>
      <c r="Q582" s="331" t="s">
        <v>112</v>
      </c>
    </row>
    <row r="583" customFormat="false" ht="19.5" hidden="false" customHeight="true" outlineLevel="0" collapsed="false">
      <c r="A583" s="328" t="s">
        <v>74</v>
      </c>
      <c r="B583" s="333" t="s">
        <v>73</v>
      </c>
      <c r="C583" s="334" t="s">
        <v>70</v>
      </c>
      <c r="D583" s="329" t="s">
        <v>75</v>
      </c>
      <c r="E583" s="330"/>
      <c r="F583" s="331" t="n">
        <v>22</v>
      </c>
      <c r="G583" s="331" t="n">
        <v>308</v>
      </c>
      <c r="H583" s="331" t="n">
        <v>21</v>
      </c>
      <c r="I583" s="331" t="n">
        <v>11</v>
      </c>
      <c r="J583" s="331" t="n">
        <v>138</v>
      </c>
      <c r="K583" s="331" t="n">
        <v>6</v>
      </c>
      <c r="L583" s="331" t="n">
        <v>11</v>
      </c>
      <c r="M583" s="331" t="n">
        <v>170</v>
      </c>
      <c r="N583" s="331" t="n">
        <v>15</v>
      </c>
      <c r="O583" s="331" t="s">
        <v>112</v>
      </c>
      <c r="P583" s="331" t="s">
        <v>112</v>
      </c>
      <c r="Q583" s="331" t="s">
        <v>112</v>
      </c>
    </row>
    <row r="584" customFormat="false" ht="19.5" hidden="false" customHeight="true" outlineLevel="0" collapsed="false">
      <c r="A584" s="328" t="s">
        <v>76</v>
      </c>
      <c r="B584" s="333" t="s">
        <v>75</v>
      </c>
      <c r="C584" s="334" t="s">
        <v>70</v>
      </c>
      <c r="D584" s="329" t="s">
        <v>77</v>
      </c>
      <c r="E584" s="330"/>
      <c r="F584" s="331" t="n">
        <v>15</v>
      </c>
      <c r="G584" s="331" t="n">
        <v>342</v>
      </c>
      <c r="H584" s="331" t="n">
        <v>18</v>
      </c>
      <c r="I584" s="331" t="n">
        <v>5</v>
      </c>
      <c r="J584" s="331" t="n">
        <v>107</v>
      </c>
      <c r="K584" s="331" t="n">
        <v>3</v>
      </c>
      <c r="L584" s="331" t="n">
        <v>10</v>
      </c>
      <c r="M584" s="331" t="n">
        <v>235</v>
      </c>
      <c r="N584" s="331" t="n">
        <v>15</v>
      </c>
      <c r="O584" s="331" t="s">
        <v>112</v>
      </c>
      <c r="P584" s="331" t="s">
        <v>112</v>
      </c>
      <c r="Q584" s="331" t="s">
        <v>112</v>
      </c>
    </row>
    <row r="585" customFormat="false" ht="19.5" hidden="false" customHeight="true" outlineLevel="0" collapsed="false">
      <c r="A585" s="328" t="s">
        <v>78</v>
      </c>
      <c r="B585" s="333" t="s">
        <v>77</v>
      </c>
      <c r="C585" s="334" t="s">
        <v>70</v>
      </c>
      <c r="D585" s="329" t="s">
        <v>79</v>
      </c>
      <c r="E585" s="330"/>
      <c r="F585" s="331" t="n">
        <v>48</v>
      </c>
      <c r="G585" s="331" t="n">
        <v>1688</v>
      </c>
      <c r="H585" s="331" t="n">
        <v>118</v>
      </c>
      <c r="I585" s="331" t="n">
        <v>8</v>
      </c>
      <c r="J585" s="331" t="n">
        <v>279</v>
      </c>
      <c r="K585" s="331" t="n">
        <v>6</v>
      </c>
      <c r="L585" s="331" t="n">
        <v>34</v>
      </c>
      <c r="M585" s="331" t="n">
        <v>1189</v>
      </c>
      <c r="N585" s="331" t="n">
        <v>74</v>
      </c>
      <c r="O585" s="331" t="n">
        <v>6</v>
      </c>
      <c r="P585" s="331" t="n">
        <v>219</v>
      </c>
      <c r="Q585" s="331" t="n">
        <v>39</v>
      </c>
    </row>
    <row r="586" customFormat="false" ht="19.5" hidden="false" customHeight="true" outlineLevel="0" collapsed="false">
      <c r="A586" s="328" t="s">
        <v>80</v>
      </c>
      <c r="B586" s="333" t="s">
        <v>79</v>
      </c>
      <c r="C586" s="334" t="s">
        <v>70</v>
      </c>
      <c r="D586" s="329" t="s">
        <v>81</v>
      </c>
      <c r="E586" s="330"/>
      <c r="F586" s="331" t="n">
        <v>95</v>
      </c>
      <c r="G586" s="331" t="n">
        <v>6148</v>
      </c>
      <c r="H586" s="331" t="n">
        <v>373</v>
      </c>
      <c r="I586" s="331" t="n">
        <v>7</v>
      </c>
      <c r="J586" s="331" t="n">
        <v>422</v>
      </c>
      <c r="K586" s="331" t="n">
        <v>4</v>
      </c>
      <c r="L586" s="331" t="n">
        <v>60</v>
      </c>
      <c r="M586" s="331" t="n">
        <v>3596</v>
      </c>
      <c r="N586" s="331" t="n">
        <v>175</v>
      </c>
      <c r="O586" s="331" t="n">
        <v>24</v>
      </c>
      <c r="P586" s="331" t="n">
        <v>1802</v>
      </c>
      <c r="Q586" s="331" t="n">
        <v>153</v>
      </c>
    </row>
    <row r="587" customFormat="false" ht="19.5" hidden="false" customHeight="true" outlineLevel="0" collapsed="false">
      <c r="A587" s="328" t="s">
        <v>82</v>
      </c>
      <c r="B587" s="329" t="s">
        <v>83</v>
      </c>
      <c r="C587" s="329"/>
      <c r="D587" s="329"/>
      <c r="E587" s="330"/>
      <c r="F587" s="331" t="n">
        <v>609</v>
      </c>
      <c r="G587" s="331" t="n">
        <v>375359</v>
      </c>
      <c r="H587" s="331" t="n">
        <v>14956</v>
      </c>
      <c r="I587" s="332" t="s">
        <v>111</v>
      </c>
      <c r="J587" s="332" t="s">
        <v>111</v>
      </c>
      <c r="K587" s="332" t="s">
        <v>111</v>
      </c>
      <c r="L587" s="332" t="s">
        <v>111</v>
      </c>
      <c r="M587" s="332" t="s">
        <v>111</v>
      </c>
      <c r="N587" s="332" t="s">
        <v>111</v>
      </c>
      <c r="O587" s="331" t="n">
        <v>177</v>
      </c>
      <c r="P587" s="331" t="n">
        <v>47184</v>
      </c>
      <c r="Q587" s="331" t="n">
        <v>1307</v>
      </c>
    </row>
    <row r="588" customFormat="false" ht="19.5" hidden="false" customHeight="true" outlineLevel="0" collapsed="false">
      <c r="A588" s="328" t="s">
        <v>84</v>
      </c>
      <c r="B588" s="329" t="s">
        <v>85</v>
      </c>
      <c r="C588" s="329"/>
      <c r="D588" s="329"/>
      <c r="E588" s="335"/>
      <c r="F588" s="331" t="n">
        <v>800</v>
      </c>
      <c r="G588" s="331" t="n">
        <v>383898</v>
      </c>
      <c r="H588" s="331" t="n">
        <v>15495</v>
      </c>
      <c r="I588" s="331" t="n">
        <v>40</v>
      </c>
      <c r="J588" s="331" t="n">
        <v>1125</v>
      </c>
      <c r="K588" s="331" t="n">
        <v>23</v>
      </c>
      <c r="L588" s="331" t="n">
        <v>184</v>
      </c>
      <c r="M588" s="331" t="n">
        <v>17509</v>
      </c>
      <c r="N588" s="331" t="n">
        <v>532</v>
      </c>
      <c r="O588" s="331" t="n">
        <v>207</v>
      </c>
      <c r="P588" s="331" t="n">
        <v>49205</v>
      </c>
      <c r="Q588" s="331" t="n">
        <v>1499</v>
      </c>
    </row>
    <row r="589" customFormat="false" ht="19.5" hidden="false" customHeight="true" outlineLevel="0" collapsed="false">
      <c r="A589" s="336"/>
      <c r="B589" s="336"/>
      <c r="C589" s="336"/>
      <c r="D589" s="337"/>
      <c r="E589" s="338"/>
      <c r="F589" s="331"/>
      <c r="G589" s="331"/>
      <c r="H589" s="331"/>
      <c r="I589" s="331"/>
      <c r="J589" s="331"/>
      <c r="K589" s="331"/>
      <c r="L589" s="331"/>
      <c r="M589" s="331"/>
      <c r="N589" s="331"/>
      <c r="O589" s="331"/>
      <c r="P589" s="331"/>
      <c r="Q589" s="331"/>
    </row>
    <row r="590" customFormat="false" ht="19.5" hidden="false" customHeight="true" outlineLevel="0" collapsed="false">
      <c r="A590" s="336"/>
      <c r="B590" s="339" t="s">
        <v>86</v>
      </c>
      <c r="C590" s="339"/>
      <c r="D590" s="339"/>
      <c r="E590" s="335"/>
      <c r="F590" s="331"/>
      <c r="G590" s="331"/>
      <c r="H590" s="331"/>
      <c r="I590" s="331"/>
      <c r="J590" s="331"/>
      <c r="K590" s="331"/>
      <c r="L590" s="331"/>
      <c r="M590" s="331"/>
      <c r="N590" s="331"/>
      <c r="O590" s="331"/>
      <c r="P590" s="331"/>
      <c r="Q590" s="331"/>
    </row>
    <row r="591" customFormat="false" ht="19.5" hidden="false" customHeight="true" outlineLevel="0" collapsed="false">
      <c r="A591" s="340" t="n">
        <v>10</v>
      </c>
      <c r="B591" s="334" t="n">
        <v>100</v>
      </c>
      <c r="C591" s="334" t="s">
        <v>70</v>
      </c>
      <c r="D591" s="329" t="s">
        <v>87</v>
      </c>
      <c r="E591" s="330"/>
      <c r="F591" s="331" t="n">
        <v>154</v>
      </c>
      <c r="G591" s="331" t="n">
        <v>20384</v>
      </c>
      <c r="H591" s="331" t="n">
        <v>1057</v>
      </c>
      <c r="I591" s="332" t="s">
        <v>111</v>
      </c>
      <c r="J591" s="332" t="s">
        <v>111</v>
      </c>
      <c r="K591" s="332" t="s">
        <v>111</v>
      </c>
      <c r="L591" s="331" t="n">
        <v>46</v>
      </c>
      <c r="M591" s="331" t="n">
        <v>5142</v>
      </c>
      <c r="N591" s="331" t="n">
        <v>171</v>
      </c>
      <c r="O591" s="331" t="n">
        <v>88</v>
      </c>
      <c r="P591" s="331" t="n">
        <v>12054</v>
      </c>
      <c r="Q591" s="331" t="n">
        <v>621</v>
      </c>
    </row>
    <row r="592" customFormat="false" ht="19.5" hidden="false" customHeight="true" outlineLevel="0" collapsed="false">
      <c r="A592" s="340" t="n">
        <v>11</v>
      </c>
      <c r="B592" s="334" t="n">
        <v>200</v>
      </c>
      <c r="C592" s="334" t="s">
        <v>70</v>
      </c>
      <c r="D592" s="329" t="s">
        <v>89</v>
      </c>
      <c r="E592" s="330"/>
      <c r="F592" s="331" t="n">
        <v>209</v>
      </c>
      <c r="G592" s="331" t="n">
        <v>59941</v>
      </c>
      <c r="H592" s="331" t="n">
        <v>2881</v>
      </c>
      <c r="I592" s="331" t="s">
        <v>112</v>
      </c>
      <c r="J592" s="331" t="s">
        <v>112</v>
      </c>
      <c r="K592" s="331" t="s">
        <v>112</v>
      </c>
      <c r="L592" s="331" t="n">
        <v>16</v>
      </c>
      <c r="M592" s="331" t="n">
        <v>3254</v>
      </c>
      <c r="N592" s="331" t="n">
        <v>63</v>
      </c>
      <c r="O592" s="331" t="n">
        <v>67</v>
      </c>
      <c r="P592" s="331" t="n">
        <v>16558</v>
      </c>
      <c r="Q592" s="331" t="n">
        <v>514</v>
      </c>
    </row>
    <row r="593" customFormat="false" ht="19.5" hidden="false" customHeight="true" outlineLevel="0" collapsed="false">
      <c r="A593" s="340" t="n">
        <v>12</v>
      </c>
      <c r="B593" s="334" t="n">
        <v>500</v>
      </c>
      <c r="C593" s="334" t="s">
        <v>70</v>
      </c>
      <c r="D593" s="329" t="s">
        <v>91</v>
      </c>
      <c r="E593" s="330"/>
      <c r="F593" s="331" t="n">
        <v>112</v>
      </c>
      <c r="G593" s="331" t="n">
        <v>73481</v>
      </c>
      <c r="H593" s="331" t="n">
        <v>3570</v>
      </c>
      <c r="I593" s="332" t="s">
        <v>111</v>
      </c>
      <c r="J593" s="332" t="s">
        <v>111</v>
      </c>
      <c r="K593" s="332" t="s">
        <v>111</v>
      </c>
      <c r="L593" s="332" t="s">
        <v>111</v>
      </c>
      <c r="M593" s="332" t="s">
        <v>111</v>
      </c>
      <c r="N593" s="332" t="s">
        <v>111</v>
      </c>
      <c r="O593" s="331" t="n">
        <v>13</v>
      </c>
      <c r="P593" s="331" t="n">
        <v>8146</v>
      </c>
      <c r="Q593" s="331" t="n">
        <v>103</v>
      </c>
    </row>
    <row r="594" customFormat="false" ht="12.75" hidden="false" customHeight="false" outlineLevel="0" collapsed="false">
      <c r="A594" s="314"/>
      <c r="B594" s="314"/>
      <c r="C594" s="314"/>
      <c r="D594" s="314"/>
      <c r="E594" s="314"/>
      <c r="F594" s="314"/>
      <c r="G594" s="314"/>
      <c r="H594" s="314"/>
      <c r="I594" s="314"/>
      <c r="J594" s="314"/>
      <c r="K594" s="314"/>
      <c r="L594" s="314"/>
      <c r="M594" s="314"/>
      <c r="N594" s="314"/>
      <c r="O594" s="314"/>
      <c r="P594" s="314"/>
      <c r="Q594" s="314"/>
    </row>
    <row r="595" customFormat="false" ht="12.75" hidden="false" customHeight="true" outlineLevel="0" collapsed="false">
      <c r="A595" s="314"/>
      <c r="B595" s="314"/>
      <c r="C595" s="314"/>
      <c r="D595" s="314"/>
      <c r="E595" s="314"/>
      <c r="F595" s="314"/>
      <c r="G595" s="314"/>
      <c r="H595" s="314"/>
      <c r="I595" s="314"/>
      <c r="J595" s="314"/>
      <c r="K595" s="314"/>
      <c r="L595" s="314"/>
      <c r="M595" s="314"/>
      <c r="N595" s="314"/>
      <c r="O595" s="314"/>
      <c r="P595" s="314"/>
      <c r="Q595" s="314"/>
    </row>
    <row r="596" customFormat="false" ht="12.75" hidden="false" customHeight="false" outlineLevel="0" collapsed="false">
      <c r="A596" s="314"/>
      <c r="B596" s="314"/>
      <c r="C596" s="314"/>
      <c r="D596" s="314"/>
      <c r="E596" s="314"/>
      <c r="F596" s="314"/>
      <c r="G596" s="314"/>
      <c r="H596" s="314"/>
      <c r="I596" s="314"/>
      <c r="J596" s="314"/>
      <c r="K596" s="314"/>
      <c r="L596" s="314"/>
      <c r="M596" s="314"/>
      <c r="N596" s="314"/>
      <c r="O596" s="314"/>
      <c r="P596" s="314"/>
      <c r="Q596" s="314"/>
    </row>
    <row r="597" customFormat="false" ht="12.75" hidden="false" customHeight="true" outlineLevel="0" collapsed="false">
      <c r="A597" s="315" t="s">
        <v>56</v>
      </c>
      <c r="B597" s="316" t="s">
        <v>57</v>
      </c>
      <c r="C597" s="316"/>
      <c r="D597" s="316"/>
      <c r="E597" s="316"/>
      <c r="F597" s="317" t="s">
        <v>201</v>
      </c>
      <c r="G597" s="317"/>
      <c r="H597" s="317"/>
      <c r="I597" s="317"/>
      <c r="J597" s="317"/>
      <c r="K597" s="317"/>
      <c r="L597" s="317"/>
      <c r="M597" s="317"/>
      <c r="N597" s="317"/>
      <c r="O597" s="317"/>
      <c r="P597" s="317"/>
      <c r="Q597" s="317"/>
    </row>
    <row r="598" customFormat="false" ht="12.75" hidden="false" customHeight="false" outlineLevel="0" collapsed="false">
      <c r="A598" s="315"/>
      <c r="B598" s="316"/>
      <c r="C598" s="316"/>
      <c r="D598" s="316"/>
      <c r="E598" s="316"/>
      <c r="F598" s="317"/>
      <c r="G598" s="317"/>
      <c r="H598" s="317"/>
      <c r="I598" s="317"/>
      <c r="J598" s="317"/>
      <c r="K598" s="317"/>
      <c r="L598" s="317"/>
      <c r="M598" s="317"/>
      <c r="N598" s="317"/>
      <c r="O598" s="317"/>
      <c r="P598" s="317"/>
      <c r="Q598" s="317"/>
    </row>
    <row r="599" customFormat="false" ht="12.75" hidden="false" customHeight="true" outlineLevel="0" collapsed="false">
      <c r="A599" s="315"/>
      <c r="B599" s="316"/>
      <c r="C599" s="316"/>
      <c r="D599" s="316"/>
      <c r="E599" s="316"/>
      <c r="F599" s="341" t="s">
        <v>186</v>
      </c>
      <c r="G599" s="341"/>
      <c r="H599" s="341"/>
      <c r="I599" s="342" t="s">
        <v>187</v>
      </c>
      <c r="J599" s="342"/>
      <c r="K599" s="342"/>
      <c r="L599" s="341" t="s">
        <v>188</v>
      </c>
      <c r="M599" s="341"/>
      <c r="N599" s="341"/>
      <c r="O599" s="343" t="s">
        <v>189</v>
      </c>
      <c r="P599" s="343"/>
      <c r="Q599" s="343"/>
    </row>
    <row r="600" customFormat="false" ht="12.75" hidden="false" customHeight="false" outlineLevel="0" collapsed="false">
      <c r="A600" s="315"/>
      <c r="B600" s="316"/>
      <c r="C600" s="316"/>
      <c r="D600" s="316"/>
      <c r="E600" s="316"/>
      <c r="F600" s="341"/>
      <c r="G600" s="341"/>
      <c r="H600" s="341"/>
      <c r="I600" s="342"/>
      <c r="J600" s="342"/>
      <c r="K600" s="342"/>
      <c r="L600" s="341"/>
      <c r="M600" s="341"/>
      <c r="N600" s="341"/>
      <c r="O600" s="343"/>
      <c r="P600" s="343"/>
      <c r="Q600" s="343"/>
    </row>
    <row r="601" customFormat="false" ht="12.75" hidden="false" customHeight="true" outlineLevel="0" collapsed="false">
      <c r="A601" s="315"/>
      <c r="B601" s="316"/>
      <c r="C601" s="316"/>
      <c r="D601" s="316"/>
      <c r="E601" s="316"/>
      <c r="F601" s="316" t="s">
        <v>160</v>
      </c>
      <c r="G601" s="316" t="s">
        <v>162</v>
      </c>
      <c r="H601" s="316" t="s">
        <v>202</v>
      </c>
      <c r="I601" s="316" t="s">
        <v>160</v>
      </c>
      <c r="J601" s="316" t="s">
        <v>162</v>
      </c>
      <c r="K601" s="316" t="s">
        <v>202</v>
      </c>
      <c r="L601" s="316" t="s">
        <v>160</v>
      </c>
      <c r="M601" s="316" t="s">
        <v>162</v>
      </c>
      <c r="N601" s="316" t="s">
        <v>202</v>
      </c>
      <c r="O601" s="316" t="s">
        <v>160</v>
      </c>
      <c r="P601" s="316" t="s">
        <v>162</v>
      </c>
      <c r="Q601" s="320" t="s">
        <v>202</v>
      </c>
    </row>
    <row r="602" customFormat="false" ht="12.75" hidden="false" customHeight="true" outlineLevel="0" collapsed="false">
      <c r="A602" s="315"/>
      <c r="B602" s="316"/>
      <c r="C602" s="316"/>
      <c r="D602" s="316"/>
      <c r="E602" s="316"/>
      <c r="F602" s="316"/>
      <c r="G602" s="316"/>
      <c r="H602" s="316"/>
      <c r="I602" s="316"/>
      <c r="J602" s="316"/>
      <c r="K602" s="316"/>
      <c r="L602" s="316"/>
      <c r="M602" s="316"/>
      <c r="N602" s="316"/>
      <c r="O602" s="316"/>
      <c r="P602" s="316"/>
      <c r="Q602" s="320"/>
    </row>
    <row r="603" customFormat="false" ht="12.75" hidden="false" customHeight="false" outlineLevel="0" collapsed="false">
      <c r="A603" s="315"/>
      <c r="B603" s="316"/>
      <c r="C603" s="316"/>
      <c r="D603" s="316"/>
      <c r="E603" s="316"/>
      <c r="F603" s="316"/>
      <c r="G603" s="316"/>
      <c r="H603" s="316"/>
      <c r="I603" s="316"/>
      <c r="J603" s="316"/>
      <c r="K603" s="316"/>
      <c r="L603" s="316"/>
      <c r="M603" s="316"/>
      <c r="N603" s="316"/>
      <c r="O603" s="316"/>
      <c r="P603" s="316"/>
      <c r="Q603" s="320"/>
    </row>
    <row r="604" customFormat="false" ht="12.75" hidden="false" customHeight="false" outlineLevel="0" collapsed="false">
      <c r="A604" s="315"/>
      <c r="B604" s="316"/>
      <c r="C604" s="316"/>
      <c r="D604" s="316"/>
      <c r="E604" s="316"/>
      <c r="F604" s="316" t="n">
        <v>13</v>
      </c>
      <c r="G604" s="316" t="n">
        <v>14</v>
      </c>
      <c r="H604" s="321" t="n">
        <v>15</v>
      </c>
      <c r="I604" s="316" t="n">
        <v>16</v>
      </c>
      <c r="J604" s="322" t="n">
        <v>17</v>
      </c>
      <c r="K604" s="320" t="n">
        <v>18</v>
      </c>
      <c r="L604" s="323" t="n">
        <v>19</v>
      </c>
      <c r="M604" s="324" t="n">
        <v>20</v>
      </c>
      <c r="N604" s="324" t="n">
        <v>21</v>
      </c>
      <c r="O604" s="324" t="n">
        <v>22</v>
      </c>
      <c r="P604" s="324" t="n">
        <v>23</v>
      </c>
      <c r="Q604" s="325" t="n">
        <v>24</v>
      </c>
    </row>
    <row r="605" customFormat="false" ht="12.75" hidden="false" customHeight="false" outlineLevel="0" collapsed="false">
      <c r="A605" s="314"/>
      <c r="B605" s="314"/>
      <c r="C605" s="314"/>
      <c r="D605" s="327"/>
      <c r="E605" s="326"/>
      <c r="F605" s="314"/>
      <c r="G605" s="314"/>
      <c r="H605" s="314"/>
      <c r="I605" s="314"/>
      <c r="J605" s="314"/>
      <c r="K605" s="314"/>
      <c r="L605" s="314"/>
      <c r="M605" s="314"/>
      <c r="N605" s="314"/>
      <c r="O605" s="314"/>
      <c r="P605" s="314"/>
      <c r="Q605" s="314"/>
    </row>
    <row r="606" customFormat="false" ht="19.5" hidden="false" customHeight="true" outlineLevel="0" collapsed="false">
      <c r="A606" s="352" t="s">
        <v>82</v>
      </c>
      <c r="B606" s="329" t="s">
        <v>83</v>
      </c>
      <c r="C606" s="329"/>
      <c r="D606" s="329"/>
      <c r="E606" s="330"/>
      <c r="F606" s="331" t="n">
        <v>146</v>
      </c>
      <c r="G606" s="331" t="n">
        <v>60630</v>
      </c>
      <c r="H606" s="331" t="n">
        <v>2061</v>
      </c>
      <c r="I606" s="331" t="n">
        <v>65</v>
      </c>
      <c r="J606" s="331" t="n">
        <v>47139</v>
      </c>
      <c r="K606" s="331" t="n">
        <v>1577</v>
      </c>
      <c r="L606" s="331" t="n">
        <v>75</v>
      </c>
      <c r="M606" s="331" t="n">
        <v>76895</v>
      </c>
      <c r="N606" s="331" t="n">
        <v>2862</v>
      </c>
      <c r="O606" s="331" t="n">
        <v>79</v>
      </c>
      <c r="P606" s="331" t="n">
        <v>131066</v>
      </c>
      <c r="Q606" s="331" t="n">
        <v>6900</v>
      </c>
      <c r="R606" s="328"/>
      <c r="S606" s="329"/>
    </row>
    <row r="607" customFormat="false" ht="19.5" hidden="false" customHeight="true" outlineLevel="0" collapsed="false">
      <c r="A607" s="352" t="s">
        <v>84</v>
      </c>
      <c r="B607" s="329" t="s">
        <v>85</v>
      </c>
      <c r="C607" s="329"/>
      <c r="D607" s="329"/>
      <c r="E607" s="335"/>
      <c r="F607" s="331" t="n">
        <v>150</v>
      </c>
      <c r="G607" s="331" t="n">
        <v>60959</v>
      </c>
      <c r="H607" s="331" t="n">
        <v>2102</v>
      </c>
      <c r="I607" s="331" t="n">
        <v>65</v>
      </c>
      <c r="J607" s="331" t="n">
        <v>47139</v>
      </c>
      <c r="K607" s="331" t="n">
        <v>1577</v>
      </c>
      <c r="L607" s="331" t="n">
        <v>75</v>
      </c>
      <c r="M607" s="331" t="n">
        <v>76895</v>
      </c>
      <c r="N607" s="331" t="n">
        <v>2862</v>
      </c>
      <c r="O607" s="331" t="n">
        <v>79</v>
      </c>
      <c r="P607" s="331" t="n">
        <v>131066</v>
      </c>
      <c r="Q607" s="331" t="n">
        <v>6900</v>
      </c>
      <c r="R607" s="328"/>
      <c r="S607" s="329"/>
    </row>
    <row r="608" customFormat="false" ht="19.5" hidden="false" customHeight="true" outlineLevel="0" collapsed="false">
      <c r="A608" s="314"/>
      <c r="B608" s="336"/>
      <c r="C608" s="336"/>
      <c r="D608" s="337"/>
      <c r="E608" s="338"/>
      <c r="F608" s="331"/>
      <c r="G608" s="331"/>
      <c r="H608" s="331"/>
      <c r="I608" s="331"/>
      <c r="J608" s="331"/>
      <c r="K608" s="331"/>
      <c r="L608" s="331"/>
      <c r="M608" s="331"/>
      <c r="N608" s="331"/>
      <c r="O608" s="331"/>
      <c r="P608" s="331"/>
      <c r="Q608" s="331"/>
      <c r="R608" s="328"/>
      <c r="S608" s="329"/>
    </row>
    <row r="609" customFormat="false" ht="19.5" hidden="false" customHeight="true" outlineLevel="0" collapsed="false">
      <c r="A609" s="314"/>
      <c r="B609" s="339" t="s">
        <v>86</v>
      </c>
      <c r="C609" s="339"/>
      <c r="D609" s="339"/>
      <c r="E609" s="335"/>
      <c r="F609" s="331"/>
      <c r="G609" s="331"/>
      <c r="H609" s="331"/>
      <c r="I609" s="331"/>
      <c r="J609" s="331"/>
      <c r="K609" s="331"/>
      <c r="L609" s="331"/>
      <c r="M609" s="331"/>
      <c r="N609" s="331"/>
      <c r="O609" s="331"/>
      <c r="P609" s="331"/>
      <c r="Q609" s="331"/>
      <c r="R609" s="328"/>
      <c r="S609" s="329"/>
    </row>
    <row r="610" customFormat="false" ht="19.5" hidden="false" customHeight="true" outlineLevel="0" collapsed="false">
      <c r="A610" s="344" t="n">
        <v>10</v>
      </c>
      <c r="B610" s="334" t="n">
        <v>100</v>
      </c>
      <c r="C610" s="334" t="s">
        <v>70</v>
      </c>
      <c r="D610" s="329" t="s">
        <v>87</v>
      </c>
      <c r="E610" s="330"/>
      <c r="F610" s="331" t="n">
        <v>18</v>
      </c>
      <c r="G610" s="331" t="n">
        <v>2853</v>
      </c>
      <c r="H610" s="331" t="n">
        <v>241</v>
      </c>
      <c r="I610" s="332" t="s">
        <v>111</v>
      </c>
      <c r="J610" s="332" t="s">
        <v>111</v>
      </c>
      <c r="K610" s="332" t="s">
        <v>111</v>
      </c>
      <c r="L610" s="331" t="s">
        <v>112</v>
      </c>
      <c r="M610" s="331" t="s">
        <v>112</v>
      </c>
      <c r="N610" s="331" t="s">
        <v>112</v>
      </c>
      <c r="O610" s="331" t="s">
        <v>112</v>
      </c>
      <c r="P610" s="331" t="s">
        <v>112</v>
      </c>
      <c r="Q610" s="331" t="s">
        <v>112</v>
      </c>
      <c r="R610" s="328"/>
      <c r="S610" s="329"/>
    </row>
    <row r="611" customFormat="false" ht="19.5" hidden="false" customHeight="true" outlineLevel="0" collapsed="false">
      <c r="A611" s="344" t="n">
        <v>11</v>
      </c>
      <c r="B611" s="334" t="n">
        <v>200</v>
      </c>
      <c r="C611" s="334" t="s">
        <v>70</v>
      </c>
      <c r="D611" s="329" t="s">
        <v>89</v>
      </c>
      <c r="E611" s="330"/>
      <c r="F611" s="331" t="n">
        <v>87</v>
      </c>
      <c r="G611" s="331" t="n">
        <v>26089</v>
      </c>
      <c r="H611" s="331" t="n">
        <v>1214</v>
      </c>
      <c r="I611" s="332" t="s">
        <v>111</v>
      </c>
      <c r="J611" s="332" t="s">
        <v>111</v>
      </c>
      <c r="K611" s="332" t="s">
        <v>111</v>
      </c>
      <c r="L611" s="331" t="n">
        <v>9</v>
      </c>
      <c r="M611" s="331" t="n">
        <v>3318</v>
      </c>
      <c r="N611" s="331" t="n">
        <v>332</v>
      </c>
      <c r="O611" s="332" t="s">
        <v>111</v>
      </c>
      <c r="P611" s="332" t="s">
        <v>111</v>
      </c>
      <c r="Q611" s="332" t="s">
        <v>111</v>
      </c>
      <c r="R611" s="328"/>
      <c r="S611" s="329"/>
    </row>
    <row r="612" customFormat="false" ht="19.5" hidden="false" customHeight="true" outlineLevel="0" collapsed="false">
      <c r="A612" s="344" t="n">
        <v>12</v>
      </c>
      <c r="B612" s="334" t="n">
        <v>500</v>
      </c>
      <c r="C612" s="334" t="s">
        <v>70</v>
      </c>
      <c r="D612" s="329" t="s">
        <v>91</v>
      </c>
      <c r="E612" s="330"/>
      <c r="F612" s="331" t="n">
        <v>29</v>
      </c>
      <c r="G612" s="331" t="n">
        <v>16873</v>
      </c>
      <c r="H612" s="331" t="n">
        <v>422</v>
      </c>
      <c r="I612" s="331" t="n">
        <v>17</v>
      </c>
      <c r="J612" s="331" t="n">
        <v>11174</v>
      </c>
      <c r="K612" s="331" t="n">
        <v>422</v>
      </c>
      <c r="L612" s="331" t="n">
        <v>35</v>
      </c>
      <c r="M612" s="331" t="n">
        <v>24423</v>
      </c>
      <c r="N612" s="331" t="n">
        <v>1318</v>
      </c>
      <c r="O612" s="331" t="n">
        <v>16</v>
      </c>
      <c r="P612" s="331" t="n">
        <v>11863</v>
      </c>
      <c r="Q612" s="331" t="n">
        <v>1300</v>
      </c>
      <c r="R612" s="328"/>
      <c r="S612" s="329"/>
    </row>
    <row r="613" customFormat="false" ht="12.75" hidden="false" customHeight="true" outlineLevel="0" collapsed="false">
      <c r="A613" s="344"/>
      <c r="B613" s="344"/>
      <c r="C613" s="344"/>
      <c r="D613" s="345"/>
      <c r="E613" s="345"/>
      <c r="F613" s="331"/>
      <c r="G613" s="331"/>
      <c r="H613" s="331"/>
      <c r="I613" s="331"/>
      <c r="J613" s="331"/>
      <c r="K613" s="331"/>
      <c r="L613" s="331"/>
      <c r="M613" s="331"/>
      <c r="N613" s="331"/>
      <c r="O613" s="331"/>
      <c r="P613" s="331"/>
      <c r="Q613" s="331"/>
      <c r="R613" s="328"/>
      <c r="S613" s="329"/>
    </row>
    <row r="614" customFormat="false" ht="12.75" hidden="false" customHeight="true" outlineLevel="0" collapsed="false">
      <c r="A614" s="344"/>
      <c r="B614" s="344"/>
      <c r="C614" s="344"/>
      <c r="D614" s="345"/>
      <c r="E614" s="345"/>
      <c r="F614" s="331"/>
      <c r="G614" s="331"/>
      <c r="H614" s="331"/>
      <c r="I614" s="331"/>
      <c r="J614" s="331"/>
      <c r="K614" s="331"/>
      <c r="L614" s="331"/>
      <c r="M614" s="331"/>
      <c r="N614" s="331"/>
      <c r="O614" s="331"/>
      <c r="P614" s="331"/>
      <c r="Q614" s="331"/>
      <c r="R614" s="328"/>
      <c r="S614" s="329"/>
    </row>
    <row r="615" customFormat="false" ht="12.75" hidden="false" customHeight="true" outlineLevel="0" collapsed="false">
      <c r="A615" s="344"/>
      <c r="B615" s="344"/>
      <c r="C615" s="344"/>
      <c r="D615" s="345"/>
      <c r="E615" s="345"/>
      <c r="F615" s="331"/>
      <c r="G615" s="331"/>
      <c r="H615" s="331"/>
      <c r="I615" s="331"/>
      <c r="J615" s="331"/>
      <c r="K615" s="331"/>
      <c r="L615" s="331"/>
      <c r="M615" s="331"/>
      <c r="N615" s="331"/>
      <c r="O615" s="331"/>
      <c r="P615" s="331"/>
      <c r="Q615" s="331"/>
      <c r="R615" s="336"/>
      <c r="S615" s="337"/>
    </row>
    <row r="616" customFormat="false" ht="12.75" hidden="false" customHeight="true" outlineLevel="0" collapsed="false">
      <c r="A616" s="344"/>
      <c r="B616" s="344"/>
      <c r="C616" s="344"/>
      <c r="D616" s="345"/>
      <c r="E616" s="345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6"/>
      <c r="S616" s="353"/>
    </row>
    <row r="617" customFormat="false" ht="12.75" hidden="false" customHeight="true" outlineLevel="0" collapsed="false">
      <c r="A617" s="344"/>
      <c r="B617" s="344"/>
      <c r="C617" s="344"/>
      <c r="D617" s="345"/>
      <c r="E617" s="345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40"/>
      <c r="S617" s="329"/>
    </row>
    <row r="618" customFormat="false" ht="12.75" hidden="false" customHeight="true" outlineLevel="0" collapsed="false">
      <c r="A618" s="344"/>
      <c r="B618" s="344"/>
      <c r="C618" s="344"/>
      <c r="D618" s="345"/>
      <c r="E618" s="345"/>
      <c r="F618" s="331"/>
      <c r="G618" s="331"/>
      <c r="H618" s="331"/>
      <c r="I618" s="331"/>
      <c r="J618" s="331"/>
      <c r="K618" s="331"/>
      <c r="L618" s="331"/>
      <c r="M618" s="331"/>
      <c r="N618" s="331"/>
      <c r="O618" s="331"/>
      <c r="P618" s="331"/>
      <c r="Q618" s="331"/>
      <c r="R618" s="340"/>
      <c r="S618" s="329"/>
    </row>
    <row r="619" customFormat="false" ht="12.75" hidden="false" customHeight="true" outlineLevel="0" collapsed="false">
      <c r="A619" s="344"/>
      <c r="B619" s="344"/>
      <c r="C619" s="344"/>
      <c r="D619" s="345"/>
      <c r="E619" s="345"/>
      <c r="F619" s="331"/>
      <c r="G619" s="331"/>
      <c r="H619" s="331"/>
      <c r="I619" s="331"/>
      <c r="J619" s="331"/>
      <c r="K619" s="331"/>
      <c r="L619" s="331"/>
      <c r="M619" s="331"/>
      <c r="N619" s="331"/>
      <c r="O619" s="331"/>
      <c r="P619" s="331"/>
      <c r="Q619" s="331"/>
      <c r="R619" s="340"/>
      <c r="S619" s="329"/>
    </row>
    <row r="620" customFormat="false" ht="12.75" hidden="false" customHeight="true" outlineLevel="0" collapsed="false">
      <c r="A620" s="344"/>
      <c r="B620" s="344"/>
      <c r="C620" s="344"/>
      <c r="D620" s="345"/>
      <c r="E620" s="345"/>
      <c r="F620" s="331"/>
      <c r="G620" s="331"/>
      <c r="H620" s="331"/>
      <c r="I620" s="331"/>
      <c r="J620" s="331"/>
      <c r="K620" s="331"/>
      <c r="L620" s="331"/>
      <c r="M620" s="331"/>
      <c r="N620" s="331"/>
      <c r="O620" s="331"/>
      <c r="P620" s="331"/>
      <c r="Q620" s="331"/>
      <c r="R620" s="340"/>
      <c r="S620" s="329"/>
    </row>
    <row r="621" customFormat="false" ht="12.75" hidden="false" customHeight="true" outlineLevel="0" collapsed="false">
      <c r="A621" s="344"/>
      <c r="B621" s="344"/>
      <c r="C621" s="344"/>
      <c r="D621" s="345"/>
      <c r="E621" s="345"/>
      <c r="F621" s="331"/>
      <c r="G621" s="331"/>
      <c r="H621" s="331"/>
      <c r="I621" s="331"/>
      <c r="J621" s="331"/>
      <c r="K621" s="331"/>
      <c r="L621" s="331"/>
      <c r="M621" s="331"/>
      <c r="N621" s="331"/>
      <c r="O621" s="331"/>
      <c r="P621" s="331"/>
      <c r="Q621" s="331"/>
      <c r="R621" s="340"/>
      <c r="S621" s="329"/>
    </row>
    <row r="622" customFormat="false" ht="12.75" hidden="false" customHeight="true" outlineLevel="0" collapsed="false">
      <c r="A622" s="344"/>
      <c r="B622" s="344"/>
      <c r="C622" s="344"/>
      <c r="D622" s="345"/>
      <c r="E622" s="345"/>
      <c r="F622" s="331"/>
      <c r="G622" s="331"/>
      <c r="H622" s="331"/>
      <c r="I622" s="331"/>
      <c r="J622" s="331"/>
      <c r="K622" s="331"/>
      <c r="L622" s="331"/>
      <c r="M622" s="331"/>
      <c r="N622" s="331"/>
      <c r="O622" s="331"/>
      <c r="P622" s="331"/>
      <c r="Q622" s="331"/>
      <c r="R622" s="340"/>
      <c r="S622" s="329"/>
    </row>
    <row r="623" customFormat="false" ht="12.75" hidden="false" customHeight="false" outlineLevel="0" collapsed="false">
      <c r="A623" s="314"/>
      <c r="B623" s="314"/>
      <c r="C623" s="314"/>
      <c r="D623" s="314"/>
      <c r="E623" s="314"/>
      <c r="F623" s="314"/>
      <c r="G623" s="314"/>
      <c r="H623" s="314"/>
      <c r="I623" s="314"/>
      <c r="J623" s="314"/>
      <c r="K623" s="314"/>
      <c r="L623" s="314"/>
      <c r="M623" s="314"/>
      <c r="N623" s="314"/>
      <c r="O623" s="314"/>
      <c r="P623" s="314"/>
      <c r="Q623" s="314"/>
    </row>
    <row r="624" customFormat="false" ht="12.75" hidden="false" customHeight="false" outlineLevel="0" collapsed="false">
      <c r="A624" s="314"/>
      <c r="B624" s="314"/>
      <c r="C624" s="314"/>
      <c r="D624" s="314"/>
      <c r="E624" s="314"/>
      <c r="F624" s="314"/>
      <c r="G624" s="314"/>
      <c r="H624" s="314"/>
      <c r="I624" s="314"/>
      <c r="J624" s="314"/>
      <c r="K624" s="314"/>
      <c r="L624" s="314"/>
      <c r="M624" s="314"/>
      <c r="N624" s="314"/>
      <c r="O624" s="314"/>
      <c r="P624" s="314"/>
      <c r="Q624" s="314"/>
    </row>
    <row r="625" customFormat="false" ht="12.75" hidden="false" customHeight="false" outlineLevel="0" collapsed="false">
      <c r="A625" s="314"/>
      <c r="B625" s="314"/>
      <c r="C625" s="314"/>
      <c r="D625" s="314"/>
      <c r="E625" s="314"/>
      <c r="F625" s="314"/>
      <c r="G625" s="314"/>
      <c r="H625" s="314"/>
      <c r="I625" s="314"/>
      <c r="J625" s="314"/>
      <c r="K625" s="314"/>
      <c r="L625" s="314"/>
      <c r="M625" s="314"/>
      <c r="N625" s="314"/>
      <c r="O625" s="314"/>
      <c r="P625" s="314"/>
      <c r="Q625" s="314"/>
    </row>
    <row r="626" customFormat="false" ht="12.75" hidden="false" customHeight="false" outlineLevel="0" collapsed="false">
      <c r="A626" s="314"/>
      <c r="B626" s="314"/>
      <c r="C626" s="314"/>
      <c r="D626" s="314"/>
      <c r="E626" s="314"/>
      <c r="F626" s="314"/>
      <c r="G626" s="314"/>
      <c r="H626" s="314"/>
      <c r="I626" s="314"/>
      <c r="J626" s="314"/>
      <c r="K626" s="314"/>
      <c r="L626" s="314"/>
      <c r="M626" s="314"/>
      <c r="N626" s="314"/>
      <c r="O626" s="314"/>
      <c r="P626" s="314"/>
      <c r="Q626" s="314"/>
    </row>
    <row r="627" customFormat="false" ht="12.75" hidden="false" customHeight="false" outlineLevel="0" collapsed="false">
      <c r="A627" s="314"/>
      <c r="B627" s="314"/>
      <c r="C627" s="314"/>
      <c r="D627" s="314"/>
      <c r="E627" s="314"/>
      <c r="F627" s="314"/>
      <c r="G627" s="314"/>
      <c r="H627" s="314"/>
      <c r="I627" s="314"/>
      <c r="J627" s="314"/>
      <c r="K627" s="314"/>
      <c r="L627" s="314"/>
      <c r="M627" s="314"/>
      <c r="N627" s="314"/>
      <c r="O627" s="314"/>
      <c r="P627" s="314"/>
      <c r="Q627" s="314"/>
    </row>
    <row r="628" customFormat="false" ht="12.75" hidden="false" customHeight="false" outlineLevel="0" collapsed="false">
      <c r="A628" s="314"/>
      <c r="B628" s="314"/>
      <c r="C628" s="314"/>
      <c r="D628" s="314"/>
      <c r="E628" s="314"/>
      <c r="F628" s="314"/>
      <c r="G628" s="314"/>
      <c r="H628" s="314"/>
      <c r="I628" s="314"/>
      <c r="J628" s="314"/>
      <c r="K628" s="314"/>
      <c r="L628" s="314"/>
      <c r="M628" s="314"/>
      <c r="N628" s="314"/>
      <c r="O628" s="314"/>
      <c r="P628" s="314"/>
      <c r="Q628" s="314"/>
    </row>
    <row r="629" customFormat="false" ht="12.75" hidden="false" customHeight="false" outlineLevel="0" collapsed="false">
      <c r="A629" s="347"/>
      <c r="B629" s="347"/>
      <c r="C629" s="347"/>
      <c r="D629" s="347"/>
      <c r="E629" s="347"/>
      <c r="F629" s="347"/>
      <c r="G629" s="347"/>
      <c r="H629" s="347"/>
      <c r="I629" s="347"/>
      <c r="J629" s="347"/>
      <c r="K629" s="347"/>
      <c r="L629" s="347"/>
      <c r="M629" s="347"/>
      <c r="N629" s="347"/>
      <c r="O629" s="347"/>
      <c r="P629" s="347"/>
      <c r="Q629" s="347"/>
    </row>
    <row r="630" customFormat="false" ht="14.25" hidden="false" customHeight="false" outlineLevel="0" collapsed="false">
      <c r="A630" s="312" t="s">
        <v>200</v>
      </c>
      <c r="B630" s="312"/>
      <c r="C630" s="312"/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49"/>
      <c r="P630" s="349"/>
      <c r="Q630" s="349"/>
    </row>
    <row r="631" customFormat="false" ht="12.75" hidden="false" customHeight="false" outlineLevel="0" collapsed="false">
      <c r="A631" s="314"/>
      <c r="B631" s="314"/>
      <c r="C631" s="314"/>
      <c r="D631" s="314"/>
      <c r="E631" s="314"/>
      <c r="F631" s="314"/>
      <c r="G631" s="314"/>
      <c r="H631" s="314"/>
      <c r="I631" s="314"/>
      <c r="J631" s="314"/>
      <c r="K631" s="314"/>
      <c r="L631" s="314"/>
      <c r="M631" s="314"/>
      <c r="N631" s="314"/>
      <c r="O631" s="314"/>
      <c r="P631" s="314"/>
      <c r="Q631" s="314"/>
    </row>
    <row r="632" customFormat="false" ht="12.75" hidden="false" customHeight="true" outlineLevel="0" collapsed="false">
      <c r="A632" s="314" t="s">
        <v>194</v>
      </c>
      <c r="B632" s="314"/>
      <c r="C632" s="314"/>
      <c r="D632" s="314"/>
      <c r="E632" s="314"/>
      <c r="F632" s="314"/>
      <c r="G632" s="314"/>
      <c r="H632" s="314"/>
      <c r="I632" s="314"/>
      <c r="J632" s="314"/>
      <c r="K632" s="314"/>
      <c r="L632" s="314"/>
      <c r="M632" s="314"/>
      <c r="N632" s="314"/>
      <c r="O632" s="314"/>
      <c r="P632" s="314"/>
      <c r="Q632" s="314"/>
    </row>
    <row r="633" customFormat="false" ht="12.75" hidden="false" customHeight="false" outlineLevel="0" collapsed="false">
      <c r="A633" s="314"/>
      <c r="B633" s="314"/>
      <c r="C633" s="314"/>
      <c r="D633" s="314"/>
      <c r="E633" s="314"/>
      <c r="F633" s="314"/>
      <c r="G633" s="314"/>
      <c r="H633" s="314"/>
      <c r="I633" s="314"/>
      <c r="J633" s="314"/>
      <c r="K633" s="314"/>
      <c r="L633" s="314"/>
      <c r="M633" s="314"/>
      <c r="N633" s="314"/>
      <c r="O633" s="314"/>
      <c r="P633" s="314"/>
      <c r="Q633" s="314"/>
    </row>
    <row r="634" customFormat="false" ht="12.75" hidden="false" customHeight="true" outlineLevel="0" collapsed="false">
      <c r="A634" s="315" t="s">
        <v>56</v>
      </c>
      <c r="B634" s="316" t="s">
        <v>57</v>
      </c>
      <c r="C634" s="316"/>
      <c r="D634" s="316"/>
      <c r="E634" s="316"/>
      <c r="F634" s="316" t="s">
        <v>85</v>
      </c>
      <c r="G634" s="316"/>
      <c r="H634" s="316"/>
      <c r="I634" s="317" t="s">
        <v>201</v>
      </c>
      <c r="J634" s="317"/>
      <c r="K634" s="317"/>
      <c r="L634" s="317"/>
      <c r="M634" s="317"/>
      <c r="N634" s="317"/>
      <c r="O634" s="317"/>
      <c r="P634" s="317"/>
      <c r="Q634" s="317"/>
    </row>
    <row r="635" customFormat="false" ht="12.75" hidden="false" customHeight="false" outlineLevel="0" collapsed="false">
      <c r="A635" s="315"/>
      <c r="B635" s="316"/>
      <c r="C635" s="316"/>
      <c r="D635" s="316"/>
      <c r="E635" s="316"/>
      <c r="F635" s="316"/>
      <c r="G635" s="316"/>
      <c r="H635" s="316"/>
      <c r="I635" s="317"/>
      <c r="J635" s="317"/>
      <c r="K635" s="317"/>
      <c r="L635" s="317"/>
      <c r="M635" s="317"/>
      <c r="N635" s="317"/>
      <c r="O635" s="317"/>
      <c r="P635" s="317"/>
      <c r="Q635" s="317"/>
    </row>
    <row r="636" customFormat="false" ht="12.75" hidden="false" customHeight="true" outlineLevel="0" collapsed="false">
      <c r="A636" s="315"/>
      <c r="B636" s="316"/>
      <c r="C636" s="316"/>
      <c r="D636" s="316"/>
      <c r="E636" s="316"/>
      <c r="F636" s="316"/>
      <c r="G636" s="316"/>
      <c r="H636" s="316"/>
      <c r="I636" s="317" t="s">
        <v>182</v>
      </c>
      <c r="J636" s="317"/>
      <c r="K636" s="317"/>
      <c r="L636" s="318" t="s">
        <v>183</v>
      </c>
      <c r="M636" s="318"/>
      <c r="N636" s="318"/>
      <c r="O636" s="319" t="s">
        <v>184</v>
      </c>
      <c r="P636" s="319"/>
      <c r="Q636" s="319"/>
    </row>
    <row r="637" customFormat="false" ht="12.75" hidden="false" customHeight="false" outlineLevel="0" collapsed="false">
      <c r="A637" s="315"/>
      <c r="B637" s="316"/>
      <c r="C637" s="316"/>
      <c r="D637" s="316"/>
      <c r="E637" s="316"/>
      <c r="F637" s="316"/>
      <c r="G637" s="316"/>
      <c r="H637" s="316"/>
      <c r="I637" s="317"/>
      <c r="J637" s="317"/>
      <c r="K637" s="317"/>
      <c r="L637" s="318"/>
      <c r="M637" s="318"/>
      <c r="N637" s="318"/>
      <c r="O637" s="319"/>
      <c r="P637" s="319"/>
      <c r="Q637" s="319"/>
    </row>
    <row r="638" customFormat="false" ht="12.75" hidden="false" customHeight="true" outlineLevel="0" collapsed="false">
      <c r="A638" s="315"/>
      <c r="B638" s="316"/>
      <c r="C638" s="316"/>
      <c r="D638" s="316"/>
      <c r="E638" s="316"/>
      <c r="F638" s="316" t="s">
        <v>160</v>
      </c>
      <c r="G638" s="316" t="s">
        <v>162</v>
      </c>
      <c r="H638" s="316" t="s">
        <v>202</v>
      </c>
      <c r="I638" s="316" t="s">
        <v>160</v>
      </c>
      <c r="J638" s="316" t="s">
        <v>162</v>
      </c>
      <c r="K638" s="316" t="s">
        <v>202</v>
      </c>
      <c r="L638" s="316" t="s">
        <v>160</v>
      </c>
      <c r="M638" s="316" t="s">
        <v>162</v>
      </c>
      <c r="N638" s="316" t="s">
        <v>202</v>
      </c>
      <c r="O638" s="316" t="s">
        <v>160</v>
      </c>
      <c r="P638" s="316" t="s">
        <v>162</v>
      </c>
      <c r="Q638" s="320" t="s">
        <v>202</v>
      </c>
    </row>
    <row r="639" customFormat="false" ht="12.75" hidden="false" customHeight="true" outlineLevel="0" collapsed="false">
      <c r="A639" s="315"/>
      <c r="B639" s="316"/>
      <c r="C639" s="316"/>
      <c r="D639" s="316"/>
      <c r="E639" s="316"/>
      <c r="F639" s="316"/>
      <c r="G639" s="316"/>
      <c r="H639" s="316"/>
      <c r="I639" s="316"/>
      <c r="J639" s="316"/>
      <c r="K639" s="316"/>
      <c r="L639" s="316"/>
      <c r="M639" s="316"/>
      <c r="N639" s="316"/>
      <c r="O639" s="316"/>
      <c r="P639" s="316"/>
      <c r="Q639" s="320"/>
    </row>
    <row r="640" customFormat="false" ht="12.75" hidden="false" customHeight="false" outlineLevel="0" collapsed="false">
      <c r="A640" s="315"/>
      <c r="B640" s="316"/>
      <c r="C640" s="316"/>
      <c r="D640" s="316"/>
      <c r="E640" s="316"/>
      <c r="F640" s="316"/>
      <c r="G640" s="316"/>
      <c r="H640" s="316"/>
      <c r="I640" s="316"/>
      <c r="J640" s="316"/>
      <c r="K640" s="316"/>
      <c r="L640" s="316"/>
      <c r="M640" s="316"/>
      <c r="N640" s="316"/>
      <c r="O640" s="316"/>
      <c r="P640" s="316"/>
      <c r="Q640" s="320"/>
    </row>
    <row r="641" customFormat="false" ht="12.75" hidden="false" customHeight="false" outlineLevel="0" collapsed="false">
      <c r="A641" s="315"/>
      <c r="B641" s="316"/>
      <c r="C641" s="316"/>
      <c r="D641" s="316"/>
      <c r="E641" s="316"/>
      <c r="F641" s="316" t="n">
        <v>1</v>
      </c>
      <c r="G641" s="316" t="n">
        <v>2</v>
      </c>
      <c r="H641" s="321" t="n">
        <v>3</v>
      </c>
      <c r="I641" s="316" t="n">
        <v>4</v>
      </c>
      <c r="J641" s="322" t="n">
        <v>5</v>
      </c>
      <c r="K641" s="320" t="n">
        <v>6</v>
      </c>
      <c r="L641" s="323" t="n">
        <v>7</v>
      </c>
      <c r="M641" s="324" t="n">
        <v>8</v>
      </c>
      <c r="N641" s="324" t="n">
        <v>9</v>
      </c>
      <c r="O641" s="324" t="n">
        <v>10</v>
      </c>
      <c r="P641" s="324" t="n">
        <v>11</v>
      </c>
      <c r="Q641" s="325" t="n">
        <v>12</v>
      </c>
    </row>
    <row r="642" customFormat="false" ht="12.75" hidden="false" customHeight="false" outlineLevel="0" collapsed="false">
      <c r="A642" s="314"/>
      <c r="B642" s="314"/>
      <c r="C642" s="314"/>
      <c r="D642" s="327"/>
      <c r="E642" s="326"/>
      <c r="F642" s="346"/>
      <c r="G642" s="314"/>
      <c r="H642" s="314"/>
      <c r="I642" s="314"/>
      <c r="J642" s="314"/>
      <c r="K642" s="314"/>
      <c r="L642" s="314"/>
      <c r="M642" s="314"/>
      <c r="N642" s="314"/>
      <c r="O642" s="314"/>
      <c r="P642" s="314"/>
      <c r="Q642" s="314"/>
    </row>
    <row r="643" customFormat="false" ht="19.5" hidden="false" customHeight="true" outlineLevel="0" collapsed="false">
      <c r="A643" s="328" t="s">
        <v>66</v>
      </c>
      <c r="B643" s="329" t="s">
        <v>67</v>
      </c>
      <c r="C643" s="329"/>
      <c r="D643" s="329"/>
      <c r="E643" s="330"/>
      <c r="F643" s="331" t="s">
        <v>112</v>
      </c>
      <c r="G643" s="331" t="s">
        <v>112</v>
      </c>
      <c r="H643" s="331" t="s">
        <v>112</v>
      </c>
      <c r="I643" s="331" t="s">
        <v>112</v>
      </c>
      <c r="J643" s="331" t="s">
        <v>112</v>
      </c>
      <c r="K643" s="331" t="s">
        <v>112</v>
      </c>
      <c r="L643" s="331" t="s">
        <v>112</v>
      </c>
      <c r="M643" s="331" t="s">
        <v>112</v>
      </c>
      <c r="N643" s="331" t="s">
        <v>112</v>
      </c>
      <c r="O643" s="331" t="s">
        <v>112</v>
      </c>
      <c r="P643" s="331" t="s">
        <v>112</v>
      </c>
      <c r="Q643" s="331" t="s">
        <v>112</v>
      </c>
    </row>
    <row r="644" customFormat="false" ht="19.5" hidden="false" customHeight="true" outlineLevel="0" collapsed="false">
      <c r="A644" s="328" t="s">
        <v>68</v>
      </c>
      <c r="B644" s="333" t="s">
        <v>69</v>
      </c>
      <c r="C644" s="334" t="s">
        <v>70</v>
      </c>
      <c r="D644" s="329" t="s">
        <v>71</v>
      </c>
      <c r="E644" s="330"/>
      <c r="F644" s="331" t="n">
        <v>8</v>
      </c>
      <c r="G644" s="331" t="n">
        <v>11</v>
      </c>
      <c r="H644" s="331" t="n">
        <v>2</v>
      </c>
      <c r="I644" s="331" t="n">
        <v>8</v>
      </c>
      <c r="J644" s="331" t="n">
        <v>11</v>
      </c>
      <c r="K644" s="331" t="n">
        <v>2</v>
      </c>
      <c r="L644" s="331" t="s">
        <v>112</v>
      </c>
      <c r="M644" s="331" t="s">
        <v>112</v>
      </c>
      <c r="N644" s="331" t="s">
        <v>112</v>
      </c>
      <c r="O644" s="331" t="s">
        <v>112</v>
      </c>
      <c r="P644" s="331" t="s">
        <v>112</v>
      </c>
      <c r="Q644" s="331" t="s">
        <v>112</v>
      </c>
    </row>
    <row r="645" customFormat="false" ht="19.5" hidden="false" customHeight="true" outlineLevel="0" collapsed="false">
      <c r="A645" s="328" t="s">
        <v>72</v>
      </c>
      <c r="B645" s="333" t="s">
        <v>71</v>
      </c>
      <c r="C645" s="334" t="s">
        <v>70</v>
      </c>
      <c r="D645" s="329" t="s">
        <v>73</v>
      </c>
      <c r="E645" s="330"/>
      <c r="F645" s="331" t="n">
        <v>12</v>
      </c>
      <c r="G645" s="331" t="n">
        <v>85</v>
      </c>
      <c r="H645" s="331" t="n">
        <v>9</v>
      </c>
      <c r="I645" s="331" t="n">
        <v>8</v>
      </c>
      <c r="J645" s="331" t="n">
        <v>51</v>
      </c>
      <c r="K645" s="331" t="n">
        <v>2</v>
      </c>
      <c r="L645" s="331" t="n">
        <v>4</v>
      </c>
      <c r="M645" s="331" t="n">
        <v>35</v>
      </c>
      <c r="N645" s="331" t="n">
        <v>7</v>
      </c>
      <c r="O645" s="331" t="s">
        <v>112</v>
      </c>
      <c r="P645" s="331" t="s">
        <v>112</v>
      </c>
      <c r="Q645" s="331" t="s">
        <v>112</v>
      </c>
    </row>
    <row r="646" customFormat="false" ht="19.5" hidden="false" customHeight="true" outlineLevel="0" collapsed="false">
      <c r="A646" s="328" t="s">
        <v>74</v>
      </c>
      <c r="B646" s="333" t="s">
        <v>73</v>
      </c>
      <c r="C646" s="334" t="s">
        <v>70</v>
      </c>
      <c r="D646" s="329" t="s">
        <v>75</v>
      </c>
      <c r="E646" s="330"/>
      <c r="F646" s="331" t="n">
        <v>24</v>
      </c>
      <c r="G646" s="331" t="n">
        <v>322</v>
      </c>
      <c r="H646" s="331" t="n">
        <v>62</v>
      </c>
      <c r="I646" s="331" t="n">
        <v>9</v>
      </c>
      <c r="J646" s="331" t="n">
        <v>108</v>
      </c>
      <c r="K646" s="331" t="n">
        <v>5</v>
      </c>
      <c r="L646" s="331" t="n">
        <v>12</v>
      </c>
      <c r="M646" s="331" t="n">
        <v>177</v>
      </c>
      <c r="N646" s="331" t="n">
        <v>20</v>
      </c>
      <c r="O646" s="332" t="s">
        <v>111</v>
      </c>
      <c r="P646" s="332" t="s">
        <v>111</v>
      </c>
      <c r="Q646" s="332" t="s">
        <v>111</v>
      </c>
    </row>
    <row r="647" customFormat="false" ht="19.5" hidden="false" customHeight="true" outlineLevel="0" collapsed="false">
      <c r="A647" s="328" t="s">
        <v>76</v>
      </c>
      <c r="B647" s="333" t="s">
        <v>75</v>
      </c>
      <c r="C647" s="334" t="s">
        <v>70</v>
      </c>
      <c r="D647" s="329" t="s">
        <v>77</v>
      </c>
      <c r="E647" s="330"/>
      <c r="F647" s="331" t="n">
        <v>14</v>
      </c>
      <c r="G647" s="331" t="n">
        <v>314</v>
      </c>
      <c r="H647" s="331" t="n">
        <v>27</v>
      </c>
      <c r="I647" s="332" t="s">
        <v>111</v>
      </c>
      <c r="J647" s="332" t="s">
        <v>111</v>
      </c>
      <c r="K647" s="332" t="s">
        <v>111</v>
      </c>
      <c r="L647" s="331" t="n">
        <v>12</v>
      </c>
      <c r="M647" s="331" t="n">
        <v>270</v>
      </c>
      <c r="N647" s="331" t="n">
        <v>20</v>
      </c>
      <c r="O647" s="332" t="s">
        <v>111</v>
      </c>
      <c r="P647" s="332" t="s">
        <v>111</v>
      </c>
      <c r="Q647" s="332" t="s">
        <v>111</v>
      </c>
    </row>
    <row r="648" customFormat="false" ht="19.5" hidden="false" customHeight="true" outlineLevel="0" collapsed="false">
      <c r="A648" s="328" t="s">
        <v>78</v>
      </c>
      <c r="B648" s="333" t="s">
        <v>77</v>
      </c>
      <c r="C648" s="334" t="s">
        <v>70</v>
      </c>
      <c r="D648" s="329" t="s">
        <v>79</v>
      </c>
      <c r="E648" s="330"/>
      <c r="F648" s="331" t="n">
        <v>34</v>
      </c>
      <c r="G648" s="331" t="n">
        <v>1261</v>
      </c>
      <c r="H648" s="331" t="n">
        <v>127</v>
      </c>
      <c r="I648" s="332" t="s">
        <v>111</v>
      </c>
      <c r="J648" s="332" t="s">
        <v>111</v>
      </c>
      <c r="K648" s="332" t="s">
        <v>111</v>
      </c>
      <c r="L648" s="331" t="n">
        <v>24</v>
      </c>
      <c r="M648" s="331" t="n">
        <v>839</v>
      </c>
      <c r="N648" s="331" t="n">
        <v>61</v>
      </c>
      <c r="O648" s="331" t="n">
        <v>6</v>
      </c>
      <c r="P648" s="331" t="n">
        <v>253</v>
      </c>
      <c r="Q648" s="331" t="n">
        <v>43</v>
      </c>
    </row>
    <row r="649" customFormat="false" ht="19.5" hidden="false" customHeight="true" outlineLevel="0" collapsed="false">
      <c r="A649" s="328" t="s">
        <v>80</v>
      </c>
      <c r="B649" s="333" t="s">
        <v>79</v>
      </c>
      <c r="C649" s="334" t="s">
        <v>70</v>
      </c>
      <c r="D649" s="329" t="s">
        <v>81</v>
      </c>
      <c r="E649" s="330"/>
      <c r="F649" s="331" t="n">
        <v>112</v>
      </c>
      <c r="G649" s="331" t="n">
        <v>7409</v>
      </c>
      <c r="H649" s="331" t="n">
        <v>538</v>
      </c>
      <c r="I649" s="331" t="n">
        <v>6</v>
      </c>
      <c r="J649" s="331" t="n">
        <v>201</v>
      </c>
      <c r="K649" s="331" t="n">
        <v>4</v>
      </c>
      <c r="L649" s="331" t="n">
        <v>65</v>
      </c>
      <c r="M649" s="331" t="n">
        <v>4130</v>
      </c>
      <c r="N649" s="331" t="n">
        <v>199</v>
      </c>
      <c r="O649" s="331" t="n">
        <v>32</v>
      </c>
      <c r="P649" s="331" t="n">
        <v>2340</v>
      </c>
      <c r="Q649" s="331" t="n">
        <v>208</v>
      </c>
    </row>
    <row r="650" customFormat="false" ht="19.5" hidden="false" customHeight="true" outlineLevel="0" collapsed="false">
      <c r="A650" s="328" t="s">
        <v>82</v>
      </c>
      <c r="B650" s="329" t="s">
        <v>83</v>
      </c>
      <c r="C650" s="329"/>
      <c r="D650" s="329"/>
      <c r="E650" s="330"/>
      <c r="F650" s="331" t="n">
        <v>1181</v>
      </c>
      <c r="G650" s="331" t="n">
        <v>710516</v>
      </c>
      <c r="H650" s="331" t="n">
        <v>47509</v>
      </c>
      <c r="I650" s="331" t="s">
        <v>112</v>
      </c>
      <c r="J650" s="331" t="s">
        <v>112</v>
      </c>
      <c r="K650" s="331" t="s">
        <v>112</v>
      </c>
      <c r="L650" s="331" t="n">
        <v>60</v>
      </c>
      <c r="M650" s="331" t="n">
        <v>8003</v>
      </c>
      <c r="N650" s="331" t="n">
        <v>212</v>
      </c>
      <c r="O650" s="332" t="s">
        <v>111</v>
      </c>
      <c r="P650" s="332" t="s">
        <v>111</v>
      </c>
      <c r="Q650" s="332" t="s">
        <v>111</v>
      </c>
    </row>
    <row r="651" customFormat="false" ht="19.5" hidden="false" customHeight="true" outlineLevel="0" collapsed="false">
      <c r="A651" s="328" t="s">
        <v>84</v>
      </c>
      <c r="B651" s="329" t="s">
        <v>85</v>
      </c>
      <c r="C651" s="329"/>
      <c r="D651" s="329"/>
      <c r="E651" s="335"/>
      <c r="F651" s="331" t="n">
        <v>1385</v>
      </c>
      <c r="G651" s="331" t="n">
        <v>719918</v>
      </c>
      <c r="H651" s="331" t="n">
        <v>48273</v>
      </c>
      <c r="I651" s="331" t="n">
        <v>34</v>
      </c>
      <c r="J651" s="331" t="n">
        <v>474</v>
      </c>
      <c r="K651" s="331" t="n">
        <v>14</v>
      </c>
      <c r="L651" s="331" t="n">
        <v>177</v>
      </c>
      <c r="M651" s="331" t="n">
        <v>13453</v>
      </c>
      <c r="N651" s="331" t="n">
        <v>519</v>
      </c>
      <c r="O651" s="331" t="n">
        <v>207</v>
      </c>
      <c r="P651" s="331" t="n">
        <v>35017</v>
      </c>
      <c r="Q651" s="331" t="n">
        <v>1480</v>
      </c>
    </row>
    <row r="652" customFormat="false" ht="19.5" hidden="false" customHeight="true" outlineLevel="0" collapsed="false">
      <c r="A652" s="336"/>
      <c r="B652" s="336"/>
      <c r="C652" s="336"/>
      <c r="D652" s="337"/>
      <c r="E652" s="338"/>
      <c r="F652" s="331"/>
      <c r="G652" s="331"/>
      <c r="H652" s="331"/>
      <c r="I652" s="331"/>
      <c r="J652" s="331"/>
      <c r="K652" s="331"/>
      <c r="L652" s="331"/>
      <c r="M652" s="331"/>
      <c r="N652" s="331"/>
      <c r="O652" s="331"/>
      <c r="P652" s="331"/>
      <c r="Q652" s="331"/>
    </row>
    <row r="653" customFormat="false" ht="19.5" hidden="false" customHeight="true" outlineLevel="0" collapsed="false">
      <c r="A653" s="336"/>
      <c r="B653" s="339" t="s">
        <v>86</v>
      </c>
      <c r="C653" s="339"/>
      <c r="D653" s="339"/>
      <c r="E653" s="335"/>
      <c r="F653" s="331"/>
      <c r="G653" s="331"/>
      <c r="H653" s="331"/>
      <c r="I653" s="331"/>
      <c r="J653" s="331"/>
      <c r="K653" s="331"/>
      <c r="L653" s="331"/>
      <c r="M653" s="331"/>
      <c r="N653" s="331"/>
      <c r="O653" s="331"/>
      <c r="P653" s="331"/>
      <c r="Q653" s="331"/>
    </row>
    <row r="654" customFormat="false" ht="19.5" hidden="false" customHeight="true" outlineLevel="0" collapsed="false">
      <c r="A654" s="340" t="n">
        <v>10</v>
      </c>
      <c r="B654" s="334" t="n">
        <v>100</v>
      </c>
      <c r="C654" s="334" t="s">
        <v>70</v>
      </c>
      <c r="D654" s="329" t="s">
        <v>87</v>
      </c>
      <c r="E654" s="330"/>
      <c r="F654" s="331" t="n">
        <v>215</v>
      </c>
      <c r="G654" s="331" t="n">
        <v>29629</v>
      </c>
      <c r="H654" s="331" t="n">
        <v>2118</v>
      </c>
      <c r="I654" s="331" t="s">
        <v>112</v>
      </c>
      <c r="J654" s="331" t="s">
        <v>112</v>
      </c>
      <c r="K654" s="331" t="s">
        <v>112</v>
      </c>
      <c r="L654" s="331" t="n">
        <v>42</v>
      </c>
      <c r="M654" s="331" t="n">
        <v>4791</v>
      </c>
      <c r="N654" s="331" t="n">
        <v>151</v>
      </c>
      <c r="O654" s="331" t="n">
        <v>92</v>
      </c>
      <c r="P654" s="331" t="n">
        <v>12322</v>
      </c>
      <c r="Q654" s="331" t="n">
        <v>656</v>
      </c>
    </row>
    <row r="655" customFormat="false" ht="19.5" hidden="false" customHeight="true" outlineLevel="0" collapsed="false">
      <c r="A655" s="340" t="n">
        <v>11</v>
      </c>
      <c r="B655" s="334" t="n">
        <v>200</v>
      </c>
      <c r="C655" s="334" t="s">
        <v>70</v>
      </c>
      <c r="D655" s="329" t="s">
        <v>89</v>
      </c>
      <c r="E655" s="330"/>
      <c r="F655" s="331" t="n">
        <v>488</v>
      </c>
      <c r="G655" s="331" t="n">
        <v>149155</v>
      </c>
      <c r="H655" s="331" t="n">
        <v>11034</v>
      </c>
      <c r="I655" s="331" t="s">
        <v>112</v>
      </c>
      <c r="J655" s="331" t="s">
        <v>112</v>
      </c>
      <c r="K655" s="331" t="s">
        <v>112</v>
      </c>
      <c r="L655" s="331" t="n">
        <v>18</v>
      </c>
      <c r="M655" s="331" t="n">
        <v>3212</v>
      </c>
      <c r="N655" s="331" t="n">
        <v>61</v>
      </c>
      <c r="O655" s="331" t="n">
        <v>70</v>
      </c>
      <c r="P655" s="331" t="n">
        <v>16613</v>
      </c>
      <c r="Q655" s="331" t="n">
        <v>526</v>
      </c>
    </row>
    <row r="656" customFormat="false" ht="19.5" hidden="false" customHeight="true" outlineLevel="0" collapsed="false">
      <c r="A656" s="340" t="n">
        <v>12</v>
      </c>
      <c r="B656" s="334" t="n">
        <v>500</v>
      </c>
      <c r="C656" s="334" t="s">
        <v>70</v>
      </c>
      <c r="D656" s="329" t="s">
        <v>91</v>
      </c>
      <c r="E656" s="330"/>
      <c r="F656" s="331" t="n">
        <v>258</v>
      </c>
      <c r="G656" s="331" t="n">
        <v>170056</v>
      </c>
      <c r="H656" s="331" t="n">
        <v>12353</v>
      </c>
      <c r="I656" s="331" t="s">
        <v>112</v>
      </c>
      <c r="J656" s="331" t="s">
        <v>112</v>
      </c>
      <c r="K656" s="331" t="s">
        <v>112</v>
      </c>
      <c r="L656" s="331" t="s">
        <v>112</v>
      </c>
      <c r="M656" s="331" t="s">
        <v>112</v>
      </c>
      <c r="N656" s="331" t="s">
        <v>112</v>
      </c>
      <c r="O656" s="331" t="n">
        <v>4</v>
      </c>
      <c r="P656" s="331" t="n">
        <v>2502</v>
      </c>
      <c r="Q656" s="331" t="n">
        <v>24</v>
      </c>
    </row>
    <row r="657" customFormat="false" ht="12.75" hidden="false" customHeight="false" outlineLevel="0" collapsed="false">
      <c r="A657" s="314"/>
      <c r="B657" s="314"/>
      <c r="C657" s="314"/>
      <c r="D657" s="314"/>
      <c r="E657" s="314"/>
      <c r="F657" s="314"/>
      <c r="G657" s="314"/>
      <c r="H657" s="314"/>
      <c r="I657" s="314"/>
      <c r="J657" s="314"/>
      <c r="K657" s="314"/>
      <c r="L657" s="314"/>
      <c r="M657" s="314"/>
      <c r="N657" s="314"/>
      <c r="O657" s="314"/>
      <c r="P657" s="314"/>
      <c r="Q657" s="314"/>
    </row>
    <row r="658" customFormat="false" ht="12.75" hidden="false" customHeight="true" outlineLevel="0" collapsed="false">
      <c r="A658" s="314"/>
      <c r="B658" s="314"/>
      <c r="C658" s="314"/>
      <c r="D658" s="314"/>
      <c r="E658" s="314"/>
      <c r="F658" s="314"/>
      <c r="G658" s="314"/>
      <c r="H658" s="314"/>
      <c r="I658" s="314"/>
      <c r="J658" s="314"/>
      <c r="K658" s="314"/>
      <c r="L658" s="314"/>
      <c r="M658" s="314"/>
      <c r="N658" s="314"/>
      <c r="O658" s="314"/>
      <c r="P658" s="314"/>
      <c r="Q658" s="314"/>
    </row>
    <row r="659" customFormat="false" ht="12.75" hidden="false" customHeight="false" outlineLevel="0" collapsed="false">
      <c r="A659" s="314"/>
      <c r="B659" s="314"/>
      <c r="C659" s="314"/>
      <c r="D659" s="314"/>
      <c r="E659" s="314"/>
      <c r="F659" s="314"/>
      <c r="G659" s="314"/>
      <c r="H659" s="314"/>
      <c r="I659" s="314"/>
      <c r="J659" s="314"/>
      <c r="K659" s="314"/>
      <c r="L659" s="314"/>
      <c r="M659" s="314"/>
      <c r="N659" s="314"/>
      <c r="O659" s="314"/>
      <c r="P659" s="314"/>
      <c r="Q659" s="314"/>
    </row>
    <row r="660" customFormat="false" ht="12.75" hidden="false" customHeight="true" outlineLevel="0" collapsed="false">
      <c r="A660" s="315" t="s">
        <v>56</v>
      </c>
      <c r="B660" s="316" t="s">
        <v>57</v>
      </c>
      <c r="C660" s="316"/>
      <c r="D660" s="316"/>
      <c r="E660" s="316"/>
      <c r="F660" s="317" t="s">
        <v>201</v>
      </c>
      <c r="G660" s="317"/>
      <c r="H660" s="317"/>
      <c r="I660" s="317"/>
      <c r="J660" s="317"/>
      <c r="K660" s="317"/>
      <c r="L660" s="317"/>
      <c r="M660" s="317"/>
      <c r="N660" s="317"/>
      <c r="O660" s="317"/>
      <c r="P660" s="317"/>
      <c r="Q660" s="317"/>
    </row>
    <row r="661" customFormat="false" ht="12.75" hidden="false" customHeight="false" outlineLevel="0" collapsed="false">
      <c r="A661" s="315"/>
      <c r="B661" s="316"/>
      <c r="C661" s="316"/>
      <c r="D661" s="316"/>
      <c r="E661" s="316"/>
      <c r="F661" s="317"/>
      <c r="G661" s="317"/>
      <c r="H661" s="317"/>
      <c r="I661" s="317"/>
      <c r="J661" s="317"/>
      <c r="K661" s="317"/>
      <c r="L661" s="317"/>
      <c r="M661" s="317"/>
      <c r="N661" s="317"/>
      <c r="O661" s="317"/>
      <c r="P661" s="317"/>
      <c r="Q661" s="317"/>
    </row>
    <row r="662" customFormat="false" ht="12.75" hidden="false" customHeight="true" outlineLevel="0" collapsed="false">
      <c r="A662" s="315"/>
      <c r="B662" s="316"/>
      <c r="C662" s="316"/>
      <c r="D662" s="316"/>
      <c r="E662" s="316"/>
      <c r="F662" s="341" t="s">
        <v>186</v>
      </c>
      <c r="G662" s="341"/>
      <c r="H662" s="341"/>
      <c r="I662" s="342" t="s">
        <v>187</v>
      </c>
      <c r="J662" s="342"/>
      <c r="K662" s="342"/>
      <c r="L662" s="341" t="s">
        <v>188</v>
      </c>
      <c r="M662" s="341"/>
      <c r="N662" s="341"/>
      <c r="O662" s="343" t="s">
        <v>189</v>
      </c>
      <c r="P662" s="343"/>
      <c r="Q662" s="343"/>
    </row>
    <row r="663" customFormat="false" ht="12.75" hidden="false" customHeight="false" outlineLevel="0" collapsed="false">
      <c r="A663" s="315"/>
      <c r="B663" s="316"/>
      <c r="C663" s="316"/>
      <c r="D663" s="316"/>
      <c r="E663" s="316"/>
      <c r="F663" s="341"/>
      <c r="G663" s="341"/>
      <c r="H663" s="341"/>
      <c r="I663" s="342"/>
      <c r="J663" s="342"/>
      <c r="K663" s="342"/>
      <c r="L663" s="341"/>
      <c r="M663" s="341"/>
      <c r="N663" s="341"/>
      <c r="O663" s="343"/>
      <c r="P663" s="343"/>
      <c r="Q663" s="343"/>
    </row>
    <row r="664" customFormat="false" ht="12.75" hidden="false" customHeight="true" outlineLevel="0" collapsed="false">
      <c r="A664" s="315"/>
      <c r="B664" s="316"/>
      <c r="C664" s="316"/>
      <c r="D664" s="316"/>
      <c r="E664" s="316"/>
      <c r="F664" s="316" t="s">
        <v>160</v>
      </c>
      <c r="G664" s="316" t="s">
        <v>162</v>
      </c>
      <c r="H664" s="316" t="s">
        <v>202</v>
      </c>
      <c r="I664" s="316" t="s">
        <v>160</v>
      </c>
      <c r="J664" s="316" t="s">
        <v>162</v>
      </c>
      <c r="K664" s="316" t="s">
        <v>202</v>
      </c>
      <c r="L664" s="316" t="s">
        <v>160</v>
      </c>
      <c r="M664" s="316" t="s">
        <v>162</v>
      </c>
      <c r="N664" s="316" t="s">
        <v>202</v>
      </c>
      <c r="O664" s="316" t="s">
        <v>160</v>
      </c>
      <c r="P664" s="316" t="s">
        <v>162</v>
      </c>
      <c r="Q664" s="320" t="s">
        <v>202</v>
      </c>
    </row>
    <row r="665" customFormat="false" ht="12.75" hidden="false" customHeight="true" outlineLevel="0" collapsed="false">
      <c r="A665" s="315"/>
      <c r="B665" s="316"/>
      <c r="C665" s="316"/>
      <c r="D665" s="316"/>
      <c r="E665" s="316"/>
      <c r="F665" s="316"/>
      <c r="G665" s="316"/>
      <c r="H665" s="316"/>
      <c r="I665" s="316"/>
      <c r="J665" s="316"/>
      <c r="K665" s="316"/>
      <c r="L665" s="316"/>
      <c r="M665" s="316"/>
      <c r="N665" s="316"/>
      <c r="O665" s="316"/>
      <c r="P665" s="316"/>
      <c r="Q665" s="320"/>
    </row>
    <row r="666" customFormat="false" ht="12.75" hidden="false" customHeight="false" outlineLevel="0" collapsed="false">
      <c r="A666" s="315"/>
      <c r="B666" s="316"/>
      <c r="C666" s="316"/>
      <c r="D666" s="316"/>
      <c r="E666" s="316"/>
      <c r="F666" s="316"/>
      <c r="G666" s="316"/>
      <c r="H666" s="316"/>
      <c r="I666" s="316"/>
      <c r="J666" s="316"/>
      <c r="K666" s="316"/>
      <c r="L666" s="316"/>
      <c r="M666" s="316"/>
      <c r="N666" s="316"/>
      <c r="O666" s="316"/>
      <c r="P666" s="316"/>
      <c r="Q666" s="320"/>
    </row>
    <row r="667" customFormat="false" ht="12.75" hidden="false" customHeight="false" outlineLevel="0" collapsed="false">
      <c r="A667" s="315"/>
      <c r="B667" s="316"/>
      <c r="C667" s="316"/>
      <c r="D667" s="316"/>
      <c r="E667" s="316"/>
      <c r="F667" s="316" t="n">
        <v>13</v>
      </c>
      <c r="G667" s="316" t="n">
        <v>14</v>
      </c>
      <c r="H667" s="321" t="n">
        <v>15</v>
      </c>
      <c r="I667" s="316" t="n">
        <v>16</v>
      </c>
      <c r="J667" s="322" t="n">
        <v>17</v>
      </c>
      <c r="K667" s="320" t="n">
        <v>18</v>
      </c>
      <c r="L667" s="323" t="n">
        <v>19</v>
      </c>
      <c r="M667" s="324" t="n">
        <v>20</v>
      </c>
      <c r="N667" s="324" t="n">
        <v>21</v>
      </c>
      <c r="O667" s="324" t="n">
        <v>22</v>
      </c>
      <c r="P667" s="324" t="n">
        <v>23</v>
      </c>
      <c r="Q667" s="325" t="n">
        <v>24</v>
      </c>
    </row>
    <row r="668" customFormat="false" ht="12.75" hidden="false" customHeight="false" outlineLevel="0" collapsed="false">
      <c r="A668" s="314"/>
      <c r="B668" s="314"/>
      <c r="C668" s="314"/>
      <c r="D668" s="327"/>
      <c r="E668" s="326"/>
      <c r="F668" s="314"/>
      <c r="G668" s="314"/>
      <c r="H668" s="314"/>
      <c r="I668" s="314"/>
      <c r="J668" s="314"/>
      <c r="K668" s="314"/>
      <c r="L668" s="314"/>
      <c r="M668" s="314"/>
      <c r="N668" s="314"/>
      <c r="O668" s="314"/>
      <c r="P668" s="314"/>
      <c r="Q668" s="314"/>
    </row>
    <row r="669" customFormat="false" ht="19.5" hidden="false" customHeight="true" outlineLevel="0" collapsed="false">
      <c r="A669" s="352" t="s">
        <v>82</v>
      </c>
      <c r="B669" s="329" t="s">
        <v>83</v>
      </c>
      <c r="C669" s="329"/>
      <c r="D669" s="329"/>
      <c r="E669" s="330"/>
      <c r="F669" s="331" t="n">
        <v>277</v>
      </c>
      <c r="G669" s="331" t="n">
        <v>84506</v>
      </c>
      <c r="H669" s="331" t="n">
        <v>4013</v>
      </c>
      <c r="I669" s="332" t="s">
        <v>111</v>
      </c>
      <c r="J669" s="332" t="s">
        <v>111</v>
      </c>
      <c r="K669" s="332" t="s">
        <v>111</v>
      </c>
      <c r="L669" s="331" t="n">
        <v>215</v>
      </c>
      <c r="M669" s="331" t="n">
        <v>137825</v>
      </c>
      <c r="N669" s="331" t="n">
        <v>8202</v>
      </c>
      <c r="O669" s="331" t="n">
        <v>292</v>
      </c>
      <c r="P669" s="331" t="n">
        <v>371896</v>
      </c>
      <c r="Q669" s="331" t="n">
        <v>29669</v>
      </c>
      <c r="R669" s="328"/>
      <c r="S669" s="329"/>
    </row>
    <row r="670" customFormat="false" ht="19.5" hidden="false" customHeight="true" outlineLevel="0" collapsed="false">
      <c r="A670" s="352" t="s">
        <v>84</v>
      </c>
      <c r="B670" s="329" t="s">
        <v>85</v>
      </c>
      <c r="C670" s="329"/>
      <c r="D670" s="329"/>
      <c r="E670" s="335"/>
      <c r="F670" s="331" t="n">
        <v>289</v>
      </c>
      <c r="G670" s="331" t="n">
        <v>85255</v>
      </c>
      <c r="H670" s="331" t="n">
        <v>4163</v>
      </c>
      <c r="I670" s="331" t="n">
        <v>171</v>
      </c>
      <c r="J670" s="331" t="n">
        <v>75998</v>
      </c>
      <c r="K670" s="331" t="n">
        <v>4227</v>
      </c>
      <c r="L670" s="331" t="n">
        <v>215</v>
      </c>
      <c r="M670" s="331" t="n">
        <v>137825</v>
      </c>
      <c r="N670" s="331" t="n">
        <v>8202</v>
      </c>
      <c r="O670" s="331" t="n">
        <v>292</v>
      </c>
      <c r="P670" s="331" t="n">
        <v>371896</v>
      </c>
      <c r="Q670" s="331" t="n">
        <v>29669</v>
      </c>
      <c r="R670" s="328"/>
      <c r="S670" s="329"/>
    </row>
    <row r="671" customFormat="false" ht="19.5" hidden="false" customHeight="true" outlineLevel="0" collapsed="false">
      <c r="A671" s="314"/>
      <c r="B671" s="336"/>
      <c r="C671" s="336"/>
      <c r="D671" s="337"/>
      <c r="E671" s="338"/>
      <c r="F671" s="331"/>
      <c r="G671" s="331"/>
      <c r="H671" s="331"/>
      <c r="I671" s="331"/>
      <c r="J671" s="331"/>
      <c r="K671" s="331"/>
      <c r="L671" s="331"/>
      <c r="M671" s="331"/>
      <c r="N671" s="331"/>
      <c r="O671" s="331"/>
      <c r="P671" s="331"/>
      <c r="Q671" s="331"/>
      <c r="R671" s="328"/>
      <c r="S671" s="329"/>
    </row>
    <row r="672" customFormat="false" ht="19.5" hidden="false" customHeight="true" outlineLevel="0" collapsed="false">
      <c r="A672" s="314"/>
      <c r="B672" s="339" t="s">
        <v>86</v>
      </c>
      <c r="C672" s="339"/>
      <c r="D672" s="339"/>
      <c r="E672" s="335"/>
      <c r="F672" s="331"/>
      <c r="G672" s="331"/>
      <c r="H672" s="331"/>
      <c r="I672" s="331"/>
      <c r="J672" s="331"/>
      <c r="K672" s="331"/>
      <c r="L672" s="331"/>
      <c r="M672" s="331"/>
      <c r="N672" s="331"/>
      <c r="O672" s="331"/>
      <c r="P672" s="331"/>
      <c r="Q672" s="331"/>
      <c r="R672" s="328"/>
      <c r="S672" s="329"/>
    </row>
    <row r="673" customFormat="false" ht="19.5" hidden="false" customHeight="true" outlineLevel="0" collapsed="false">
      <c r="A673" s="344" t="n">
        <v>10</v>
      </c>
      <c r="B673" s="334" t="n">
        <v>100</v>
      </c>
      <c r="C673" s="334" t="s">
        <v>70</v>
      </c>
      <c r="D673" s="329" t="s">
        <v>87</v>
      </c>
      <c r="E673" s="330"/>
      <c r="F673" s="331" t="n">
        <v>69</v>
      </c>
      <c r="G673" s="331" t="n">
        <v>10657</v>
      </c>
      <c r="H673" s="331" t="n">
        <v>940</v>
      </c>
      <c r="I673" s="331" t="n">
        <v>3</v>
      </c>
      <c r="J673" s="331" t="n">
        <v>495</v>
      </c>
      <c r="K673" s="331" t="n">
        <v>68</v>
      </c>
      <c r="L673" s="331" t="n">
        <v>9</v>
      </c>
      <c r="M673" s="331" t="n">
        <v>1363</v>
      </c>
      <c r="N673" s="331" t="n">
        <v>303</v>
      </c>
      <c r="O673" s="331" t="s">
        <v>112</v>
      </c>
      <c r="P673" s="331" t="s">
        <v>112</v>
      </c>
      <c r="Q673" s="331" t="s">
        <v>112</v>
      </c>
      <c r="R673" s="328"/>
      <c r="S673" s="329"/>
    </row>
    <row r="674" customFormat="false" ht="19.5" hidden="false" customHeight="true" outlineLevel="0" collapsed="false">
      <c r="A674" s="344" t="n">
        <v>11</v>
      </c>
      <c r="B674" s="334" t="n">
        <v>200</v>
      </c>
      <c r="C674" s="334" t="s">
        <v>70</v>
      </c>
      <c r="D674" s="329" t="s">
        <v>89</v>
      </c>
      <c r="E674" s="330"/>
      <c r="F674" s="331" t="n">
        <v>167</v>
      </c>
      <c r="G674" s="331" t="n">
        <v>46209</v>
      </c>
      <c r="H674" s="331" t="n">
        <v>2427</v>
      </c>
      <c r="I674" s="331" t="n">
        <v>115</v>
      </c>
      <c r="J674" s="331" t="n">
        <v>38863</v>
      </c>
      <c r="K674" s="331" t="n">
        <v>2823</v>
      </c>
      <c r="L674" s="331" t="n">
        <v>86</v>
      </c>
      <c r="M674" s="331" t="n">
        <v>32269</v>
      </c>
      <c r="N674" s="331" t="n">
        <v>3250</v>
      </c>
      <c r="O674" s="331" t="n">
        <v>32</v>
      </c>
      <c r="P674" s="331" t="n">
        <v>11989</v>
      </c>
      <c r="Q674" s="331" t="n">
        <v>1949</v>
      </c>
      <c r="R674" s="328"/>
      <c r="S674" s="329"/>
    </row>
    <row r="675" customFormat="false" ht="19.5" hidden="false" customHeight="true" outlineLevel="0" collapsed="false">
      <c r="A675" s="344" t="n">
        <v>12</v>
      </c>
      <c r="B675" s="334" t="n">
        <v>500</v>
      </c>
      <c r="C675" s="334" t="s">
        <v>70</v>
      </c>
      <c r="D675" s="329" t="s">
        <v>91</v>
      </c>
      <c r="E675" s="330"/>
      <c r="F675" s="331" t="n">
        <v>31</v>
      </c>
      <c r="G675" s="331" t="n">
        <v>16768</v>
      </c>
      <c r="H675" s="331" t="n">
        <v>480</v>
      </c>
      <c r="I675" s="331" t="n">
        <v>40</v>
      </c>
      <c r="J675" s="331" t="n">
        <v>23348</v>
      </c>
      <c r="K675" s="331" t="n">
        <v>997</v>
      </c>
      <c r="L675" s="331" t="n">
        <v>79</v>
      </c>
      <c r="M675" s="331" t="n">
        <v>53364</v>
      </c>
      <c r="N675" s="331" t="n">
        <v>3070</v>
      </c>
      <c r="O675" s="331" t="n">
        <v>104</v>
      </c>
      <c r="P675" s="331" t="n">
        <v>74073</v>
      </c>
      <c r="Q675" s="331" t="n">
        <v>7782</v>
      </c>
      <c r="R675" s="328"/>
      <c r="S675" s="329"/>
    </row>
    <row r="676" customFormat="false" ht="12.75" hidden="false" customHeight="false" outlineLevel="0" collapsed="false">
      <c r="A676" s="314"/>
      <c r="B676" s="314"/>
      <c r="C676" s="314"/>
      <c r="D676" s="314"/>
      <c r="E676" s="314"/>
      <c r="F676" s="314"/>
      <c r="G676" s="314"/>
      <c r="H676" s="314"/>
      <c r="I676" s="314"/>
      <c r="J676" s="314"/>
      <c r="K676" s="314"/>
      <c r="L676" s="314"/>
      <c r="M676" s="314"/>
      <c r="N676" s="314"/>
      <c r="O676" s="314"/>
      <c r="P676" s="314"/>
      <c r="Q676" s="314"/>
      <c r="R676" s="328"/>
      <c r="S676" s="329"/>
    </row>
    <row r="677" customFormat="false" ht="12.75" hidden="false" customHeight="false" outlineLevel="0" collapsed="false">
      <c r="A677" s="314"/>
      <c r="B677" s="314"/>
      <c r="C677" s="314"/>
      <c r="D677" s="314"/>
      <c r="E677" s="314"/>
      <c r="F677" s="314"/>
      <c r="G677" s="314"/>
      <c r="H677" s="314"/>
      <c r="I677" s="314"/>
      <c r="J677" s="314"/>
      <c r="K677" s="314"/>
      <c r="L677" s="314"/>
      <c r="M677" s="314"/>
      <c r="N677" s="314"/>
      <c r="O677" s="314"/>
      <c r="P677" s="314"/>
      <c r="Q677" s="314"/>
      <c r="R677" s="328"/>
      <c r="S677" s="329"/>
    </row>
    <row r="678" customFormat="false" ht="12.75" hidden="false" customHeight="false" outlineLevel="0" collapsed="false">
      <c r="A678" s="314"/>
      <c r="B678" s="314"/>
      <c r="C678" s="314"/>
      <c r="D678" s="314"/>
      <c r="E678" s="314"/>
      <c r="F678" s="314"/>
      <c r="G678" s="314"/>
      <c r="H678" s="314"/>
      <c r="I678" s="314"/>
      <c r="J678" s="314"/>
      <c r="K678" s="314"/>
      <c r="L678" s="314"/>
      <c r="M678" s="314"/>
      <c r="N678" s="314"/>
      <c r="O678" s="314"/>
      <c r="P678" s="314"/>
      <c r="Q678" s="314"/>
      <c r="R678" s="336"/>
      <c r="S678" s="337"/>
    </row>
    <row r="679" customFormat="false" ht="12.75" hidden="false" customHeight="false" outlineLevel="0" collapsed="false">
      <c r="A679" s="314"/>
      <c r="B679" s="314"/>
      <c r="C679" s="314"/>
      <c r="D679" s="314"/>
      <c r="E679" s="314"/>
      <c r="F679" s="314"/>
      <c r="G679" s="314"/>
      <c r="H679" s="314"/>
      <c r="I679" s="314"/>
      <c r="J679" s="314"/>
      <c r="K679" s="314"/>
      <c r="L679" s="314"/>
      <c r="M679" s="314"/>
      <c r="N679" s="314"/>
      <c r="O679" s="314"/>
      <c r="P679" s="314"/>
      <c r="Q679" s="314"/>
      <c r="R679" s="336"/>
      <c r="S679" s="337"/>
    </row>
    <row r="680" customFormat="false" ht="12.75" hidden="false" customHeight="false" outlineLevel="0" collapsed="false">
      <c r="A680" s="314"/>
      <c r="B680" s="314"/>
      <c r="C680" s="314"/>
      <c r="D680" s="314"/>
      <c r="E680" s="314"/>
      <c r="F680" s="314"/>
      <c r="G680" s="314"/>
      <c r="H680" s="314"/>
      <c r="I680" s="314"/>
      <c r="J680" s="314"/>
      <c r="K680" s="314"/>
      <c r="L680" s="314"/>
      <c r="M680" s="314"/>
      <c r="N680" s="314"/>
      <c r="O680" s="314"/>
      <c r="P680" s="314"/>
      <c r="Q680" s="314"/>
      <c r="R680" s="336"/>
      <c r="S680" s="337"/>
    </row>
    <row r="681" customFormat="false" ht="12.75" hidden="false" customHeight="false" outlineLevel="0" collapsed="false">
      <c r="A681" s="314"/>
      <c r="B681" s="314"/>
      <c r="C681" s="314"/>
      <c r="D681" s="314"/>
      <c r="E681" s="314"/>
      <c r="F681" s="314"/>
      <c r="G681" s="314"/>
      <c r="H681" s="314"/>
      <c r="I681" s="314"/>
      <c r="J681" s="314"/>
      <c r="K681" s="314"/>
      <c r="L681" s="314"/>
      <c r="M681" s="314"/>
      <c r="N681" s="314"/>
      <c r="O681" s="314"/>
      <c r="P681" s="314"/>
      <c r="Q681" s="314"/>
      <c r="R681" s="336"/>
      <c r="S681" s="337"/>
    </row>
    <row r="682" customFormat="false" ht="12.75" hidden="false" customHeight="false" outlineLevel="0" collapsed="false">
      <c r="A682" s="314"/>
      <c r="B682" s="314"/>
      <c r="C682" s="314"/>
      <c r="D682" s="314"/>
      <c r="E682" s="314"/>
      <c r="F682" s="314"/>
      <c r="G682" s="314"/>
      <c r="H682" s="314"/>
      <c r="I682" s="314"/>
      <c r="J682" s="314"/>
      <c r="K682" s="314"/>
      <c r="L682" s="314"/>
      <c r="M682" s="314"/>
      <c r="N682" s="314"/>
      <c r="O682" s="314"/>
      <c r="P682" s="314"/>
      <c r="Q682" s="314"/>
      <c r="R682" s="336"/>
      <c r="S682" s="337"/>
    </row>
    <row r="683" customFormat="false" ht="12.75" hidden="false" customHeight="false" outlineLevel="0" collapsed="false">
      <c r="A683" s="314"/>
      <c r="B683" s="314"/>
      <c r="C683" s="314"/>
      <c r="D683" s="314"/>
      <c r="E683" s="314"/>
      <c r="F683" s="314"/>
      <c r="G683" s="314"/>
      <c r="H683" s="314"/>
      <c r="I683" s="314"/>
      <c r="J683" s="314"/>
      <c r="K683" s="314"/>
      <c r="L683" s="314"/>
      <c r="M683" s="314"/>
      <c r="N683" s="314"/>
      <c r="O683" s="314"/>
      <c r="P683" s="314"/>
      <c r="Q683" s="314"/>
      <c r="R683" s="336"/>
      <c r="S683" s="337"/>
    </row>
    <row r="684" customFormat="false" ht="12.75" hidden="false" customHeight="false" outlineLevel="0" collapsed="false">
      <c r="A684" s="314"/>
      <c r="B684" s="314"/>
      <c r="C684" s="314"/>
      <c r="D684" s="314"/>
      <c r="E684" s="314"/>
      <c r="F684" s="314"/>
      <c r="G684" s="314"/>
      <c r="H684" s="314"/>
      <c r="I684" s="314"/>
      <c r="J684" s="314"/>
      <c r="K684" s="314"/>
      <c r="L684" s="314"/>
      <c r="M684" s="314"/>
      <c r="N684" s="314"/>
      <c r="O684" s="314"/>
      <c r="P684" s="314"/>
      <c r="Q684" s="314"/>
      <c r="R684" s="336"/>
      <c r="S684" s="353"/>
    </row>
    <row r="685" customFormat="false" ht="12.75" hidden="false" customHeight="false" outlineLevel="0" collapsed="false">
      <c r="A685" s="314"/>
      <c r="B685" s="314"/>
      <c r="C685" s="314"/>
      <c r="D685" s="314"/>
      <c r="E685" s="314"/>
      <c r="F685" s="314"/>
      <c r="G685" s="314"/>
      <c r="H685" s="314"/>
      <c r="I685" s="314"/>
      <c r="J685" s="314"/>
      <c r="K685" s="314"/>
      <c r="L685" s="314"/>
      <c r="M685" s="314"/>
      <c r="N685" s="314"/>
      <c r="O685" s="314"/>
      <c r="P685" s="314"/>
      <c r="Q685" s="314"/>
      <c r="R685" s="340"/>
      <c r="S685" s="329"/>
    </row>
    <row r="686" customFormat="false" ht="12.75" hidden="false" customHeight="false" outlineLevel="0" collapsed="false">
      <c r="A686" s="314"/>
      <c r="B686" s="314"/>
      <c r="C686" s="314"/>
      <c r="D686" s="314"/>
      <c r="E686" s="314"/>
      <c r="F686" s="314"/>
      <c r="G686" s="314"/>
      <c r="H686" s="314"/>
      <c r="I686" s="314"/>
      <c r="J686" s="314"/>
      <c r="K686" s="314"/>
      <c r="L686" s="314"/>
      <c r="M686" s="314"/>
      <c r="N686" s="314"/>
      <c r="O686" s="314"/>
      <c r="P686" s="314"/>
      <c r="Q686" s="314"/>
      <c r="R686" s="340"/>
      <c r="S686" s="329"/>
    </row>
    <row r="687" customFormat="false" ht="12.75" hidden="false" customHeight="false" outlineLevel="0" collapsed="false">
      <c r="A687" s="314"/>
      <c r="B687" s="314"/>
      <c r="C687" s="314"/>
      <c r="D687" s="314"/>
      <c r="E687" s="314"/>
      <c r="F687" s="314"/>
      <c r="G687" s="314"/>
      <c r="H687" s="314"/>
      <c r="I687" s="314"/>
      <c r="J687" s="314"/>
      <c r="K687" s="314"/>
      <c r="L687" s="314"/>
      <c r="M687" s="314"/>
      <c r="N687" s="314"/>
      <c r="O687" s="314"/>
      <c r="P687" s="314"/>
      <c r="Q687" s="314"/>
      <c r="R687" s="340"/>
      <c r="S687" s="329"/>
    </row>
    <row r="688" customFormat="false" ht="12.75" hidden="false" customHeight="false" outlineLevel="0" collapsed="false">
      <c r="A688" s="314"/>
      <c r="B688" s="314"/>
      <c r="C688" s="314"/>
      <c r="D688" s="314"/>
      <c r="E688" s="314"/>
      <c r="F688" s="314"/>
      <c r="G688" s="314"/>
      <c r="H688" s="314"/>
      <c r="I688" s="314"/>
      <c r="J688" s="314"/>
      <c r="K688" s="314"/>
      <c r="L688" s="314"/>
      <c r="M688" s="314"/>
      <c r="N688" s="314"/>
      <c r="O688" s="314"/>
      <c r="P688" s="314"/>
      <c r="Q688" s="314"/>
    </row>
    <row r="689" customFormat="false" ht="12.75" hidden="false" customHeight="false" outlineLevel="0" collapsed="false">
      <c r="A689" s="314"/>
      <c r="B689" s="314"/>
      <c r="C689" s="314"/>
      <c r="D689" s="314"/>
      <c r="E689" s="314"/>
      <c r="F689" s="314"/>
      <c r="G689" s="314"/>
      <c r="H689" s="314"/>
      <c r="I689" s="314"/>
      <c r="J689" s="314"/>
      <c r="K689" s="314"/>
      <c r="L689" s="314"/>
      <c r="M689" s="314"/>
      <c r="N689" s="314"/>
      <c r="O689" s="314"/>
      <c r="P689" s="314"/>
      <c r="Q689" s="314"/>
    </row>
    <row r="690" customFormat="false" ht="12.75" hidden="false" customHeight="false" outlineLevel="0" collapsed="false">
      <c r="A690" s="314"/>
      <c r="B690" s="314"/>
      <c r="C690" s="314"/>
      <c r="D690" s="314"/>
      <c r="E690" s="314"/>
      <c r="F690" s="314"/>
      <c r="G690" s="314"/>
      <c r="H690" s="314"/>
      <c r="I690" s="314"/>
      <c r="J690" s="314"/>
      <c r="K690" s="314"/>
      <c r="L690" s="314"/>
      <c r="M690" s="314"/>
      <c r="N690" s="314"/>
      <c r="O690" s="314"/>
      <c r="P690" s="314"/>
      <c r="Q690" s="314"/>
    </row>
    <row r="691" customFormat="false" ht="12.75" hidden="false" customHeight="false" outlineLevel="0" collapsed="false">
      <c r="A691" s="314"/>
      <c r="B691" s="314"/>
      <c r="C691" s="314"/>
      <c r="D691" s="314"/>
      <c r="E691" s="314"/>
      <c r="F691" s="314"/>
      <c r="G691" s="314"/>
      <c r="H691" s="314"/>
      <c r="I691" s="314"/>
      <c r="J691" s="314"/>
      <c r="K691" s="314"/>
      <c r="L691" s="314"/>
      <c r="M691" s="314"/>
      <c r="N691" s="314"/>
      <c r="O691" s="314"/>
      <c r="P691" s="314"/>
      <c r="Q691" s="314"/>
    </row>
    <row r="692" customFormat="false" ht="12.75" hidden="false" customHeight="false" outlineLevel="0" collapsed="false">
      <c r="A692" s="347"/>
      <c r="B692" s="347"/>
      <c r="C692" s="347"/>
      <c r="D692" s="347"/>
      <c r="E692" s="347"/>
      <c r="F692" s="347"/>
      <c r="G692" s="347"/>
      <c r="H692" s="347"/>
      <c r="I692" s="347"/>
      <c r="J692" s="347"/>
      <c r="K692" s="347"/>
      <c r="L692" s="347"/>
      <c r="M692" s="347"/>
      <c r="N692" s="347"/>
      <c r="O692" s="347"/>
      <c r="P692" s="347"/>
      <c r="Q692" s="347"/>
    </row>
    <row r="693" customFormat="false" ht="14.25" hidden="false" customHeight="false" outlineLevel="0" collapsed="false">
      <c r="A693" s="312" t="s">
        <v>200</v>
      </c>
      <c r="B693" s="312"/>
      <c r="C693" s="312"/>
      <c r="D693" s="313"/>
      <c r="E693" s="313"/>
      <c r="F693" s="313"/>
      <c r="G693" s="313"/>
      <c r="H693" s="313"/>
      <c r="I693" s="313"/>
      <c r="J693" s="313"/>
      <c r="K693" s="313"/>
      <c r="L693" s="313"/>
      <c r="M693" s="313"/>
      <c r="N693" s="313"/>
      <c r="O693" s="313"/>
      <c r="P693" s="313"/>
      <c r="Q693" s="313"/>
    </row>
    <row r="694" customFormat="false" ht="12.75" hidden="false" customHeight="false" outlineLevel="0" collapsed="false">
      <c r="A694" s="314"/>
      <c r="B694" s="314"/>
      <c r="C694" s="314"/>
      <c r="D694" s="314"/>
      <c r="E694" s="314"/>
      <c r="F694" s="314"/>
      <c r="G694" s="314"/>
      <c r="H694" s="314"/>
      <c r="I694" s="314"/>
      <c r="J694" s="314"/>
      <c r="K694" s="314"/>
      <c r="L694" s="314"/>
      <c r="M694" s="314"/>
      <c r="N694" s="314"/>
      <c r="O694" s="314"/>
      <c r="P694" s="314"/>
      <c r="Q694" s="314"/>
    </row>
    <row r="695" customFormat="false" ht="12.75" hidden="false" customHeight="true" outlineLevel="0" collapsed="false">
      <c r="A695" s="314" t="s">
        <v>195</v>
      </c>
      <c r="B695" s="314"/>
      <c r="C695" s="314"/>
      <c r="D695" s="314"/>
      <c r="E695" s="314"/>
      <c r="F695" s="314"/>
      <c r="G695" s="314"/>
      <c r="H695" s="314"/>
      <c r="I695" s="314"/>
      <c r="J695" s="314"/>
      <c r="K695" s="314"/>
      <c r="L695" s="314"/>
      <c r="M695" s="314"/>
      <c r="N695" s="314"/>
      <c r="O695" s="314"/>
      <c r="P695" s="314"/>
      <c r="Q695" s="314"/>
    </row>
    <row r="696" customFormat="false" ht="12.75" hidden="false" customHeight="false" outlineLevel="0" collapsed="false">
      <c r="A696" s="314"/>
      <c r="B696" s="314"/>
      <c r="C696" s="314"/>
      <c r="D696" s="314"/>
      <c r="E696" s="314"/>
      <c r="F696" s="314"/>
      <c r="G696" s="314"/>
      <c r="H696" s="314"/>
      <c r="I696" s="314"/>
      <c r="J696" s="314"/>
      <c r="K696" s="314"/>
      <c r="L696" s="314"/>
      <c r="M696" s="314"/>
      <c r="N696" s="314"/>
      <c r="O696" s="314"/>
      <c r="P696" s="314"/>
      <c r="Q696" s="314"/>
    </row>
    <row r="697" customFormat="false" ht="12.75" hidden="false" customHeight="true" outlineLevel="0" collapsed="false">
      <c r="A697" s="315" t="s">
        <v>56</v>
      </c>
      <c r="B697" s="316" t="s">
        <v>57</v>
      </c>
      <c r="C697" s="316"/>
      <c r="D697" s="316"/>
      <c r="E697" s="316"/>
      <c r="F697" s="316" t="s">
        <v>85</v>
      </c>
      <c r="G697" s="316"/>
      <c r="H697" s="316"/>
      <c r="I697" s="317" t="s">
        <v>201</v>
      </c>
      <c r="J697" s="317"/>
      <c r="K697" s="317"/>
      <c r="L697" s="317"/>
      <c r="M697" s="317"/>
      <c r="N697" s="317"/>
      <c r="O697" s="317"/>
      <c r="P697" s="317"/>
      <c r="Q697" s="317"/>
    </row>
    <row r="698" customFormat="false" ht="12.75" hidden="false" customHeight="false" outlineLevel="0" collapsed="false">
      <c r="A698" s="315"/>
      <c r="B698" s="316"/>
      <c r="C698" s="316"/>
      <c r="D698" s="316"/>
      <c r="E698" s="316"/>
      <c r="F698" s="316"/>
      <c r="G698" s="316"/>
      <c r="H698" s="316"/>
      <c r="I698" s="317"/>
      <c r="J698" s="317"/>
      <c r="K698" s="317"/>
      <c r="L698" s="317"/>
      <c r="M698" s="317"/>
      <c r="N698" s="317"/>
      <c r="O698" s="317"/>
      <c r="P698" s="317"/>
      <c r="Q698" s="317"/>
    </row>
    <row r="699" customFormat="false" ht="12.75" hidden="false" customHeight="true" outlineLevel="0" collapsed="false">
      <c r="A699" s="315"/>
      <c r="B699" s="316"/>
      <c r="C699" s="316"/>
      <c r="D699" s="316"/>
      <c r="E699" s="316"/>
      <c r="F699" s="316"/>
      <c r="G699" s="316"/>
      <c r="H699" s="316"/>
      <c r="I699" s="317" t="s">
        <v>182</v>
      </c>
      <c r="J699" s="317"/>
      <c r="K699" s="317"/>
      <c r="L699" s="318" t="s">
        <v>183</v>
      </c>
      <c r="M699" s="318"/>
      <c r="N699" s="318"/>
      <c r="O699" s="319" t="s">
        <v>184</v>
      </c>
      <c r="P699" s="319"/>
      <c r="Q699" s="319"/>
    </row>
    <row r="700" customFormat="false" ht="12.75" hidden="false" customHeight="false" outlineLevel="0" collapsed="false">
      <c r="A700" s="315"/>
      <c r="B700" s="316"/>
      <c r="C700" s="316"/>
      <c r="D700" s="316"/>
      <c r="E700" s="316"/>
      <c r="F700" s="316"/>
      <c r="G700" s="316"/>
      <c r="H700" s="316"/>
      <c r="I700" s="317"/>
      <c r="J700" s="317"/>
      <c r="K700" s="317"/>
      <c r="L700" s="318"/>
      <c r="M700" s="318"/>
      <c r="N700" s="318"/>
      <c r="O700" s="319"/>
      <c r="P700" s="319"/>
      <c r="Q700" s="319"/>
    </row>
    <row r="701" customFormat="false" ht="12.75" hidden="false" customHeight="true" outlineLevel="0" collapsed="false">
      <c r="A701" s="315"/>
      <c r="B701" s="316"/>
      <c r="C701" s="316"/>
      <c r="D701" s="316"/>
      <c r="E701" s="316"/>
      <c r="F701" s="316" t="s">
        <v>160</v>
      </c>
      <c r="G701" s="316" t="s">
        <v>162</v>
      </c>
      <c r="H701" s="316" t="s">
        <v>202</v>
      </c>
      <c r="I701" s="316" t="s">
        <v>160</v>
      </c>
      <c r="J701" s="316" t="s">
        <v>162</v>
      </c>
      <c r="K701" s="316" t="s">
        <v>202</v>
      </c>
      <c r="L701" s="316" t="s">
        <v>160</v>
      </c>
      <c r="M701" s="316" t="s">
        <v>162</v>
      </c>
      <c r="N701" s="316" t="s">
        <v>202</v>
      </c>
      <c r="O701" s="316" t="s">
        <v>160</v>
      </c>
      <c r="P701" s="316" t="s">
        <v>162</v>
      </c>
      <c r="Q701" s="320" t="s">
        <v>202</v>
      </c>
    </row>
    <row r="702" customFormat="false" ht="12.75" hidden="false" customHeight="true" outlineLevel="0" collapsed="false">
      <c r="A702" s="315"/>
      <c r="B702" s="316"/>
      <c r="C702" s="316"/>
      <c r="D702" s="316"/>
      <c r="E702" s="316"/>
      <c r="F702" s="316"/>
      <c r="G702" s="316"/>
      <c r="H702" s="316"/>
      <c r="I702" s="316"/>
      <c r="J702" s="316"/>
      <c r="K702" s="316"/>
      <c r="L702" s="316"/>
      <c r="M702" s="316"/>
      <c r="N702" s="316"/>
      <c r="O702" s="316"/>
      <c r="P702" s="316"/>
      <c r="Q702" s="320"/>
    </row>
    <row r="703" customFormat="false" ht="12.75" hidden="false" customHeight="false" outlineLevel="0" collapsed="false">
      <c r="A703" s="315"/>
      <c r="B703" s="316"/>
      <c r="C703" s="316"/>
      <c r="D703" s="316"/>
      <c r="E703" s="316"/>
      <c r="F703" s="316"/>
      <c r="G703" s="316"/>
      <c r="H703" s="316"/>
      <c r="I703" s="316"/>
      <c r="J703" s="316"/>
      <c r="K703" s="316"/>
      <c r="L703" s="316"/>
      <c r="M703" s="316"/>
      <c r="N703" s="316"/>
      <c r="O703" s="316"/>
      <c r="P703" s="316"/>
      <c r="Q703" s="320"/>
    </row>
    <row r="704" customFormat="false" ht="12.75" hidden="false" customHeight="false" outlineLevel="0" collapsed="false">
      <c r="A704" s="315"/>
      <c r="B704" s="316"/>
      <c r="C704" s="316"/>
      <c r="D704" s="316"/>
      <c r="E704" s="316"/>
      <c r="F704" s="316" t="n">
        <v>1</v>
      </c>
      <c r="G704" s="316" t="n">
        <v>2</v>
      </c>
      <c r="H704" s="321" t="n">
        <v>3</v>
      </c>
      <c r="I704" s="316" t="n">
        <v>4</v>
      </c>
      <c r="J704" s="322" t="n">
        <v>5</v>
      </c>
      <c r="K704" s="320" t="n">
        <v>6</v>
      </c>
      <c r="L704" s="323" t="n">
        <v>7</v>
      </c>
      <c r="M704" s="324" t="n">
        <v>8</v>
      </c>
      <c r="N704" s="324" t="n">
        <v>9</v>
      </c>
      <c r="O704" s="324" t="n">
        <v>10</v>
      </c>
      <c r="P704" s="324" t="n">
        <v>11</v>
      </c>
      <c r="Q704" s="325" t="n">
        <v>12</v>
      </c>
    </row>
    <row r="705" customFormat="false" ht="12.75" hidden="false" customHeight="false" outlineLevel="0" collapsed="false">
      <c r="A705" s="314"/>
      <c r="B705" s="314"/>
      <c r="C705" s="314"/>
      <c r="D705" s="327"/>
      <c r="E705" s="326"/>
      <c r="F705" s="346"/>
      <c r="G705" s="314"/>
      <c r="H705" s="314"/>
      <c r="I705" s="314"/>
      <c r="J705" s="314"/>
      <c r="K705" s="314"/>
      <c r="L705" s="314"/>
      <c r="M705" s="314"/>
      <c r="N705" s="314"/>
      <c r="O705" s="314"/>
      <c r="P705" s="314"/>
      <c r="Q705" s="314"/>
    </row>
    <row r="706" customFormat="false" ht="19.5" hidden="false" customHeight="true" outlineLevel="0" collapsed="false">
      <c r="A706" s="328" t="s">
        <v>66</v>
      </c>
      <c r="B706" s="329" t="s">
        <v>67</v>
      </c>
      <c r="C706" s="329"/>
      <c r="D706" s="329"/>
      <c r="E706" s="330"/>
      <c r="F706" s="331" t="s">
        <v>112</v>
      </c>
      <c r="G706" s="331" t="s">
        <v>112</v>
      </c>
      <c r="H706" s="331" t="s">
        <v>112</v>
      </c>
      <c r="I706" s="331" t="s">
        <v>112</v>
      </c>
      <c r="J706" s="331" t="s">
        <v>112</v>
      </c>
      <c r="K706" s="331" t="s">
        <v>112</v>
      </c>
      <c r="L706" s="331" t="s">
        <v>112</v>
      </c>
      <c r="M706" s="331" t="s">
        <v>112</v>
      </c>
      <c r="N706" s="331" t="s">
        <v>112</v>
      </c>
      <c r="O706" s="331" t="s">
        <v>112</v>
      </c>
      <c r="P706" s="331" t="s">
        <v>112</v>
      </c>
      <c r="Q706" s="331" t="s">
        <v>112</v>
      </c>
    </row>
    <row r="707" customFormat="false" ht="19.5" hidden="false" customHeight="true" outlineLevel="0" collapsed="false">
      <c r="A707" s="328" t="s">
        <v>68</v>
      </c>
      <c r="B707" s="333" t="s">
        <v>69</v>
      </c>
      <c r="C707" s="334" t="s">
        <v>70</v>
      </c>
      <c r="D707" s="329" t="s">
        <v>71</v>
      </c>
      <c r="E707" s="330"/>
      <c r="F707" s="332" t="s">
        <v>111</v>
      </c>
      <c r="G707" s="332" t="s">
        <v>111</v>
      </c>
      <c r="H707" s="332" t="s">
        <v>111</v>
      </c>
      <c r="I707" s="331" t="s">
        <v>112</v>
      </c>
      <c r="J707" s="331" t="s">
        <v>112</v>
      </c>
      <c r="K707" s="331" t="s">
        <v>112</v>
      </c>
      <c r="L707" s="332" t="s">
        <v>111</v>
      </c>
      <c r="M707" s="332" t="s">
        <v>111</v>
      </c>
      <c r="N707" s="332" t="s">
        <v>111</v>
      </c>
      <c r="O707" s="331" t="s">
        <v>112</v>
      </c>
      <c r="P707" s="331" t="s">
        <v>112</v>
      </c>
      <c r="Q707" s="331" t="s">
        <v>112</v>
      </c>
    </row>
    <row r="708" customFormat="false" ht="19.5" hidden="false" customHeight="true" outlineLevel="0" collapsed="false">
      <c r="A708" s="328" t="s">
        <v>72</v>
      </c>
      <c r="B708" s="333" t="s">
        <v>71</v>
      </c>
      <c r="C708" s="334" t="s">
        <v>70</v>
      </c>
      <c r="D708" s="329" t="s">
        <v>73</v>
      </c>
      <c r="E708" s="330"/>
      <c r="F708" s="332" t="s">
        <v>111</v>
      </c>
      <c r="G708" s="332" t="s">
        <v>111</v>
      </c>
      <c r="H708" s="332" t="s">
        <v>111</v>
      </c>
      <c r="I708" s="332" t="s">
        <v>111</v>
      </c>
      <c r="J708" s="332" t="s">
        <v>111</v>
      </c>
      <c r="K708" s="332" t="s">
        <v>111</v>
      </c>
      <c r="L708" s="332" t="s">
        <v>111</v>
      </c>
      <c r="M708" s="332" t="s">
        <v>111</v>
      </c>
      <c r="N708" s="332" t="s">
        <v>111</v>
      </c>
      <c r="O708" s="331" t="s">
        <v>112</v>
      </c>
      <c r="P708" s="331" t="s">
        <v>112</v>
      </c>
      <c r="Q708" s="331" t="s">
        <v>112</v>
      </c>
    </row>
    <row r="709" customFormat="false" ht="19.5" hidden="false" customHeight="true" outlineLevel="0" collapsed="false">
      <c r="A709" s="328" t="s">
        <v>74</v>
      </c>
      <c r="B709" s="333" t="s">
        <v>73</v>
      </c>
      <c r="C709" s="334" t="s">
        <v>70</v>
      </c>
      <c r="D709" s="329" t="s">
        <v>75</v>
      </c>
      <c r="E709" s="330"/>
      <c r="F709" s="331" t="n">
        <v>3</v>
      </c>
      <c r="G709" s="331" t="n">
        <v>47</v>
      </c>
      <c r="H709" s="331" t="n">
        <v>10</v>
      </c>
      <c r="I709" s="331" t="s">
        <v>112</v>
      </c>
      <c r="J709" s="331" t="s">
        <v>112</v>
      </c>
      <c r="K709" s="331" t="s">
        <v>112</v>
      </c>
      <c r="L709" s="331" t="n">
        <v>3</v>
      </c>
      <c r="M709" s="331" t="n">
        <v>47</v>
      </c>
      <c r="N709" s="331" t="n">
        <v>10</v>
      </c>
      <c r="O709" s="331" t="s">
        <v>112</v>
      </c>
      <c r="P709" s="331" t="s">
        <v>112</v>
      </c>
      <c r="Q709" s="331" t="s">
        <v>112</v>
      </c>
    </row>
    <row r="710" customFormat="false" ht="19.5" hidden="false" customHeight="true" outlineLevel="0" collapsed="false">
      <c r="A710" s="328" t="s">
        <v>76</v>
      </c>
      <c r="B710" s="333" t="s">
        <v>75</v>
      </c>
      <c r="C710" s="334" t="s">
        <v>70</v>
      </c>
      <c r="D710" s="329" t="s">
        <v>77</v>
      </c>
      <c r="E710" s="330"/>
      <c r="F710" s="331" t="n">
        <v>13</v>
      </c>
      <c r="G710" s="331" t="n">
        <v>315</v>
      </c>
      <c r="H710" s="331" t="n">
        <v>81</v>
      </c>
      <c r="I710" s="332" t="s">
        <v>111</v>
      </c>
      <c r="J710" s="332" t="s">
        <v>111</v>
      </c>
      <c r="K710" s="332" t="s">
        <v>111</v>
      </c>
      <c r="L710" s="331" t="n">
        <v>7</v>
      </c>
      <c r="M710" s="331" t="n">
        <v>169</v>
      </c>
      <c r="N710" s="331" t="n">
        <v>22</v>
      </c>
      <c r="O710" s="331" t="n">
        <v>4</v>
      </c>
      <c r="P710" s="331" t="n">
        <v>94</v>
      </c>
      <c r="Q710" s="331" t="n">
        <v>28</v>
      </c>
    </row>
    <row r="711" customFormat="false" ht="19.5" hidden="false" customHeight="true" outlineLevel="0" collapsed="false">
      <c r="A711" s="328" t="s">
        <v>78</v>
      </c>
      <c r="B711" s="333" t="s">
        <v>77</v>
      </c>
      <c r="C711" s="334" t="s">
        <v>70</v>
      </c>
      <c r="D711" s="329" t="s">
        <v>79</v>
      </c>
      <c r="E711" s="330"/>
      <c r="F711" s="331" t="n">
        <v>77</v>
      </c>
      <c r="G711" s="331" t="n">
        <v>2645</v>
      </c>
      <c r="H711" s="331" t="n">
        <v>417</v>
      </c>
      <c r="I711" s="332" t="s">
        <v>111</v>
      </c>
      <c r="J711" s="332" t="s">
        <v>111</v>
      </c>
      <c r="K711" s="332" t="s">
        <v>111</v>
      </c>
      <c r="L711" s="331" t="n">
        <v>43</v>
      </c>
      <c r="M711" s="331" t="n">
        <v>1374</v>
      </c>
      <c r="N711" s="331" t="n">
        <v>130</v>
      </c>
      <c r="O711" s="331" t="n">
        <v>26</v>
      </c>
      <c r="P711" s="331" t="n">
        <v>977</v>
      </c>
      <c r="Q711" s="331" t="n">
        <v>164</v>
      </c>
    </row>
    <row r="712" customFormat="false" ht="19.5" hidden="false" customHeight="true" outlineLevel="0" collapsed="false">
      <c r="A712" s="328" t="s">
        <v>80</v>
      </c>
      <c r="B712" s="333" t="s">
        <v>79</v>
      </c>
      <c r="C712" s="334" t="s">
        <v>70</v>
      </c>
      <c r="D712" s="329" t="s">
        <v>81</v>
      </c>
      <c r="E712" s="330"/>
      <c r="F712" s="331" t="n">
        <v>256</v>
      </c>
      <c r="G712" s="331" t="n">
        <v>15871</v>
      </c>
      <c r="H712" s="331" t="n">
        <v>1587</v>
      </c>
      <c r="I712" s="331" t="s">
        <v>112</v>
      </c>
      <c r="J712" s="331" t="s">
        <v>112</v>
      </c>
      <c r="K712" s="331" t="s">
        <v>112</v>
      </c>
      <c r="L712" s="331" t="n">
        <v>116</v>
      </c>
      <c r="M712" s="331" t="n">
        <v>6280</v>
      </c>
      <c r="N712" s="331" t="n">
        <v>361</v>
      </c>
      <c r="O712" s="331" t="n">
        <v>97</v>
      </c>
      <c r="P712" s="331" t="n">
        <v>6452</v>
      </c>
      <c r="Q712" s="331" t="n">
        <v>665</v>
      </c>
    </row>
    <row r="713" customFormat="false" ht="19.5" hidden="false" customHeight="true" outlineLevel="0" collapsed="false">
      <c r="A713" s="328" t="s">
        <v>82</v>
      </c>
      <c r="B713" s="329" t="s">
        <v>83</v>
      </c>
      <c r="C713" s="329"/>
      <c r="D713" s="329"/>
      <c r="E713" s="330"/>
      <c r="F713" s="331" t="n">
        <v>493</v>
      </c>
      <c r="G713" s="331" t="n">
        <v>109429</v>
      </c>
      <c r="H713" s="331" t="n">
        <v>8874</v>
      </c>
      <c r="I713" s="331" t="s">
        <v>112</v>
      </c>
      <c r="J713" s="331" t="s">
        <v>112</v>
      </c>
      <c r="K713" s="331" t="s">
        <v>112</v>
      </c>
      <c r="L713" s="331" t="n">
        <v>82</v>
      </c>
      <c r="M713" s="331" t="n">
        <v>9298</v>
      </c>
      <c r="N713" s="331" t="n">
        <v>274</v>
      </c>
      <c r="O713" s="331" t="n">
        <v>140</v>
      </c>
      <c r="P713" s="331" t="n">
        <v>20402</v>
      </c>
      <c r="Q713" s="331" t="n">
        <v>1004</v>
      </c>
    </row>
    <row r="714" customFormat="false" ht="19.5" hidden="false" customHeight="true" outlineLevel="0" collapsed="false">
      <c r="A714" s="328" t="s">
        <v>84</v>
      </c>
      <c r="B714" s="329" t="s">
        <v>85</v>
      </c>
      <c r="C714" s="329"/>
      <c r="D714" s="329"/>
      <c r="E714" s="335"/>
      <c r="F714" s="331" t="n">
        <v>848</v>
      </c>
      <c r="G714" s="331" t="n">
        <v>128330</v>
      </c>
      <c r="H714" s="331" t="n">
        <v>10981</v>
      </c>
      <c r="I714" s="331" t="n">
        <v>3</v>
      </c>
      <c r="J714" s="331" t="n">
        <v>24</v>
      </c>
      <c r="K714" s="331" t="n">
        <v>2</v>
      </c>
      <c r="L714" s="331" t="n">
        <v>255</v>
      </c>
      <c r="M714" s="331" t="n">
        <v>17186</v>
      </c>
      <c r="N714" s="331" t="n">
        <v>808</v>
      </c>
      <c r="O714" s="331" t="n">
        <v>267</v>
      </c>
      <c r="P714" s="331" t="n">
        <v>27925</v>
      </c>
      <c r="Q714" s="331" t="n">
        <v>1861</v>
      </c>
    </row>
    <row r="715" customFormat="false" ht="19.5" hidden="false" customHeight="true" outlineLevel="0" collapsed="false">
      <c r="A715" s="336"/>
      <c r="B715" s="336"/>
      <c r="C715" s="336"/>
      <c r="D715" s="337"/>
      <c r="E715" s="338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</row>
    <row r="716" customFormat="false" ht="19.5" hidden="false" customHeight="true" outlineLevel="0" collapsed="false">
      <c r="A716" s="336"/>
      <c r="B716" s="339" t="s">
        <v>86</v>
      </c>
      <c r="C716" s="339"/>
      <c r="D716" s="339"/>
      <c r="E716" s="335"/>
      <c r="F716" s="331"/>
      <c r="G716" s="331"/>
      <c r="H716" s="331"/>
      <c r="I716" s="331"/>
      <c r="J716" s="331"/>
      <c r="K716" s="331"/>
      <c r="L716" s="331"/>
      <c r="M716" s="331"/>
      <c r="N716" s="331"/>
      <c r="O716" s="331"/>
      <c r="P716" s="331"/>
      <c r="Q716" s="331"/>
    </row>
    <row r="717" customFormat="false" ht="19.5" hidden="false" customHeight="true" outlineLevel="0" collapsed="false">
      <c r="A717" s="340" t="n">
        <v>10</v>
      </c>
      <c r="B717" s="334" t="n">
        <v>50</v>
      </c>
      <c r="C717" s="334" t="s">
        <v>70</v>
      </c>
      <c r="D717" s="329" t="s">
        <v>106</v>
      </c>
      <c r="E717" s="330"/>
      <c r="F717" s="331" t="n">
        <v>111</v>
      </c>
      <c r="G717" s="331" t="n">
        <v>5615</v>
      </c>
      <c r="H717" s="331" t="n">
        <v>629</v>
      </c>
      <c r="I717" s="331" t="s">
        <v>112</v>
      </c>
      <c r="J717" s="331" t="s">
        <v>112</v>
      </c>
      <c r="K717" s="331" t="s">
        <v>112</v>
      </c>
      <c r="L717" s="331" t="n">
        <v>57</v>
      </c>
      <c r="M717" s="331" t="n">
        <v>2588</v>
      </c>
      <c r="N717" s="331" t="n">
        <v>174</v>
      </c>
      <c r="O717" s="331" t="n">
        <v>37</v>
      </c>
      <c r="P717" s="331" t="n">
        <v>2021</v>
      </c>
      <c r="Q717" s="331" t="n">
        <v>245</v>
      </c>
    </row>
    <row r="718" customFormat="false" ht="19.5" hidden="false" customHeight="true" outlineLevel="0" collapsed="false">
      <c r="A718" s="340" t="n">
        <v>11</v>
      </c>
      <c r="B718" s="334" t="n">
        <v>75</v>
      </c>
      <c r="C718" s="334" t="s">
        <v>70</v>
      </c>
      <c r="D718" s="329" t="s">
        <v>107</v>
      </c>
      <c r="E718" s="330"/>
      <c r="F718" s="331" t="n">
        <v>145</v>
      </c>
      <c r="G718" s="331" t="n">
        <v>10256</v>
      </c>
      <c r="H718" s="331" t="n">
        <v>958</v>
      </c>
      <c r="I718" s="331" t="s">
        <v>112</v>
      </c>
      <c r="J718" s="331" t="s">
        <v>112</v>
      </c>
      <c r="K718" s="331" t="s">
        <v>112</v>
      </c>
      <c r="L718" s="331" t="n">
        <v>59</v>
      </c>
      <c r="M718" s="331" t="n">
        <v>3692</v>
      </c>
      <c r="N718" s="331" t="n">
        <v>187</v>
      </c>
      <c r="O718" s="331" t="n">
        <v>60</v>
      </c>
      <c r="P718" s="331" t="n">
        <v>4431</v>
      </c>
      <c r="Q718" s="331" t="n">
        <v>420</v>
      </c>
    </row>
    <row r="719" customFormat="false" ht="19.5" hidden="false" customHeight="true" outlineLevel="0" collapsed="false">
      <c r="A719" s="340" t="n">
        <v>12</v>
      </c>
      <c r="B719" s="334" t="n">
        <v>100</v>
      </c>
      <c r="C719" s="334" t="s">
        <v>70</v>
      </c>
      <c r="D719" s="329" t="s">
        <v>108</v>
      </c>
      <c r="E719" s="330"/>
      <c r="F719" s="331" t="n">
        <v>315</v>
      </c>
      <c r="G719" s="331" t="n">
        <v>38295</v>
      </c>
      <c r="H719" s="331" t="n">
        <v>3228</v>
      </c>
      <c r="I719" s="331" t="s">
        <v>112</v>
      </c>
      <c r="J719" s="331" t="s">
        <v>112</v>
      </c>
      <c r="K719" s="331" t="s">
        <v>112</v>
      </c>
      <c r="L719" s="331" t="n">
        <v>73</v>
      </c>
      <c r="M719" s="331" t="n">
        <v>7526</v>
      </c>
      <c r="N719" s="331" t="n">
        <v>243</v>
      </c>
      <c r="O719" s="331" t="n">
        <v>113</v>
      </c>
      <c r="P719" s="331" t="n">
        <v>13840</v>
      </c>
      <c r="Q719" s="331" t="n">
        <v>797</v>
      </c>
    </row>
    <row r="720" customFormat="false" ht="12.75" hidden="false" customHeight="false" outlineLevel="0" collapsed="false">
      <c r="A720" s="314"/>
      <c r="B720" s="314"/>
      <c r="C720" s="314"/>
      <c r="D720" s="314"/>
      <c r="E720" s="314"/>
      <c r="F720" s="314"/>
      <c r="G720" s="314"/>
      <c r="H720" s="314"/>
      <c r="I720" s="314"/>
      <c r="J720" s="314"/>
      <c r="K720" s="314"/>
      <c r="L720" s="314"/>
      <c r="M720" s="314"/>
      <c r="N720" s="314"/>
      <c r="O720" s="314"/>
      <c r="P720" s="314"/>
      <c r="Q720" s="314"/>
    </row>
    <row r="721" customFormat="false" ht="12.75" hidden="false" customHeight="true" outlineLevel="0" collapsed="false">
      <c r="A721" s="314"/>
      <c r="B721" s="314"/>
      <c r="C721" s="314"/>
      <c r="D721" s="314"/>
      <c r="E721" s="314"/>
      <c r="F721" s="314"/>
      <c r="G721" s="314"/>
      <c r="H721" s="314"/>
      <c r="I721" s="314"/>
      <c r="J721" s="314"/>
      <c r="K721" s="314"/>
      <c r="L721" s="314"/>
      <c r="M721" s="314"/>
      <c r="N721" s="314"/>
      <c r="O721" s="314"/>
      <c r="P721" s="314"/>
      <c r="Q721" s="314"/>
    </row>
    <row r="722" customFormat="false" ht="12.75" hidden="false" customHeight="false" outlineLevel="0" collapsed="false">
      <c r="A722" s="314"/>
      <c r="B722" s="314"/>
      <c r="C722" s="314"/>
      <c r="D722" s="314"/>
      <c r="E722" s="314"/>
      <c r="F722" s="314"/>
      <c r="G722" s="314"/>
      <c r="H722" s="314"/>
      <c r="I722" s="314"/>
      <c r="J722" s="314"/>
      <c r="K722" s="314"/>
      <c r="L722" s="314"/>
      <c r="M722" s="314"/>
      <c r="N722" s="314"/>
      <c r="O722" s="314"/>
      <c r="P722" s="314"/>
      <c r="Q722" s="314"/>
    </row>
    <row r="723" customFormat="false" ht="12.75" hidden="false" customHeight="true" outlineLevel="0" collapsed="false">
      <c r="A723" s="315" t="s">
        <v>56</v>
      </c>
      <c r="B723" s="316" t="s">
        <v>57</v>
      </c>
      <c r="C723" s="316"/>
      <c r="D723" s="316"/>
      <c r="E723" s="316"/>
      <c r="F723" s="317" t="s">
        <v>201</v>
      </c>
      <c r="G723" s="317"/>
      <c r="H723" s="317"/>
      <c r="I723" s="317"/>
      <c r="J723" s="317"/>
      <c r="K723" s="317"/>
      <c r="L723" s="317"/>
      <c r="M723" s="317"/>
      <c r="N723" s="317"/>
      <c r="O723" s="317"/>
      <c r="P723" s="317"/>
      <c r="Q723" s="317"/>
    </row>
    <row r="724" customFormat="false" ht="12.75" hidden="false" customHeight="false" outlineLevel="0" collapsed="false">
      <c r="A724" s="315"/>
      <c r="B724" s="316"/>
      <c r="C724" s="316"/>
      <c r="D724" s="316"/>
      <c r="E724" s="316"/>
      <c r="F724" s="317"/>
      <c r="G724" s="317"/>
      <c r="H724" s="317"/>
      <c r="I724" s="317"/>
      <c r="J724" s="317"/>
      <c r="K724" s="317"/>
      <c r="L724" s="317"/>
      <c r="M724" s="317"/>
      <c r="N724" s="317"/>
      <c r="O724" s="317"/>
      <c r="P724" s="317"/>
      <c r="Q724" s="317"/>
    </row>
    <row r="725" customFormat="false" ht="12.75" hidden="false" customHeight="true" outlineLevel="0" collapsed="false">
      <c r="A725" s="315"/>
      <c r="B725" s="316"/>
      <c r="C725" s="316"/>
      <c r="D725" s="316"/>
      <c r="E725" s="316"/>
      <c r="F725" s="341" t="s">
        <v>186</v>
      </c>
      <c r="G725" s="341"/>
      <c r="H725" s="341"/>
      <c r="I725" s="342" t="s">
        <v>187</v>
      </c>
      <c r="J725" s="342"/>
      <c r="K725" s="342"/>
      <c r="L725" s="341" t="s">
        <v>188</v>
      </c>
      <c r="M725" s="341"/>
      <c r="N725" s="341"/>
      <c r="O725" s="343" t="s">
        <v>189</v>
      </c>
      <c r="P725" s="343"/>
      <c r="Q725" s="343"/>
    </row>
    <row r="726" customFormat="false" ht="12.75" hidden="false" customHeight="false" outlineLevel="0" collapsed="false">
      <c r="A726" s="315"/>
      <c r="B726" s="316"/>
      <c r="C726" s="316"/>
      <c r="D726" s="316"/>
      <c r="E726" s="316"/>
      <c r="F726" s="341"/>
      <c r="G726" s="341"/>
      <c r="H726" s="341"/>
      <c r="I726" s="342"/>
      <c r="J726" s="342"/>
      <c r="K726" s="342"/>
      <c r="L726" s="341"/>
      <c r="M726" s="341"/>
      <c r="N726" s="341"/>
      <c r="O726" s="343"/>
      <c r="P726" s="343"/>
      <c r="Q726" s="343"/>
    </row>
    <row r="727" customFormat="false" ht="12.75" hidden="false" customHeight="true" outlineLevel="0" collapsed="false">
      <c r="A727" s="315"/>
      <c r="B727" s="316"/>
      <c r="C727" s="316"/>
      <c r="D727" s="316"/>
      <c r="E727" s="316"/>
      <c r="F727" s="316" t="s">
        <v>160</v>
      </c>
      <c r="G727" s="316" t="s">
        <v>162</v>
      </c>
      <c r="H727" s="316" t="s">
        <v>202</v>
      </c>
      <c r="I727" s="316" t="s">
        <v>160</v>
      </c>
      <c r="J727" s="316" t="s">
        <v>162</v>
      </c>
      <c r="K727" s="316" t="s">
        <v>202</v>
      </c>
      <c r="L727" s="316" t="s">
        <v>160</v>
      </c>
      <c r="M727" s="316" t="s">
        <v>162</v>
      </c>
      <c r="N727" s="316" t="s">
        <v>202</v>
      </c>
      <c r="O727" s="316" t="s">
        <v>160</v>
      </c>
      <c r="P727" s="316" t="s">
        <v>162</v>
      </c>
      <c r="Q727" s="320" t="s">
        <v>202</v>
      </c>
    </row>
    <row r="728" customFormat="false" ht="12.75" hidden="false" customHeight="true" outlineLevel="0" collapsed="false">
      <c r="A728" s="315"/>
      <c r="B728" s="316"/>
      <c r="C728" s="316"/>
      <c r="D728" s="316"/>
      <c r="E728" s="316"/>
      <c r="F728" s="316"/>
      <c r="G728" s="316"/>
      <c r="H728" s="316"/>
      <c r="I728" s="316"/>
      <c r="J728" s="316"/>
      <c r="K728" s="316"/>
      <c r="L728" s="316"/>
      <c r="M728" s="316"/>
      <c r="N728" s="316"/>
      <c r="O728" s="316"/>
      <c r="P728" s="316"/>
      <c r="Q728" s="320"/>
    </row>
    <row r="729" customFormat="false" ht="12.75" hidden="false" customHeight="false" outlineLevel="0" collapsed="false">
      <c r="A729" s="315"/>
      <c r="B729" s="316"/>
      <c r="C729" s="316"/>
      <c r="D729" s="316"/>
      <c r="E729" s="316"/>
      <c r="F729" s="316"/>
      <c r="G729" s="316"/>
      <c r="H729" s="316"/>
      <c r="I729" s="316"/>
      <c r="J729" s="316"/>
      <c r="K729" s="316"/>
      <c r="L729" s="316"/>
      <c r="M729" s="316"/>
      <c r="N729" s="316"/>
      <c r="O729" s="316"/>
      <c r="P729" s="316"/>
      <c r="Q729" s="320"/>
    </row>
    <row r="730" customFormat="false" ht="12.75" hidden="false" customHeight="false" outlineLevel="0" collapsed="false">
      <c r="A730" s="315"/>
      <c r="B730" s="316"/>
      <c r="C730" s="316"/>
      <c r="D730" s="316"/>
      <c r="E730" s="316"/>
      <c r="F730" s="316" t="n">
        <v>13</v>
      </c>
      <c r="G730" s="316" t="n">
        <v>14</v>
      </c>
      <c r="H730" s="321" t="n">
        <v>15</v>
      </c>
      <c r="I730" s="316" t="n">
        <v>16</v>
      </c>
      <c r="J730" s="322" t="n">
        <v>17</v>
      </c>
      <c r="K730" s="320" t="n">
        <v>18</v>
      </c>
      <c r="L730" s="323" t="n">
        <v>19</v>
      </c>
      <c r="M730" s="324" t="n">
        <v>20</v>
      </c>
      <c r="N730" s="324" t="n">
        <v>21</v>
      </c>
      <c r="O730" s="324" t="n">
        <v>22</v>
      </c>
      <c r="P730" s="324" t="n">
        <v>23</v>
      </c>
      <c r="Q730" s="325" t="n">
        <v>24</v>
      </c>
    </row>
    <row r="731" customFormat="false" ht="12.75" hidden="false" customHeight="false" outlineLevel="0" collapsed="false">
      <c r="A731" s="314"/>
      <c r="B731" s="314"/>
      <c r="C731" s="314"/>
      <c r="D731" s="327"/>
      <c r="E731" s="326"/>
      <c r="F731" s="314"/>
      <c r="G731" s="314"/>
      <c r="H731" s="314"/>
      <c r="I731" s="314"/>
      <c r="J731" s="314"/>
      <c r="K731" s="314"/>
      <c r="L731" s="314"/>
      <c r="M731" s="314"/>
      <c r="N731" s="314"/>
      <c r="O731" s="314"/>
      <c r="P731" s="314"/>
      <c r="Q731" s="314"/>
    </row>
    <row r="732" customFormat="false" ht="19.5" hidden="false" customHeight="true" outlineLevel="0" collapsed="false">
      <c r="A732" s="328" t="s">
        <v>82</v>
      </c>
      <c r="B732" s="329" t="s">
        <v>83</v>
      </c>
      <c r="C732" s="329"/>
      <c r="D732" s="329"/>
      <c r="E732" s="362"/>
      <c r="F732" s="332" t="s">
        <v>111</v>
      </c>
      <c r="G732" s="332" t="s">
        <v>111</v>
      </c>
      <c r="H732" s="332" t="s">
        <v>111</v>
      </c>
      <c r="I732" s="331" t="n">
        <v>55</v>
      </c>
      <c r="J732" s="331" t="n">
        <v>14473</v>
      </c>
      <c r="K732" s="331" t="n">
        <v>1289</v>
      </c>
      <c r="L732" s="332" t="s">
        <v>111</v>
      </c>
      <c r="M732" s="332" t="s">
        <v>111</v>
      </c>
      <c r="N732" s="332" t="s">
        <v>111</v>
      </c>
      <c r="O732" s="331" t="n">
        <v>36</v>
      </c>
      <c r="P732" s="331" t="n">
        <v>25516</v>
      </c>
      <c r="Q732" s="331" t="n">
        <v>2786</v>
      </c>
      <c r="R732" s="328"/>
      <c r="S732" s="329"/>
    </row>
    <row r="733" customFormat="false" ht="19.5" hidden="false" customHeight="true" outlineLevel="0" collapsed="false">
      <c r="A733" s="328" t="s">
        <v>84</v>
      </c>
      <c r="B733" s="329" t="s">
        <v>85</v>
      </c>
      <c r="C733" s="329"/>
      <c r="D733" s="329"/>
      <c r="E733" s="335"/>
      <c r="F733" s="331" t="n">
        <v>186</v>
      </c>
      <c r="G733" s="331" t="n">
        <v>27183</v>
      </c>
      <c r="H733" s="331" t="n">
        <v>2524</v>
      </c>
      <c r="I733" s="331" t="n">
        <v>57</v>
      </c>
      <c r="J733" s="331" t="n">
        <v>14583</v>
      </c>
      <c r="K733" s="331" t="n">
        <v>1331</v>
      </c>
      <c r="L733" s="331" t="n">
        <v>44</v>
      </c>
      <c r="M733" s="331" t="n">
        <v>15912</v>
      </c>
      <c r="N733" s="331" t="n">
        <v>1669</v>
      </c>
      <c r="O733" s="331" t="n">
        <v>36</v>
      </c>
      <c r="P733" s="331" t="n">
        <v>25516</v>
      </c>
      <c r="Q733" s="331" t="n">
        <v>2786</v>
      </c>
      <c r="R733" s="328"/>
      <c r="S733" s="329"/>
    </row>
    <row r="734" customFormat="false" ht="19.5" hidden="false" customHeight="true" outlineLevel="0" collapsed="false">
      <c r="A734" s="314"/>
      <c r="B734" s="314"/>
      <c r="C734" s="314"/>
      <c r="D734" s="354"/>
      <c r="E734" s="338"/>
      <c r="F734" s="331"/>
      <c r="G734" s="331"/>
      <c r="H734" s="331"/>
      <c r="I734" s="331"/>
      <c r="J734" s="331"/>
      <c r="K734" s="331"/>
      <c r="L734" s="331"/>
      <c r="M734" s="331"/>
      <c r="N734" s="331"/>
      <c r="O734" s="331"/>
      <c r="P734" s="331"/>
      <c r="Q734" s="331"/>
      <c r="R734" s="328"/>
      <c r="S734" s="329"/>
    </row>
    <row r="735" customFormat="false" ht="19.5" hidden="false" customHeight="true" outlineLevel="0" collapsed="false">
      <c r="A735" s="314"/>
      <c r="B735" s="339" t="s">
        <v>86</v>
      </c>
      <c r="C735" s="339"/>
      <c r="D735" s="339"/>
      <c r="E735" s="335"/>
      <c r="F735" s="331"/>
      <c r="G735" s="331"/>
      <c r="H735" s="331"/>
      <c r="I735" s="331"/>
      <c r="J735" s="331"/>
      <c r="K735" s="331"/>
      <c r="L735" s="331"/>
      <c r="M735" s="331"/>
      <c r="N735" s="331"/>
      <c r="O735" s="331"/>
      <c r="P735" s="331"/>
      <c r="Q735" s="331"/>
      <c r="R735" s="328"/>
      <c r="S735" s="329"/>
    </row>
    <row r="736" customFormat="false" ht="19.5" hidden="false" customHeight="true" outlineLevel="0" collapsed="false">
      <c r="A736" s="340" t="n">
        <v>12</v>
      </c>
      <c r="B736" s="334" t="n">
        <v>100</v>
      </c>
      <c r="C736" s="334" t="s">
        <v>70</v>
      </c>
      <c r="D736" s="329" t="s">
        <v>108</v>
      </c>
      <c r="E736" s="330"/>
      <c r="F736" s="331" t="n">
        <v>99</v>
      </c>
      <c r="G736" s="331" t="n">
        <v>12594</v>
      </c>
      <c r="H736" s="331" t="n">
        <v>1316</v>
      </c>
      <c r="I736" s="331" t="n">
        <v>20</v>
      </c>
      <c r="J736" s="331" t="n">
        <v>2731</v>
      </c>
      <c r="K736" s="331" t="n">
        <v>463</v>
      </c>
      <c r="L736" s="332" t="s">
        <v>111</v>
      </c>
      <c r="M736" s="332" t="s">
        <v>111</v>
      </c>
      <c r="N736" s="332" t="s">
        <v>111</v>
      </c>
      <c r="O736" s="332" t="s">
        <v>111</v>
      </c>
      <c r="P736" s="332" t="s">
        <v>111</v>
      </c>
      <c r="Q736" s="332" t="s">
        <v>111</v>
      </c>
      <c r="R736" s="328"/>
      <c r="S736" s="329"/>
    </row>
    <row r="737" customFormat="false" ht="19.5" hidden="false" customHeight="true" outlineLevel="0" collapsed="false">
      <c r="A737" s="352"/>
      <c r="B737" s="352"/>
      <c r="C737" s="352"/>
      <c r="D737" s="345"/>
      <c r="E737" s="345"/>
      <c r="F737" s="331"/>
      <c r="G737" s="331"/>
      <c r="H737" s="331"/>
      <c r="I737" s="331"/>
      <c r="J737" s="331"/>
      <c r="K737" s="331"/>
      <c r="L737" s="332"/>
      <c r="M737" s="332"/>
      <c r="N737" s="332"/>
      <c r="O737" s="332"/>
      <c r="P737" s="332"/>
      <c r="Q737" s="332"/>
      <c r="R737" s="328"/>
      <c r="S737" s="329"/>
    </row>
    <row r="738" customFormat="false" ht="19.5" hidden="false" customHeight="true" outlineLevel="0" collapsed="false">
      <c r="A738" s="352"/>
      <c r="B738" s="352"/>
      <c r="C738" s="352"/>
      <c r="D738" s="345"/>
      <c r="E738" s="345"/>
      <c r="F738" s="331"/>
      <c r="G738" s="331"/>
      <c r="H738" s="331"/>
      <c r="I738" s="331"/>
      <c r="J738" s="331"/>
      <c r="K738" s="331"/>
      <c r="L738" s="332"/>
      <c r="M738" s="332"/>
      <c r="N738" s="332"/>
      <c r="O738" s="332"/>
      <c r="P738" s="332"/>
      <c r="Q738" s="332"/>
      <c r="R738" s="328"/>
      <c r="S738" s="329"/>
    </row>
    <row r="739" customFormat="false" ht="12.75" hidden="false" customHeight="true" outlineLevel="0" collapsed="false">
      <c r="A739" s="352"/>
      <c r="B739" s="352"/>
      <c r="C739" s="352"/>
      <c r="D739" s="345"/>
      <c r="E739" s="345"/>
      <c r="F739" s="331"/>
      <c r="G739" s="331"/>
      <c r="H739" s="331"/>
      <c r="I739" s="331"/>
      <c r="J739" s="331"/>
      <c r="K739" s="331"/>
      <c r="L739" s="332"/>
      <c r="M739" s="332"/>
      <c r="N739" s="332"/>
      <c r="O739" s="332"/>
      <c r="P739" s="332"/>
      <c r="Q739" s="332"/>
      <c r="R739" s="328"/>
      <c r="S739" s="329"/>
    </row>
    <row r="740" customFormat="false" ht="12.75" hidden="false" customHeight="true" outlineLevel="0" collapsed="false">
      <c r="A740" s="352"/>
      <c r="B740" s="352"/>
      <c r="C740" s="352"/>
      <c r="D740" s="345"/>
      <c r="E740" s="345"/>
      <c r="F740" s="331"/>
      <c r="G740" s="331"/>
      <c r="H740" s="331"/>
      <c r="I740" s="331"/>
      <c r="J740" s="331"/>
      <c r="K740" s="331"/>
      <c r="L740" s="332"/>
      <c r="M740" s="332"/>
      <c r="N740" s="332"/>
      <c r="O740" s="332"/>
      <c r="P740" s="332"/>
      <c r="Q740" s="332"/>
      <c r="R740" s="328"/>
      <c r="S740" s="329"/>
    </row>
    <row r="741" customFormat="false" ht="12.75" hidden="false" customHeight="true" outlineLevel="0" collapsed="false">
      <c r="A741" s="352"/>
      <c r="B741" s="352"/>
      <c r="C741" s="352"/>
      <c r="D741" s="345"/>
      <c r="E741" s="345"/>
      <c r="F741" s="331"/>
      <c r="G741" s="331"/>
      <c r="H741" s="331"/>
      <c r="I741" s="331"/>
      <c r="J741" s="331"/>
      <c r="K741" s="331"/>
      <c r="L741" s="332"/>
      <c r="M741" s="332"/>
      <c r="N741" s="332"/>
      <c r="O741" s="332"/>
      <c r="P741" s="332"/>
      <c r="Q741" s="332"/>
      <c r="R741" s="328"/>
      <c r="S741" s="329"/>
    </row>
    <row r="742" customFormat="false" ht="12.75" hidden="false" customHeight="true" outlineLevel="0" collapsed="false">
      <c r="A742" s="352"/>
      <c r="B742" s="352"/>
      <c r="C742" s="352"/>
      <c r="D742" s="345"/>
      <c r="E742" s="345"/>
      <c r="F742" s="331"/>
      <c r="G742" s="331"/>
      <c r="H742" s="331"/>
      <c r="I742" s="331"/>
      <c r="J742" s="331"/>
      <c r="K742" s="331"/>
      <c r="L742" s="332"/>
      <c r="M742" s="332"/>
      <c r="N742" s="332"/>
      <c r="O742" s="332"/>
      <c r="P742" s="332"/>
      <c r="Q742" s="332"/>
      <c r="R742" s="328"/>
      <c r="S742" s="329"/>
    </row>
    <row r="743" customFormat="false" ht="12.75" hidden="false" customHeight="true" outlineLevel="0" collapsed="false">
      <c r="A743" s="352"/>
      <c r="B743" s="352"/>
      <c r="C743" s="352"/>
      <c r="D743" s="345"/>
      <c r="E743" s="345"/>
      <c r="F743" s="331"/>
      <c r="G743" s="331"/>
      <c r="H743" s="331"/>
      <c r="I743" s="331"/>
      <c r="J743" s="331"/>
      <c r="K743" s="331"/>
      <c r="L743" s="332"/>
      <c r="M743" s="332"/>
      <c r="N743" s="332"/>
      <c r="O743" s="332"/>
      <c r="P743" s="332"/>
      <c r="Q743" s="332"/>
      <c r="R743" s="328"/>
      <c r="S743" s="329"/>
    </row>
    <row r="744" customFormat="false" ht="12.75" hidden="false" customHeight="true" outlineLevel="0" collapsed="false">
      <c r="A744" s="352"/>
      <c r="B744" s="352"/>
      <c r="C744" s="352"/>
      <c r="D744" s="345"/>
      <c r="E744" s="345"/>
      <c r="F744" s="331"/>
      <c r="G744" s="331"/>
      <c r="H744" s="331"/>
      <c r="I744" s="331"/>
      <c r="J744" s="331"/>
      <c r="K744" s="331"/>
      <c r="L744" s="332"/>
      <c r="M744" s="332"/>
      <c r="N744" s="332"/>
      <c r="O744" s="332"/>
      <c r="P744" s="332"/>
      <c r="Q744" s="332"/>
      <c r="R744" s="328"/>
      <c r="S744" s="329"/>
    </row>
    <row r="745" customFormat="false" ht="12.75" hidden="false" customHeight="true" outlineLevel="0" collapsed="false">
      <c r="A745" s="352"/>
      <c r="B745" s="352"/>
      <c r="C745" s="352"/>
      <c r="D745" s="345"/>
      <c r="E745" s="345"/>
      <c r="F745" s="331"/>
      <c r="G745" s="331"/>
      <c r="H745" s="331"/>
      <c r="I745" s="331"/>
      <c r="J745" s="331"/>
      <c r="K745" s="331"/>
      <c r="L745" s="332"/>
      <c r="M745" s="332"/>
      <c r="N745" s="332"/>
      <c r="O745" s="332"/>
      <c r="P745" s="332"/>
      <c r="Q745" s="332"/>
      <c r="R745" s="328"/>
      <c r="S745" s="329"/>
    </row>
    <row r="746" customFormat="false" ht="12.75" hidden="false" customHeight="false" outlineLevel="0" collapsed="false">
      <c r="A746" s="314"/>
      <c r="B746" s="314"/>
      <c r="C746" s="314"/>
      <c r="D746" s="314"/>
      <c r="E746" s="314"/>
      <c r="F746" s="314"/>
      <c r="G746" s="314"/>
      <c r="H746" s="314"/>
      <c r="I746" s="314"/>
      <c r="J746" s="314"/>
      <c r="K746" s="314"/>
      <c r="L746" s="314"/>
      <c r="M746" s="314"/>
      <c r="N746" s="314"/>
      <c r="O746" s="314"/>
      <c r="P746" s="314"/>
      <c r="Q746" s="314"/>
      <c r="R746" s="328"/>
      <c r="S746" s="329"/>
    </row>
    <row r="747" customFormat="false" ht="12.75" hidden="false" customHeight="false" outlineLevel="0" collapsed="false">
      <c r="A747" s="314"/>
      <c r="B747" s="314"/>
      <c r="C747" s="314"/>
      <c r="D747" s="314"/>
      <c r="E747" s="314"/>
      <c r="F747" s="314"/>
      <c r="G747" s="314"/>
      <c r="H747" s="314"/>
      <c r="I747" s="314"/>
      <c r="J747" s="314"/>
      <c r="K747" s="314"/>
      <c r="L747" s="314"/>
      <c r="M747" s="314"/>
      <c r="N747" s="314"/>
      <c r="O747" s="314"/>
      <c r="P747" s="314"/>
      <c r="Q747" s="314"/>
      <c r="R747" s="328"/>
      <c r="S747" s="329"/>
    </row>
    <row r="748" customFormat="false" ht="12.75" hidden="false" customHeight="false" outlineLevel="0" collapsed="false">
      <c r="A748" s="314"/>
      <c r="B748" s="314"/>
      <c r="C748" s="314"/>
      <c r="D748" s="314"/>
      <c r="E748" s="314"/>
      <c r="F748" s="314"/>
      <c r="G748" s="314"/>
      <c r="H748" s="314"/>
      <c r="I748" s="314"/>
      <c r="J748" s="314"/>
      <c r="K748" s="314"/>
      <c r="L748" s="314"/>
      <c r="M748" s="314"/>
      <c r="N748" s="314"/>
      <c r="O748" s="314"/>
      <c r="P748" s="314"/>
      <c r="Q748" s="314"/>
      <c r="R748" s="336"/>
      <c r="S748" s="337"/>
    </row>
    <row r="749" customFormat="false" ht="12.75" hidden="false" customHeight="false" outlineLevel="0" collapsed="false">
      <c r="A749" s="314"/>
      <c r="B749" s="314"/>
      <c r="C749" s="314"/>
      <c r="D749" s="314"/>
      <c r="E749" s="314"/>
      <c r="F749" s="314"/>
      <c r="G749" s="314"/>
      <c r="H749" s="314"/>
      <c r="I749" s="314"/>
      <c r="J749" s="314"/>
      <c r="K749" s="314"/>
      <c r="L749" s="314"/>
      <c r="M749" s="314"/>
      <c r="N749" s="314"/>
      <c r="O749" s="314"/>
      <c r="P749" s="314"/>
      <c r="Q749" s="314"/>
      <c r="R749" s="336"/>
      <c r="S749" s="353"/>
    </row>
    <row r="750" customFormat="false" ht="12.75" hidden="false" customHeight="false" outlineLevel="0" collapsed="false">
      <c r="A750" s="314"/>
      <c r="B750" s="314"/>
      <c r="C750" s="314"/>
      <c r="D750" s="314"/>
      <c r="E750" s="314"/>
      <c r="F750" s="314"/>
      <c r="G750" s="314"/>
      <c r="H750" s="314"/>
      <c r="I750" s="314"/>
      <c r="J750" s="314"/>
      <c r="K750" s="314"/>
      <c r="L750" s="314"/>
      <c r="M750" s="314"/>
      <c r="N750" s="314"/>
      <c r="O750" s="314"/>
      <c r="P750" s="314"/>
      <c r="Q750" s="314"/>
      <c r="R750" s="340"/>
      <c r="S750" s="329"/>
    </row>
    <row r="751" customFormat="false" ht="12.75" hidden="false" customHeight="false" outlineLevel="0" collapsed="false">
      <c r="A751" s="314"/>
      <c r="B751" s="314"/>
      <c r="C751" s="314"/>
      <c r="D751" s="314"/>
      <c r="E751" s="314"/>
      <c r="F751" s="314"/>
      <c r="G751" s="314"/>
      <c r="H751" s="314"/>
      <c r="I751" s="314"/>
      <c r="J751" s="314"/>
      <c r="K751" s="314"/>
      <c r="L751" s="314"/>
      <c r="M751" s="314"/>
      <c r="N751" s="314"/>
      <c r="O751" s="314"/>
      <c r="P751" s="314"/>
      <c r="Q751" s="314"/>
      <c r="R751" s="340"/>
      <c r="S751" s="329"/>
    </row>
    <row r="752" customFormat="false" ht="12.75" hidden="false" customHeight="false" outlineLevel="0" collapsed="false">
      <c r="A752" s="314"/>
      <c r="B752" s="314"/>
      <c r="C752" s="314"/>
      <c r="D752" s="314"/>
      <c r="E752" s="314"/>
      <c r="F752" s="314"/>
      <c r="G752" s="314"/>
      <c r="H752" s="314"/>
      <c r="I752" s="314"/>
      <c r="J752" s="314"/>
      <c r="K752" s="314"/>
      <c r="L752" s="314"/>
      <c r="M752" s="314"/>
      <c r="N752" s="314"/>
      <c r="O752" s="314"/>
      <c r="P752" s="314"/>
      <c r="Q752" s="314"/>
      <c r="R752" s="340"/>
      <c r="S752" s="329"/>
    </row>
    <row r="753" customFormat="false" ht="12.75" hidden="false" customHeight="false" outlineLevel="0" collapsed="false">
      <c r="A753" s="314"/>
      <c r="B753" s="314"/>
      <c r="C753" s="314"/>
      <c r="D753" s="314"/>
      <c r="E753" s="314"/>
      <c r="F753" s="314"/>
      <c r="G753" s="314"/>
      <c r="H753" s="314"/>
      <c r="I753" s="314"/>
      <c r="J753" s="314"/>
      <c r="K753" s="314"/>
      <c r="L753" s="314"/>
      <c r="M753" s="314"/>
      <c r="N753" s="314"/>
      <c r="O753" s="314"/>
      <c r="P753" s="314"/>
      <c r="Q753" s="314"/>
    </row>
    <row r="754" customFormat="false" ht="12.75" hidden="false" customHeight="false" outlineLevel="0" collapsed="false">
      <c r="A754" s="314"/>
      <c r="B754" s="314"/>
      <c r="C754" s="314"/>
      <c r="D754" s="314"/>
      <c r="E754" s="314"/>
      <c r="F754" s="314"/>
      <c r="G754" s="314"/>
      <c r="H754" s="314"/>
      <c r="I754" s="314"/>
      <c r="J754" s="314"/>
      <c r="K754" s="314"/>
      <c r="L754" s="314"/>
      <c r="M754" s="314"/>
      <c r="N754" s="314"/>
      <c r="O754" s="314"/>
      <c r="P754" s="314"/>
      <c r="Q754" s="314"/>
    </row>
    <row r="755" customFormat="false" ht="12.75" hidden="false" customHeight="false" outlineLevel="0" collapsed="false">
      <c r="A755" s="347"/>
      <c r="B755" s="347"/>
      <c r="C755" s="347"/>
      <c r="D755" s="347"/>
      <c r="E755" s="347"/>
      <c r="F755" s="347"/>
      <c r="G755" s="347"/>
      <c r="H755" s="347"/>
      <c r="I755" s="347"/>
      <c r="J755" s="347"/>
      <c r="K755" s="347"/>
      <c r="L755" s="347"/>
      <c r="M755" s="347"/>
      <c r="N755" s="347"/>
      <c r="O755" s="347"/>
      <c r="P755" s="347"/>
      <c r="Q755" s="347"/>
    </row>
    <row r="756" customFormat="false" ht="14.25" hidden="false" customHeight="false" outlineLevel="0" collapsed="false">
      <c r="A756" s="312" t="s">
        <v>200</v>
      </c>
      <c r="B756" s="312"/>
      <c r="C756" s="312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</row>
    <row r="757" customFormat="false" ht="12.75" hidden="false" customHeight="false" outlineLevel="0" collapsed="false">
      <c r="A757" s="314"/>
      <c r="B757" s="314"/>
      <c r="C757" s="314"/>
      <c r="D757" s="314"/>
      <c r="E757" s="314"/>
      <c r="F757" s="314"/>
      <c r="G757" s="314"/>
      <c r="H757" s="314"/>
      <c r="I757" s="314"/>
      <c r="J757" s="314"/>
      <c r="K757" s="314"/>
      <c r="L757" s="314"/>
      <c r="M757" s="314"/>
      <c r="N757" s="314"/>
      <c r="O757" s="314"/>
      <c r="P757" s="314"/>
      <c r="Q757" s="314"/>
    </row>
    <row r="758" customFormat="false" ht="12.75" hidden="false" customHeight="true" outlineLevel="0" collapsed="false">
      <c r="A758" s="314" t="s">
        <v>122</v>
      </c>
      <c r="B758" s="314"/>
      <c r="C758" s="314"/>
      <c r="D758" s="314"/>
      <c r="E758" s="314"/>
      <c r="F758" s="314"/>
      <c r="G758" s="314"/>
      <c r="H758" s="314"/>
      <c r="I758" s="314"/>
      <c r="J758" s="314"/>
      <c r="K758" s="314"/>
      <c r="L758" s="314"/>
      <c r="M758" s="314"/>
      <c r="N758" s="314"/>
      <c r="O758" s="314"/>
      <c r="P758" s="314"/>
      <c r="Q758" s="314"/>
    </row>
    <row r="759" customFormat="false" ht="12.75" hidden="false" customHeight="false" outlineLevel="0" collapsed="false">
      <c r="A759" s="314"/>
      <c r="B759" s="314"/>
      <c r="C759" s="314"/>
      <c r="D759" s="314"/>
      <c r="E759" s="314"/>
      <c r="F759" s="314"/>
      <c r="G759" s="314"/>
      <c r="H759" s="314"/>
      <c r="I759" s="314"/>
      <c r="J759" s="314"/>
      <c r="K759" s="314"/>
      <c r="L759" s="314"/>
      <c r="M759" s="314"/>
      <c r="N759" s="314"/>
      <c r="O759" s="314"/>
      <c r="P759" s="314"/>
      <c r="Q759" s="314"/>
    </row>
    <row r="760" customFormat="false" ht="12.75" hidden="false" customHeight="true" outlineLevel="0" collapsed="false">
      <c r="A760" s="315" t="s">
        <v>56</v>
      </c>
      <c r="B760" s="316" t="s">
        <v>57</v>
      </c>
      <c r="C760" s="316"/>
      <c r="D760" s="316"/>
      <c r="E760" s="316"/>
      <c r="F760" s="316" t="s">
        <v>85</v>
      </c>
      <c r="G760" s="316"/>
      <c r="H760" s="316"/>
      <c r="I760" s="317" t="s">
        <v>201</v>
      </c>
      <c r="J760" s="317"/>
      <c r="K760" s="317"/>
      <c r="L760" s="317"/>
      <c r="M760" s="317"/>
      <c r="N760" s="317"/>
      <c r="O760" s="317"/>
      <c r="P760" s="317"/>
      <c r="Q760" s="317"/>
    </row>
    <row r="761" customFormat="false" ht="12.75" hidden="false" customHeight="false" outlineLevel="0" collapsed="false">
      <c r="A761" s="315"/>
      <c r="B761" s="316"/>
      <c r="C761" s="316"/>
      <c r="D761" s="316"/>
      <c r="E761" s="316"/>
      <c r="F761" s="316"/>
      <c r="G761" s="316"/>
      <c r="H761" s="316"/>
      <c r="I761" s="317"/>
      <c r="J761" s="317"/>
      <c r="K761" s="317"/>
      <c r="L761" s="317"/>
      <c r="M761" s="317"/>
      <c r="N761" s="317"/>
      <c r="O761" s="317"/>
      <c r="P761" s="317"/>
      <c r="Q761" s="317"/>
    </row>
    <row r="762" customFormat="false" ht="12.75" hidden="false" customHeight="true" outlineLevel="0" collapsed="false">
      <c r="A762" s="315"/>
      <c r="B762" s="316"/>
      <c r="C762" s="316"/>
      <c r="D762" s="316"/>
      <c r="E762" s="316"/>
      <c r="F762" s="316"/>
      <c r="G762" s="316"/>
      <c r="H762" s="316"/>
      <c r="I762" s="317" t="s">
        <v>182</v>
      </c>
      <c r="J762" s="317"/>
      <c r="K762" s="317"/>
      <c r="L762" s="318" t="s">
        <v>183</v>
      </c>
      <c r="M762" s="318"/>
      <c r="N762" s="318"/>
      <c r="O762" s="319" t="s">
        <v>184</v>
      </c>
      <c r="P762" s="319"/>
      <c r="Q762" s="319"/>
    </row>
    <row r="763" customFormat="false" ht="12.75" hidden="false" customHeight="false" outlineLevel="0" collapsed="false">
      <c r="A763" s="315"/>
      <c r="B763" s="316"/>
      <c r="C763" s="316"/>
      <c r="D763" s="316"/>
      <c r="E763" s="316"/>
      <c r="F763" s="316"/>
      <c r="G763" s="316"/>
      <c r="H763" s="316"/>
      <c r="I763" s="317"/>
      <c r="J763" s="317"/>
      <c r="K763" s="317"/>
      <c r="L763" s="318"/>
      <c r="M763" s="318"/>
      <c r="N763" s="318"/>
      <c r="O763" s="319"/>
      <c r="P763" s="319"/>
      <c r="Q763" s="319"/>
    </row>
    <row r="764" customFormat="false" ht="12.75" hidden="false" customHeight="true" outlineLevel="0" collapsed="false">
      <c r="A764" s="315"/>
      <c r="B764" s="316"/>
      <c r="C764" s="316"/>
      <c r="D764" s="316"/>
      <c r="E764" s="316"/>
      <c r="F764" s="316" t="s">
        <v>160</v>
      </c>
      <c r="G764" s="316" t="s">
        <v>162</v>
      </c>
      <c r="H764" s="316" t="s">
        <v>202</v>
      </c>
      <c r="I764" s="316" t="s">
        <v>160</v>
      </c>
      <c r="J764" s="316" t="s">
        <v>162</v>
      </c>
      <c r="K764" s="316" t="s">
        <v>202</v>
      </c>
      <c r="L764" s="316" t="s">
        <v>160</v>
      </c>
      <c r="M764" s="316" t="s">
        <v>162</v>
      </c>
      <c r="N764" s="316" t="s">
        <v>202</v>
      </c>
      <c r="O764" s="316" t="s">
        <v>160</v>
      </c>
      <c r="P764" s="316" t="s">
        <v>162</v>
      </c>
      <c r="Q764" s="320" t="s">
        <v>202</v>
      </c>
    </row>
    <row r="765" customFormat="false" ht="12.75" hidden="false" customHeight="true" outlineLevel="0" collapsed="false">
      <c r="A765" s="315"/>
      <c r="B765" s="316"/>
      <c r="C765" s="316"/>
      <c r="D765" s="316"/>
      <c r="E765" s="316"/>
      <c r="F765" s="316"/>
      <c r="G765" s="316"/>
      <c r="H765" s="316"/>
      <c r="I765" s="316"/>
      <c r="J765" s="316"/>
      <c r="K765" s="316"/>
      <c r="L765" s="316"/>
      <c r="M765" s="316"/>
      <c r="N765" s="316"/>
      <c r="O765" s="316"/>
      <c r="P765" s="316"/>
      <c r="Q765" s="320"/>
    </row>
    <row r="766" customFormat="false" ht="12.75" hidden="false" customHeight="false" outlineLevel="0" collapsed="false">
      <c r="A766" s="315"/>
      <c r="B766" s="316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20"/>
    </row>
    <row r="767" customFormat="false" ht="12.75" hidden="false" customHeight="false" outlineLevel="0" collapsed="false">
      <c r="A767" s="315"/>
      <c r="B767" s="316"/>
      <c r="C767" s="316"/>
      <c r="D767" s="316"/>
      <c r="E767" s="316"/>
      <c r="F767" s="316" t="n">
        <v>1</v>
      </c>
      <c r="G767" s="316" t="n">
        <v>2</v>
      </c>
      <c r="H767" s="321" t="n">
        <v>3</v>
      </c>
      <c r="I767" s="316" t="n">
        <v>4</v>
      </c>
      <c r="J767" s="322" t="n">
        <v>5</v>
      </c>
      <c r="K767" s="320" t="n">
        <v>6</v>
      </c>
      <c r="L767" s="323" t="n">
        <v>7</v>
      </c>
      <c r="M767" s="324" t="n">
        <v>8</v>
      </c>
      <c r="N767" s="324" t="n">
        <v>9</v>
      </c>
      <c r="O767" s="324" t="n">
        <v>10</v>
      </c>
      <c r="P767" s="324" t="n">
        <v>11</v>
      </c>
      <c r="Q767" s="325" t="n">
        <v>12</v>
      </c>
    </row>
    <row r="768" customFormat="false" ht="12.75" hidden="false" customHeight="false" outlineLevel="0" collapsed="false">
      <c r="A768" s="314"/>
      <c r="B768" s="314"/>
      <c r="C768" s="314"/>
      <c r="D768" s="327"/>
      <c r="E768" s="326"/>
      <c r="F768" s="346"/>
      <c r="G768" s="314"/>
      <c r="H768" s="314"/>
      <c r="I768" s="314"/>
      <c r="J768" s="314"/>
      <c r="K768" s="314"/>
      <c r="L768" s="314"/>
      <c r="M768" s="314"/>
      <c r="N768" s="314"/>
      <c r="O768" s="314"/>
      <c r="P768" s="314"/>
      <c r="Q768" s="314"/>
    </row>
    <row r="769" customFormat="false" ht="19.5" hidden="false" customHeight="true" outlineLevel="0" collapsed="false">
      <c r="A769" s="328" t="s">
        <v>66</v>
      </c>
      <c r="B769" s="329" t="s">
        <v>67</v>
      </c>
      <c r="C769" s="329"/>
      <c r="D769" s="329"/>
      <c r="E769" s="330"/>
      <c r="F769" s="331" t="s">
        <v>112</v>
      </c>
      <c r="G769" s="331" t="s">
        <v>112</v>
      </c>
      <c r="H769" s="331" t="s">
        <v>112</v>
      </c>
      <c r="I769" s="331" t="s">
        <v>112</v>
      </c>
      <c r="J769" s="331" t="s">
        <v>112</v>
      </c>
      <c r="K769" s="331" t="s">
        <v>112</v>
      </c>
      <c r="L769" s="331" t="s">
        <v>112</v>
      </c>
      <c r="M769" s="331" t="s">
        <v>112</v>
      </c>
      <c r="N769" s="331" t="s">
        <v>112</v>
      </c>
      <c r="O769" s="331" t="s">
        <v>112</v>
      </c>
      <c r="P769" s="331" t="s">
        <v>112</v>
      </c>
      <c r="Q769" s="331" t="s">
        <v>112</v>
      </c>
    </row>
    <row r="770" customFormat="false" ht="19.5" hidden="false" customHeight="true" outlineLevel="0" collapsed="false">
      <c r="A770" s="328" t="s">
        <v>68</v>
      </c>
      <c r="B770" s="333" t="s">
        <v>69</v>
      </c>
      <c r="C770" s="334" t="s">
        <v>70</v>
      </c>
      <c r="D770" s="329" t="s">
        <v>71</v>
      </c>
      <c r="E770" s="330"/>
      <c r="F770" s="332" t="s">
        <v>111</v>
      </c>
      <c r="G770" s="332" t="s">
        <v>111</v>
      </c>
      <c r="H770" s="332" t="s">
        <v>111</v>
      </c>
      <c r="I770" s="332" t="s">
        <v>111</v>
      </c>
      <c r="J770" s="332" t="s">
        <v>111</v>
      </c>
      <c r="K770" s="332" t="s">
        <v>111</v>
      </c>
      <c r="L770" s="332" t="s">
        <v>111</v>
      </c>
      <c r="M770" s="332" t="s">
        <v>111</v>
      </c>
      <c r="N770" s="332" t="s">
        <v>111</v>
      </c>
      <c r="O770" s="331" t="s">
        <v>112</v>
      </c>
      <c r="P770" s="331" t="s">
        <v>112</v>
      </c>
      <c r="Q770" s="331" t="s">
        <v>112</v>
      </c>
    </row>
    <row r="771" customFormat="false" ht="19.5" hidden="false" customHeight="true" outlineLevel="0" collapsed="false">
      <c r="A771" s="328" t="s">
        <v>72</v>
      </c>
      <c r="B771" s="333" t="s">
        <v>71</v>
      </c>
      <c r="C771" s="334" t="s">
        <v>70</v>
      </c>
      <c r="D771" s="329" t="s">
        <v>73</v>
      </c>
      <c r="E771" s="330"/>
      <c r="F771" s="331" t="s">
        <v>112</v>
      </c>
      <c r="G771" s="331" t="s">
        <v>112</v>
      </c>
      <c r="H771" s="331" t="s">
        <v>112</v>
      </c>
      <c r="I771" s="331" t="s">
        <v>112</v>
      </c>
      <c r="J771" s="331" t="s">
        <v>112</v>
      </c>
      <c r="K771" s="331" t="s">
        <v>112</v>
      </c>
      <c r="L771" s="331" t="s">
        <v>112</v>
      </c>
      <c r="M771" s="331" t="s">
        <v>112</v>
      </c>
      <c r="N771" s="331" t="s">
        <v>112</v>
      </c>
      <c r="O771" s="331" t="s">
        <v>112</v>
      </c>
      <c r="P771" s="331" t="s">
        <v>112</v>
      </c>
      <c r="Q771" s="331" t="s">
        <v>112</v>
      </c>
    </row>
    <row r="772" customFormat="false" ht="19.5" hidden="false" customHeight="true" outlineLevel="0" collapsed="false">
      <c r="A772" s="328" t="s">
        <v>74</v>
      </c>
      <c r="B772" s="333" t="s">
        <v>73</v>
      </c>
      <c r="C772" s="334" t="s">
        <v>70</v>
      </c>
      <c r="D772" s="329" t="s">
        <v>75</v>
      </c>
      <c r="E772" s="330"/>
      <c r="F772" s="332" t="s">
        <v>111</v>
      </c>
      <c r="G772" s="332" t="s">
        <v>111</v>
      </c>
      <c r="H772" s="332" t="s">
        <v>111</v>
      </c>
      <c r="I772" s="332" t="s">
        <v>111</v>
      </c>
      <c r="J772" s="332" t="s">
        <v>111</v>
      </c>
      <c r="K772" s="332" t="s">
        <v>111</v>
      </c>
      <c r="L772" s="332" t="s">
        <v>111</v>
      </c>
      <c r="M772" s="332" t="s">
        <v>111</v>
      </c>
      <c r="N772" s="332" t="s">
        <v>111</v>
      </c>
      <c r="O772" s="331" t="s">
        <v>112</v>
      </c>
      <c r="P772" s="331" t="s">
        <v>112</v>
      </c>
      <c r="Q772" s="331" t="s">
        <v>112</v>
      </c>
    </row>
    <row r="773" customFormat="false" ht="19.5" hidden="false" customHeight="true" outlineLevel="0" collapsed="false">
      <c r="A773" s="328" t="s">
        <v>76</v>
      </c>
      <c r="B773" s="333" t="s">
        <v>75</v>
      </c>
      <c r="C773" s="334" t="s">
        <v>70</v>
      </c>
      <c r="D773" s="329" t="s">
        <v>77</v>
      </c>
      <c r="E773" s="330"/>
      <c r="F773" s="331" t="n">
        <v>9</v>
      </c>
      <c r="G773" s="331" t="n">
        <v>192</v>
      </c>
      <c r="H773" s="331" t="n">
        <v>18</v>
      </c>
      <c r="I773" s="332" t="s">
        <v>111</v>
      </c>
      <c r="J773" s="332" t="s">
        <v>111</v>
      </c>
      <c r="K773" s="332" t="s">
        <v>111</v>
      </c>
      <c r="L773" s="331" t="n">
        <v>5</v>
      </c>
      <c r="M773" s="331" t="n">
        <v>120</v>
      </c>
      <c r="N773" s="331" t="n">
        <v>8</v>
      </c>
      <c r="O773" s="332" t="s">
        <v>111</v>
      </c>
      <c r="P773" s="332" t="s">
        <v>111</v>
      </c>
      <c r="Q773" s="332" t="s">
        <v>111</v>
      </c>
    </row>
    <row r="774" customFormat="false" ht="19.5" hidden="false" customHeight="true" outlineLevel="0" collapsed="false">
      <c r="A774" s="328" t="s">
        <v>78</v>
      </c>
      <c r="B774" s="333" t="s">
        <v>77</v>
      </c>
      <c r="C774" s="334" t="s">
        <v>70</v>
      </c>
      <c r="D774" s="329" t="s">
        <v>79</v>
      </c>
      <c r="E774" s="330"/>
      <c r="F774" s="331" t="n">
        <v>18</v>
      </c>
      <c r="G774" s="331" t="n">
        <v>689</v>
      </c>
      <c r="H774" s="331" t="n">
        <v>44</v>
      </c>
      <c r="I774" s="331" t="n">
        <v>3</v>
      </c>
      <c r="J774" s="331" t="n">
        <v>97</v>
      </c>
      <c r="K774" s="331" t="n">
        <v>2</v>
      </c>
      <c r="L774" s="331" t="n">
        <v>12</v>
      </c>
      <c r="M774" s="331" t="n">
        <v>484</v>
      </c>
      <c r="N774" s="331" t="n">
        <v>23</v>
      </c>
      <c r="O774" s="331" t="n">
        <v>3</v>
      </c>
      <c r="P774" s="331" t="n">
        <v>109</v>
      </c>
      <c r="Q774" s="331" t="n">
        <v>19</v>
      </c>
    </row>
    <row r="775" customFormat="false" ht="19.5" hidden="false" customHeight="true" outlineLevel="0" collapsed="false">
      <c r="A775" s="328" t="s">
        <v>80</v>
      </c>
      <c r="B775" s="333" t="s">
        <v>79</v>
      </c>
      <c r="C775" s="334" t="s">
        <v>70</v>
      </c>
      <c r="D775" s="329" t="s">
        <v>81</v>
      </c>
      <c r="E775" s="330"/>
      <c r="F775" s="331" t="n">
        <v>37</v>
      </c>
      <c r="G775" s="331" t="n">
        <v>2459</v>
      </c>
      <c r="H775" s="331" t="n">
        <v>156</v>
      </c>
      <c r="I775" s="332" t="s">
        <v>111</v>
      </c>
      <c r="J775" s="332" t="s">
        <v>111</v>
      </c>
      <c r="K775" s="332" t="s">
        <v>111</v>
      </c>
      <c r="L775" s="331" t="n">
        <v>26</v>
      </c>
      <c r="M775" s="331" t="n">
        <v>1644</v>
      </c>
      <c r="N775" s="331" t="n">
        <v>85</v>
      </c>
      <c r="O775" s="332" t="s">
        <v>111</v>
      </c>
      <c r="P775" s="332" t="s">
        <v>111</v>
      </c>
      <c r="Q775" s="332" t="s">
        <v>111</v>
      </c>
    </row>
    <row r="776" customFormat="false" ht="19.5" hidden="false" customHeight="true" outlineLevel="0" collapsed="false">
      <c r="A776" s="328" t="s">
        <v>82</v>
      </c>
      <c r="B776" s="329" t="s">
        <v>83</v>
      </c>
      <c r="C776" s="329"/>
      <c r="D776" s="329"/>
      <c r="E776" s="330"/>
      <c r="F776" s="331" t="n">
        <v>412</v>
      </c>
      <c r="G776" s="331" t="n">
        <v>339084</v>
      </c>
      <c r="H776" s="331" t="n">
        <v>10391</v>
      </c>
      <c r="I776" s="332" t="s">
        <v>111</v>
      </c>
      <c r="J776" s="332" t="s">
        <v>111</v>
      </c>
      <c r="K776" s="332" t="s">
        <v>111</v>
      </c>
      <c r="L776" s="331" t="n">
        <v>27</v>
      </c>
      <c r="M776" s="331" t="n">
        <v>7814</v>
      </c>
      <c r="N776" s="331" t="n">
        <v>93</v>
      </c>
      <c r="O776" s="331" t="n">
        <v>121</v>
      </c>
      <c r="P776" s="331" t="n">
        <v>40507</v>
      </c>
      <c r="Q776" s="331" t="n">
        <v>897</v>
      </c>
    </row>
    <row r="777" customFormat="false" ht="19.5" hidden="false" customHeight="true" outlineLevel="0" collapsed="false">
      <c r="A777" s="328" t="s">
        <v>84</v>
      </c>
      <c r="B777" s="329" t="s">
        <v>85</v>
      </c>
      <c r="C777" s="329"/>
      <c r="D777" s="329"/>
      <c r="E777" s="335"/>
      <c r="F777" s="331" t="n">
        <v>488</v>
      </c>
      <c r="G777" s="331" t="n">
        <v>342574</v>
      </c>
      <c r="H777" s="331" t="n">
        <v>10622</v>
      </c>
      <c r="I777" s="331" t="n">
        <v>16</v>
      </c>
      <c r="J777" s="331" t="n">
        <v>668</v>
      </c>
      <c r="K777" s="331" t="n">
        <v>8</v>
      </c>
      <c r="L777" s="331" t="n">
        <v>75</v>
      </c>
      <c r="M777" s="331" t="n">
        <v>10130</v>
      </c>
      <c r="N777" s="331" t="n">
        <v>220</v>
      </c>
      <c r="O777" s="331" t="n">
        <v>133</v>
      </c>
      <c r="P777" s="331" t="n">
        <v>41263</v>
      </c>
      <c r="Q777" s="331" t="n">
        <v>974</v>
      </c>
    </row>
    <row r="778" customFormat="false" ht="19.5" hidden="false" customHeight="true" outlineLevel="0" collapsed="false">
      <c r="A778" s="336"/>
      <c r="B778" s="336"/>
      <c r="C778" s="336"/>
      <c r="D778" s="337"/>
      <c r="E778" s="338"/>
      <c r="F778" s="331"/>
      <c r="G778" s="331"/>
      <c r="H778" s="331"/>
      <c r="I778" s="331"/>
      <c r="J778" s="331"/>
      <c r="K778" s="331"/>
      <c r="L778" s="331"/>
      <c r="M778" s="331"/>
      <c r="N778" s="331"/>
      <c r="O778" s="331"/>
      <c r="P778" s="331"/>
      <c r="Q778" s="331"/>
    </row>
    <row r="779" customFormat="false" ht="19.5" hidden="false" customHeight="true" outlineLevel="0" collapsed="false">
      <c r="A779" s="336"/>
      <c r="B779" s="339" t="s">
        <v>86</v>
      </c>
      <c r="C779" s="339"/>
      <c r="D779" s="339"/>
      <c r="E779" s="335"/>
      <c r="F779" s="331"/>
      <c r="G779" s="331"/>
      <c r="H779" s="331"/>
      <c r="I779" s="331"/>
      <c r="J779" s="331"/>
      <c r="K779" s="331"/>
      <c r="L779" s="331"/>
      <c r="M779" s="331"/>
      <c r="N779" s="331"/>
      <c r="O779" s="331"/>
      <c r="P779" s="331"/>
      <c r="Q779" s="331"/>
    </row>
    <row r="780" customFormat="false" ht="19.5" hidden="false" customHeight="true" outlineLevel="0" collapsed="false">
      <c r="A780" s="340" t="n">
        <v>10</v>
      </c>
      <c r="B780" s="334" t="n">
        <v>100</v>
      </c>
      <c r="C780" s="334" t="s">
        <v>70</v>
      </c>
      <c r="D780" s="329" t="s">
        <v>87</v>
      </c>
      <c r="E780" s="330"/>
      <c r="F780" s="331" t="n">
        <v>73</v>
      </c>
      <c r="G780" s="331" t="n">
        <v>10549</v>
      </c>
      <c r="H780" s="331" t="n">
        <v>529</v>
      </c>
      <c r="I780" s="331" t="s">
        <v>112</v>
      </c>
      <c r="J780" s="331" t="s">
        <v>112</v>
      </c>
      <c r="K780" s="331" t="s">
        <v>112</v>
      </c>
      <c r="L780" s="331" t="n">
        <v>16</v>
      </c>
      <c r="M780" s="331" t="n">
        <v>1868</v>
      </c>
      <c r="N780" s="331" t="n">
        <v>56</v>
      </c>
      <c r="O780" s="331" t="n">
        <v>46</v>
      </c>
      <c r="P780" s="331" t="n">
        <v>6810</v>
      </c>
      <c r="Q780" s="331" t="n">
        <v>327</v>
      </c>
    </row>
    <row r="781" customFormat="false" ht="19.5" hidden="false" customHeight="true" outlineLevel="0" collapsed="false">
      <c r="A781" s="340" t="n">
        <v>11</v>
      </c>
      <c r="B781" s="334" t="n">
        <v>200</v>
      </c>
      <c r="C781" s="334" t="s">
        <v>70</v>
      </c>
      <c r="D781" s="329" t="s">
        <v>89</v>
      </c>
      <c r="E781" s="330"/>
      <c r="F781" s="331" t="n">
        <v>147</v>
      </c>
      <c r="G781" s="331" t="n">
        <v>43971</v>
      </c>
      <c r="H781" s="331" t="n">
        <v>1752</v>
      </c>
      <c r="I781" s="331" t="s">
        <v>112</v>
      </c>
      <c r="J781" s="331" t="s">
        <v>112</v>
      </c>
      <c r="K781" s="331" t="s">
        <v>112</v>
      </c>
      <c r="L781" s="331" t="n">
        <v>8</v>
      </c>
      <c r="M781" s="331" t="n">
        <v>1919</v>
      </c>
      <c r="N781" s="331" t="n">
        <v>28</v>
      </c>
      <c r="O781" s="331" t="n">
        <v>59</v>
      </c>
      <c r="P781" s="331" t="n">
        <v>16206</v>
      </c>
      <c r="Q781" s="331" t="n">
        <v>448</v>
      </c>
    </row>
    <row r="782" customFormat="false" ht="19.5" hidden="false" customHeight="true" outlineLevel="0" collapsed="false">
      <c r="A782" s="340" t="n">
        <v>12</v>
      </c>
      <c r="B782" s="334" t="n">
        <v>500</v>
      </c>
      <c r="C782" s="334" t="s">
        <v>70</v>
      </c>
      <c r="D782" s="329" t="s">
        <v>91</v>
      </c>
      <c r="E782" s="330"/>
      <c r="F782" s="331" t="n">
        <v>62</v>
      </c>
      <c r="G782" s="331" t="n">
        <v>44580</v>
      </c>
      <c r="H782" s="331" t="n">
        <v>1327</v>
      </c>
      <c r="I782" s="332" t="s">
        <v>111</v>
      </c>
      <c r="J782" s="332" t="s">
        <v>111</v>
      </c>
      <c r="K782" s="332" t="s">
        <v>111</v>
      </c>
      <c r="L782" s="332" t="s">
        <v>111</v>
      </c>
      <c r="M782" s="332" t="s">
        <v>111</v>
      </c>
      <c r="N782" s="332" t="s">
        <v>111</v>
      </c>
      <c r="O782" s="331" t="n">
        <v>9</v>
      </c>
      <c r="P782" s="331" t="n">
        <v>6551</v>
      </c>
      <c r="Q782" s="331" t="n">
        <v>69</v>
      </c>
    </row>
    <row r="783" customFormat="false" ht="12.75" hidden="false" customHeight="false" outlineLevel="0" collapsed="false">
      <c r="A783" s="314"/>
      <c r="B783" s="314"/>
      <c r="C783" s="314"/>
      <c r="D783" s="314"/>
      <c r="E783" s="314"/>
      <c r="F783" s="314"/>
      <c r="G783" s="314"/>
      <c r="H783" s="314"/>
      <c r="I783" s="314"/>
      <c r="J783" s="314"/>
      <c r="K783" s="314"/>
      <c r="L783" s="314"/>
      <c r="M783" s="314"/>
      <c r="N783" s="314"/>
      <c r="O783" s="314"/>
      <c r="P783" s="314"/>
      <c r="Q783" s="314"/>
    </row>
    <row r="784" customFormat="false" ht="12.75" hidden="false" customHeight="true" outlineLevel="0" collapsed="false">
      <c r="A784" s="314"/>
      <c r="B784" s="314"/>
      <c r="C784" s="314"/>
      <c r="D784" s="314"/>
      <c r="E784" s="314"/>
      <c r="F784" s="314"/>
      <c r="G784" s="314"/>
      <c r="H784" s="314"/>
      <c r="I784" s="314"/>
      <c r="J784" s="314"/>
      <c r="K784" s="314"/>
      <c r="L784" s="314"/>
      <c r="M784" s="314"/>
      <c r="N784" s="314"/>
      <c r="O784" s="314"/>
      <c r="P784" s="314"/>
      <c r="Q784" s="314"/>
    </row>
    <row r="785" customFormat="false" ht="12.75" hidden="false" customHeight="false" outlineLevel="0" collapsed="false">
      <c r="A785" s="314"/>
      <c r="B785" s="314"/>
      <c r="C785" s="314"/>
      <c r="D785" s="314"/>
      <c r="E785" s="314"/>
      <c r="F785" s="314"/>
      <c r="G785" s="314"/>
      <c r="H785" s="314"/>
      <c r="I785" s="314"/>
      <c r="J785" s="314"/>
      <c r="K785" s="314"/>
      <c r="L785" s="314"/>
      <c r="M785" s="314"/>
      <c r="N785" s="314"/>
      <c r="O785" s="314"/>
      <c r="P785" s="314"/>
      <c r="Q785" s="314"/>
    </row>
    <row r="786" customFormat="false" ht="12.75" hidden="false" customHeight="true" outlineLevel="0" collapsed="false">
      <c r="A786" s="315" t="s">
        <v>56</v>
      </c>
      <c r="B786" s="316" t="s">
        <v>57</v>
      </c>
      <c r="C786" s="316"/>
      <c r="D786" s="316"/>
      <c r="E786" s="316"/>
      <c r="F786" s="317" t="s">
        <v>201</v>
      </c>
      <c r="G786" s="317"/>
      <c r="H786" s="317"/>
      <c r="I786" s="317"/>
      <c r="J786" s="317"/>
      <c r="K786" s="317"/>
      <c r="L786" s="317"/>
      <c r="M786" s="317"/>
      <c r="N786" s="317"/>
      <c r="O786" s="317"/>
      <c r="P786" s="317"/>
      <c r="Q786" s="317"/>
    </row>
    <row r="787" customFormat="false" ht="12.75" hidden="false" customHeight="false" outlineLevel="0" collapsed="false">
      <c r="A787" s="315"/>
      <c r="B787" s="316"/>
      <c r="C787" s="316"/>
      <c r="D787" s="316"/>
      <c r="E787" s="316"/>
      <c r="F787" s="317"/>
      <c r="G787" s="317"/>
      <c r="H787" s="317"/>
      <c r="I787" s="317"/>
      <c r="J787" s="317"/>
      <c r="K787" s="317"/>
      <c r="L787" s="317"/>
      <c r="M787" s="317"/>
      <c r="N787" s="317"/>
      <c r="O787" s="317"/>
      <c r="P787" s="317"/>
      <c r="Q787" s="317"/>
    </row>
    <row r="788" customFormat="false" ht="12.75" hidden="false" customHeight="true" outlineLevel="0" collapsed="false">
      <c r="A788" s="315"/>
      <c r="B788" s="316"/>
      <c r="C788" s="316"/>
      <c r="D788" s="316"/>
      <c r="E788" s="316"/>
      <c r="F788" s="341" t="s">
        <v>186</v>
      </c>
      <c r="G788" s="341"/>
      <c r="H788" s="341"/>
      <c r="I788" s="342" t="s">
        <v>187</v>
      </c>
      <c r="J788" s="342"/>
      <c r="K788" s="342"/>
      <c r="L788" s="341" t="s">
        <v>188</v>
      </c>
      <c r="M788" s="341"/>
      <c r="N788" s="341"/>
      <c r="O788" s="343" t="s">
        <v>189</v>
      </c>
      <c r="P788" s="343"/>
      <c r="Q788" s="343"/>
    </row>
    <row r="789" customFormat="false" ht="12.75" hidden="false" customHeight="false" outlineLevel="0" collapsed="false">
      <c r="A789" s="315"/>
      <c r="B789" s="316"/>
      <c r="C789" s="316"/>
      <c r="D789" s="316"/>
      <c r="E789" s="316"/>
      <c r="F789" s="341"/>
      <c r="G789" s="341"/>
      <c r="H789" s="341"/>
      <c r="I789" s="342"/>
      <c r="J789" s="342"/>
      <c r="K789" s="342"/>
      <c r="L789" s="341"/>
      <c r="M789" s="341"/>
      <c r="N789" s="341"/>
      <c r="O789" s="343"/>
      <c r="P789" s="343"/>
      <c r="Q789" s="343"/>
    </row>
    <row r="790" customFormat="false" ht="12.75" hidden="false" customHeight="true" outlineLevel="0" collapsed="false">
      <c r="A790" s="315"/>
      <c r="B790" s="316"/>
      <c r="C790" s="316"/>
      <c r="D790" s="316"/>
      <c r="E790" s="316"/>
      <c r="F790" s="316" t="s">
        <v>160</v>
      </c>
      <c r="G790" s="316" t="s">
        <v>162</v>
      </c>
      <c r="H790" s="316" t="s">
        <v>202</v>
      </c>
      <c r="I790" s="316" t="s">
        <v>160</v>
      </c>
      <c r="J790" s="316" t="s">
        <v>162</v>
      </c>
      <c r="K790" s="316" t="s">
        <v>202</v>
      </c>
      <c r="L790" s="316" t="s">
        <v>160</v>
      </c>
      <c r="M790" s="316" t="s">
        <v>162</v>
      </c>
      <c r="N790" s="316" t="s">
        <v>202</v>
      </c>
      <c r="O790" s="316" t="s">
        <v>160</v>
      </c>
      <c r="P790" s="316" t="s">
        <v>162</v>
      </c>
      <c r="Q790" s="320" t="s">
        <v>202</v>
      </c>
    </row>
    <row r="791" customFormat="false" ht="12.75" hidden="false" customHeight="true" outlineLevel="0" collapsed="false">
      <c r="A791" s="315"/>
      <c r="B791" s="316"/>
      <c r="C791" s="316"/>
      <c r="D791" s="316"/>
      <c r="E791" s="316"/>
      <c r="F791" s="316"/>
      <c r="G791" s="316"/>
      <c r="H791" s="316"/>
      <c r="I791" s="316"/>
      <c r="J791" s="316"/>
      <c r="K791" s="316"/>
      <c r="L791" s="316"/>
      <c r="M791" s="316"/>
      <c r="N791" s="316"/>
      <c r="O791" s="316"/>
      <c r="P791" s="316"/>
      <c r="Q791" s="320"/>
    </row>
    <row r="792" customFormat="false" ht="12.75" hidden="false" customHeight="false" outlineLevel="0" collapsed="false">
      <c r="A792" s="315"/>
      <c r="B792" s="316"/>
      <c r="C792" s="316"/>
      <c r="D792" s="316"/>
      <c r="E792" s="316"/>
      <c r="F792" s="316"/>
      <c r="G792" s="316"/>
      <c r="H792" s="316"/>
      <c r="I792" s="316"/>
      <c r="J792" s="316"/>
      <c r="K792" s="316"/>
      <c r="L792" s="316"/>
      <c r="M792" s="316"/>
      <c r="N792" s="316"/>
      <c r="O792" s="316"/>
      <c r="P792" s="316"/>
      <c r="Q792" s="320"/>
    </row>
    <row r="793" customFormat="false" ht="12.75" hidden="false" customHeight="false" outlineLevel="0" collapsed="false">
      <c r="A793" s="315"/>
      <c r="B793" s="316"/>
      <c r="C793" s="316"/>
      <c r="D793" s="316"/>
      <c r="E793" s="316"/>
      <c r="F793" s="316" t="n">
        <v>13</v>
      </c>
      <c r="G793" s="316" t="n">
        <v>14</v>
      </c>
      <c r="H793" s="321" t="n">
        <v>15</v>
      </c>
      <c r="I793" s="316" t="n">
        <v>16</v>
      </c>
      <c r="J793" s="322" t="n">
        <v>17</v>
      </c>
      <c r="K793" s="320" t="n">
        <v>18</v>
      </c>
      <c r="L793" s="323" t="n">
        <v>19</v>
      </c>
      <c r="M793" s="324" t="n">
        <v>20</v>
      </c>
      <c r="N793" s="324" t="n">
        <v>21</v>
      </c>
      <c r="O793" s="324" t="n">
        <v>22</v>
      </c>
      <c r="P793" s="324" t="n">
        <v>23</v>
      </c>
      <c r="Q793" s="325" t="n">
        <v>24</v>
      </c>
    </row>
    <row r="794" customFormat="false" ht="12.75" hidden="false" customHeight="false" outlineLevel="0" collapsed="false">
      <c r="A794" s="314"/>
      <c r="B794" s="314"/>
      <c r="C794" s="314"/>
      <c r="D794" s="327"/>
      <c r="E794" s="326"/>
      <c r="F794" s="314"/>
      <c r="G794" s="314"/>
      <c r="H794" s="314"/>
      <c r="I794" s="314"/>
      <c r="J794" s="314"/>
      <c r="K794" s="314"/>
      <c r="L794" s="314"/>
      <c r="M794" s="314"/>
      <c r="N794" s="314"/>
      <c r="O794" s="314"/>
      <c r="P794" s="314"/>
      <c r="Q794" s="314"/>
    </row>
    <row r="795" customFormat="false" ht="19.5" hidden="false" customHeight="true" outlineLevel="0" collapsed="false">
      <c r="A795" s="352" t="s">
        <v>82</v>
      </c>
      <c r="B795" s="329" t="s">
        <v>83</v>
      </c>
      <c r="C795" s="329"/>
      <c r="D795" s="329"/>
      <c r="E795" s="330"/>
      <c r="F795" s="332" t="s">
        <v>111</v>
      </c>
      <c r="G795" s="332" t="s">
        <v>111</v>
      </c>
      <c r="H795" s="332" t="s">
        <v>111</v>
      </c>
      <c r="I795" s="331" t="n">
        <v>38</v>
      </c>
      <c r="J795" s="331" t="n">
        <v>36183</v>
      </c>
      <c r="K795" s="331" t="n">
        <v>950</v>
      </c>
      <c r="L795" s="331" t="n">
        <v>41</v>
      </c>
      <c r="M795" s="331" t="n">
        <v>56463</v>
      </c>
      <c r="N795" s="331" t="n">
        <v>1584</v>
      </c>
      <c r="O795" s="331" t="n">
        <v>55</v>
      </c>
      <c r="P795" s="331" t="n">
        <v>120350</v>
      </c>
      <c r="Q795" s="331" t="n">
        <v>5037</v>
      </c>
    </row>
    <row r="796" customFormat="false" ht="19.5" hidden="false" customHeight="true" outlineLevel="0" collapsed="false">
      <c r="A796" s="328" t="s">
        <v>84</v>
      </c>
      <c r="B796" s="329" t="s">
        <v>85</v>
      </c>
      <c r="C796" s="329"/>
      <c r="D796" s="329"/>
      <c r="E796" s="335"/>
      <c r="F796" s="331" t="n">
        <v>130</v>
      </c>
      <c r="G796" s="331" t="n">
        <v>77517</v>
      </c>
      <c r="H796" s="331" t="n">
        <v>1851</v>
      </c>
      <c r="I796" s="331" t="n">
        <v>38</v>
      </c>
      <c r="J796" s="331" t="n">
        <v>36183</v>
      </c>
      <c r="K796" s="331" t="n">
        <v>950</v>
      </c>
      <c r="L796" s="331" t="n">
        <v>41</v>
      </c>
      <c r="M796" s="331" t="n">
        <v>56463</v>
      </c>
      <c r="N796" s="331" t="n">
        <v>1584</v>
      </c>
      <c r="O796" s="331" t="n">
        <v>55</v>
      </c>
      <c r="P796" s="331" t="n">
        <v>120350</v>
      </c>
      <c r="Q796" s="331" t="n">
        <v>5037</v>
      </c>
      <c r="R796" s="328"/>
      <c r="S796" s="329"/>
    </row>
    <row r="797" customFormat="false" ht="19.5" hidden="false" customHeight="true" outlineLevel="0" collapsed="false">
      <c r="A797" s="336"/>
      <c r="B797" s="336"/>
      <c r="C797" s="336"/>
      <c r="D797" s="337"/>
      <c r="E797" s="338"/>
      <c r="F797" s="331"/>
      <c r="G797" s="331"/>
      <c r="H797" s="331"/>
      <c r="I797" s="331"/>
      <c r="J797" s="331"/>
      <c r="K797" s="331"/>
      <c r="L797" s="331"/>
      <c r="M797" s="331"/>
      <c r="N797" s="331"/>
      <c r="O797" s="331"/>
      <c r="P797" s="331"/>
      <c r="Q797" s="331"/>
      <c r="R797" s="328"/>
      <c r="S797" s="329"/>
    </row>
    <row r="798" customFormat="false" ht="19.5" hidden="false" customHeight="true" outlineLevel="0" collapsed="false">
      <c r="A798" s="336"/>
      <c r="B798" s="339" t="s">
        <v>86</v>
      </c>
      <c r="C798" s="339"/>
      <c r="D798" s="339"/>
      <c r="E798" s="335"/>
      <c r="F798" s="331"/>
      <c r="G798" s="331"/>
      <c r="H798" s="331"/>
      <c r="I798" s="331"/>
      <c r="J798" s="331"/>
      <c r="K798" s="331"/>
      <c r="L798" s="331"/>
      <c r="M798" s="331"/>
      <c r="N798" s="331"/>
      <c r="O798" s="331"/>
      <c r="P798" s="331"/>
      <c r="Q798" s="331"/>
      <c r="R798" s="328"/>
      <c r="S798" s="329"/>
    </row>
    <row r="799" customFormat="false" ht="19.5" hidden="false" customHeight="true" outlineLevel="0" collapsed="false">
      <c r="A799" s="340" t="n">
        <v>10</v>
      </c>
      <c r="B799" s="334" t="n">
        <v>100</v>
      </c>
      <c r="C799" s="334" t="s">
        <v>70</v>
      </c>
      <c r="D799" s="329" t="s">
        <v>87</v>
      </c>
      <c r="E799" s="330"/>
      <c r="F799" s="331" t="n">
        <v>11</v>
      </c>
      <c r="G799" s="331" t="n">
        <v>1871</v>
      </c>
      <c r="H799" s="331" t="n">
        <v>146</v>
      </c>
      <c r="I799" s="331" t="s">
        <v>112</v>
      </c>
      <c r="J799" s="331" t="s">
        <v>112</v>
      </c>
      <c r="K799" s="331" t="s">
        <v>112</v>
      </c>
      <c r="L799" s="331" t="s">
        <v>112</v>
      </c>
      <c r="M799" s="331" t="s">
        <v>112</v>
      </c>
      <c r="N799" s="331" t="s">
        <v>112</v>
      </c>
      <c r="O799" s="331" t="s">
        <v>112</v>
      </c>
      <c r="P799" s="331" t="s">
        <v>112</v>
      </c>
      <c r="Q799" s="331" t="s">
        <v>112</v>
      </c>
      <c r="R799" s="328"/>
      <c r="S799" s="329"/>
    </row>
    <row r="800" customFormat="false" ht="19.5" hidden="false" customHeight="true" outlineLevel="0" collapsed="false">
      <c r="A800" s="340" t="n">
        <v>11</v>
      </c>
      <c r="B800" s="334" t="n">
        <v>200</v>
      </c>
      <c r="C800" s="334" t="s">
        <v>70</v>
      </c>
      <c r="D800" s="329" t="s">
        <v>89</v>
      </c>
      <c r="E800" s="330"/>
      <c r="F800" s="331" t="n">
        <v>65</v>
      </c>
      <c r="G800" s="331" t="n">
        <v>20138</v>
      </c>
      <c r="H800" s="331" t="n">
        <v>870</v>
      </c>
      <c r="I800" s="331" t="n">
        <v>11</v>
      </c>
      <c r="J800" s="331" t="n">
        <v>4099</v>
      </c>
      <c r="K800" s="331" t="n">
        <v>266</v>
      </c>
      <c r="L800" s="331" t="n">
        <v>4</v>
      </c>
      <c r="M800" s="331" t="n">
        <v>1609</v>
      </c>
      <c r="N800" s="331" t="n">
        <v>140</v>
      </c>
      <c r="O800" s="331" t="s">
        <v>112</v>
      </c>
      <c r="P800" s="331" t="s">
        <v>112</v>
      </c>
      <c r="Q800" s="331" t="s">
        <v>112</v>
      </c>
      <c r="R800" s="328"/>
      <c r="S800" s="329"/>
    </row>
    <row r="801" customFormat="false" ht="19.5" hidden="false" customHeight="true" outlineLevel="0" collapsed="false">
      <c r="A801" s="340" t="n">
        <v>12</v>
      </c>
      <c r="B801" s="334" t="n">
        <v>500</v>
      </c>
      <c r="C801" s="334" t="s">
        <v>70</v>
      </c>
      <c r="D801" s="329" t="s">
        <v>91</v>
      </c>
      <c r="E801" s="330"/>
      <c r="F801" s="331" t="n">
        <v>28</v>
      </c>
      <c r="G801" s="331" t="n">
        <v>19690</v>
      </c>
      <c r="H801" s="331" t="n">
        <v>431</v>
      </c>
      <c r="I801" s="331" t="n">
        <v>9</v>
      </c>
      <c r="J801" s="331" t="n">
        <v>6330</v>
      </c>
      <c r="K801" s="331" t="n">
        <v>221</v>
      </c>
      <c r="L801" s="331" t="n">
        <v>11</v>
      </c>
      <c r="M801" s="331" t="n">
        <v>8473</v>
      </c>
      <c r="N801" s="331" t="n">
        <v>435</v>
      </c>
      <c r="O801" s="331" t="n">
        <v>3</v>
      </c>
      <c r="P801" s="331" t="n">
        <v>2502</v>
      </c>
      <c r="Q801" s="331" t="n">
        <v>169</v>
      </c>
      <c r="R801" s="328"/>
      <c r="S801" s="329"/>
    </row>
    <row r="802" customFormat="false" ht="19.5" hidden="false" customHeight="true" outlineLevel="0" collapsed="false">
      <c r="A802" s="352"/>
      <c r="B802" s="352"/>
      <c r="C802" s="352"/>
      <c r="D802" s="345"/>
      <c r="E802" s="345"/>
      <c r="F802" s="331"/>
      <c r="G802" s="331"/>
      <c r="H802" s="331"/>
      <c r="I802" s="331"/>
      <c r="J802" s="331"/>
      <c r="K802" s="331"/>
      <c r="L802" s="331"/>
      <c r="M802" s="331"/>
      <c r="N802" s="331"/>
      <c r="O802" s="331"/>
      <c r="P802" s="331"/>
      <c r="Q802" s="331"/>
      <c r="R802" s="328"/>
      <c r="S802" s="329"/>
    </row>
    <row r="803" customFormat="false" ht="19.5" hidden="false" customHeight="true" outlineLevel="0" collapsed="false">
      <c r="A803" s="352"/>
      <c r="B803" s="352"/>
      <c r="C803" s="352"/>
      <c r="D803" s="345"/>
      <c r="E803" s="345"/>
      <c r="F803" s="331"/>
      <c r="G803" s="331"/>
      <c r="H803" s="331"/>
      <c r="I803" s="331"/>
      <c r="J803" s="331"/>
      <c r="K803" s="331"/>
      <c r="L803" s="331"/>
      <c r="M803" s="331"/>
      <c r="N803" s="331"/>
      <c r="O803" s="331"/>
      <c r="P803" s="331"/>
      <c r="Q803" s="331"/>
      <c r="R803" s="328"/>
      <c r="S803" s="329"/>
    </row>
    <row r="804" customFormat="false" ht="12.75" hidden="false" customHeight="false" outlineLevel="0" collapsed="false">
      <c r="A804" s="314"/>
      <c r="B804" s="314"/>
      <c r="C804" s="314"/>
      <c r="D804" s="314"/>
      <c r="E804" s="314"/>
      <c r="F804" s="314"/>
      <c r="G804" s="314"/>
      <c r="H804" s="314"/>
      <c r="I804" s="314"/>
      <c r="J804" s="314"/>
      <c r="K804" s="314"/>
      <c r="L804" s="314"/>
      <c r="M804" s="314"/>
      <c r="N804" s="314"/>
      <c r="O804" s="314"/>
      <c r="P804" s="314"/>
      <c r="Q804" s="314"/>
      <c r="R804" s="328"/>
      <c r="S804" s="329"/>
    </row>
    <row r="805" customFormat="false" ht="12.75" hidden="false" customHeight="false" outlineLevel="0" collapsed="false">
      <c r="A805" s="314"/>
      <c r="B805" s="314"/>
      <c r="C805" s="314"/>
      <c r="D805" s="314"/>
      <c r="E805" s="314"/>
      <c r="F805" s="314"/>
      <c r="G805" s="314"/>
      <c r="H805" s="314"/>
      <c r="I805" s="314"/>
      <c r="J805" s="314"/>
      <c r="K805" s="314"/>
      <c r="L805" s="314"/>
      <c r="M805" s="314"/>
      <c r="N805" s="314"/>
      <c r="O805" s="314"/>
      <c r="P805" s="314"/>
      <c r="Q805" s="314"/>
      <c r="R805" s="328"/>
      <c r="S805" s="329"/>
    </row>
    <row r="806" customFormat="false" ht="12.75" hidden="false" customHeight="false" outlineLevel="0" collapsed="false">
      <c r="A806" s="314"/>
      <c r="B806" s="314"/>
      <c r="C806" s="314"/>
      <c r="D806" s="314"/>
      <c r="E806" s="314"/>
      <c r="F806" s="314"/>
      <c r="G806" s="314"/>
      <c r="H806" s="314"/>
      <c r="I806" s="314"/>
      <c r="J806" s="314"/>
      <c r="K806" s="314"/>
      <c r="L806" s="314"/>
      <c r="M806" s="314"/>
      <c r="N806" s="314"/>
      <c r="O806" s="314"/>
      <c r="P806" s="314"/>
      <c r="Q806" s="314"/>
      <c r="R806" s="328"/>
      <c r="S806" s="329"/>
    </row>
    <row r="807" customFormat="false" ht="12.75" hidden="false" customHeight="false" outlineLevel="0" collapsed="false">
      <c r="A807" s="314"/>
      <c r="B807" s="314"/>
      <c r="C807" s="314"/>
      <c r="D807" s="314"/>
      <c r="E807" s="314"/>
      <c r="F807" s="314"/>
      <c r="G807" s="314"/>
      <c r="H807" s="314"/>
      <c r="I807" s="314"/>
      <c r="J807" s="314"/>
      <c r="K807" s="314"/>
      <c r="L807" s="314"/>
      <c r="M807" s="314"/>
      <c r="N807" s="314"/>
      <c r="O807" s="314"/>
      <c r="P807" s="314"/>
      <c r="Q807" s="314"/>
      <c r="R807" s="328"/>
      <c r="S807" s="329"/>
    </row>
    <row r="808" customFormat="false" ht="12.75" hidden="false" customHeight="false" outlineLevel="0" collapsed="false">
      <c r="A808" s="314"/>
      <c r="B808" s="314"/>
      <c r="C808" s="314"/>
      <c r="D808" s="314"/>
      <c r="E808" s="314"/>
      <c r="F808" s="314"/>
      <c r="G808" s="314"/>
      <c r="H808" s="314"/>
      <c r="I808" s="314"/>
      <c r="J808" s="314"/>
      <c r="K808" s="314"/>
      <c r="L808" s="314"/>
      <c r="M808" s="314"/>
      <c r="N808" s="314"/>
      <c r="O808" s="314"/>
      <c r="P808" s="314"/>
      <c r="Q808" s="314"/>
      <c r="R808" s="328"/>
      <c r="S808" s="329"/>
    </row>
    <row r="809" customFormat="false" ht="12.75" hidden="false" customHeight="false" outlineLevel="0" collapsed="false">
      <c r="A809" s="314"/>
      <c r="B809" s="314"/>
      <c r="C809" s="314"/>
      <c r="D809" s="314"/>
      <c r="E809" s="314"/>
      <c r="F809" s="314"/>
      <c r="G809" s="314"/>
      <c r="H809" s="314"/>
      <c r="I809" s="314"/>
      <c r="J809" s="314"/>
      <c r="K809" s="314"/>
      <c r="L809" s="314"/>
      <c r="M809" s="314"/>
      <c r="N809" s="314"/>
      <c r="O809" s="314"/>
      <c r="P809" s="314"/>
      <c r="Q809" s="314"/>
      <c r="R809" s="328"/>
      <c r="S809" s="329"/>
    </row>
    <row r="810" customFormat="false" ht="12.75" hidden="false" customHeight="false" outlineLevel="0" collapsed="false">
      <c r="A810" s="314"/>
      <c r="B810" s="314"/>
      <c r="C810" s="314"/>
      <c r="D810" s="314"/>
      <c r="E810" s="314"/>
      <c r="F810" s="314"/>
      <c r="G810" s="314"/>
      <c r="H810" s="314"/>
      <c r="I810" s="314"/>
      <c r="J810" s="314"/>
      <c r="K810" s="314"/>
      <c r="L810" s="314"/>
      <c r="M810" s="314"/>
      <c r="N810" s="314"/>
      <c r="O810" s="314"/>
      <c r="P810" s="314"/>
      <c r="Q810" s="314"/>
      <c r="R810" s="328"/>
      <c r="S810" s="329"/>
    </row>
    <row r="811" customFormat="false" ht="12.75" hidden="false" customHeight="false" outlineLevel="0" collapsed="false">
      <c r="A811" s="314"/>
      <c r="B811" s="314"/>
      <c r="C811" s="314"/>
      <c r="D811" s="314"/>
      <c r="E811" s="314"/>
      <c r="F811" s="314"/>
      <c r="G811" s="314"/>
      <c r="H811" s="314"/>
      <c r="I811" s="314"/>
      <c r="J811" s="314"/>
      <c r="K811" s="314"/>
      <c r="L811" s="314"/>
      <c r="M811" s="314"/>
      <c r="N811" s="314"/>
      <c r="O811" s="314"/>
      <c r="P811" s="314"/>
      <c r="Q811" s="314"/>
      <c r="R811" s="328"/>
      <c r="S811" s="329"/>
    </row>
    <row r="812" customFormat="false" ht="12.75" hidden="false" customHeight="false" outlineLevel="0" collapsed="false">
      <c r="A812" s="314"/>
      <c r="B812" s="314"/>
      <c r="C812" s="314"/>
      <c r="D812" s="314"/>
      <c r="E812" s="314"/>
      <c r="F812" s="314"/>
      <c r="G812" s="314"/>
      <c r="H812" s="314"/>
      <c r="I812" s="314"/>
      <c r="J812" s="314"/>
      <c r="K812" s="314"/>
      <c r="L812" s="314"/>
      <c r="M812" s="314"/>
      <c r="N812" s="314"/>
      <c r="O812" s="314"/>
      <c r="P812" s="314"/>
      <c r="Q812" s="314"/>
      <c r="R812" s="328"/>
      <c r="S812" s="329"/>
    </row>
    <row r="813" customFormat="false" ht="12.75" hidden="false" customHeight="false" outlineLevel="0" collapsed="false">
      <c r="A813" s="314"/>
      <c r="B813" s="314"/>
      <c r="C813" s="314"/>
      <c r="D813" s="314"/>
      <c r="E813" s="314"/>
      <c r="F813" s="314"/>
      <c r="G813" s="314"/>
      <c r="H813" s="314"/>
      <c r="I813" s="314"/>
      <c r="J813" s="314"/>
      <c r="K813" s="314"/>
      <c r="L813" s="314"/>
      <c r="M813" s="314"/>
      <c r="N813" s="314"/>
      <c r="O813" s="314"/>
      <c r="P813" s="314"/>
      <c r="Q813" s="314"/>
      <c r="R813" s="336"/>
      <c r="S813" s="337"/>
    </row>
    <row r="814" customFormat="false" ht="12.75" hidden="false" customHeight="false" outlineLevel="0" collapsed="false">
      <c r="A814" s="314"/>
      <c r="B814" s="314"/>
      <c r="C814" s="314"/>
      <c r="D814" s="314"/>
      <c r="E814" s="314"/>
      <c r="F814" s="314"/>
      <c r="G814" s="314"/>
      <c r="H814" s="314"/>
      <c r="I814" s="314"/>
      <c r="J814" s="314"/>
      <c r="K814" s="314"/>
      <c r="L814" s="314"/>
      <c r="M814" s="314"/>
      <c r="N814" s="314"/>
      <c r="O814" s="314"/>
      <c r="P814" s="314"/>
      <c r="Q814" s="314"/>
      <c r="R814" s="336"/>
      <c r="S814" s="353"/>
    </row>
    <row r="815" customFormat="false" ht="12.75" hidden="false" customHeight="false" outlineLevel="0" collapsed="false">
      <c r="A815" s="314"/>
      <c r="B815" s="314"/>
      <c r="C815" s="314"/>
      <c r="D815" s="314"/>
      <c r="E815" s="314"/>
      <c r="F815" s="314"/>
      <c r="G815" s="314"/>
      <c r="H815" s="314"/>
      <c r="I815" s="314"/>
      <c r="J815" s="314"/>
      <c r="K815" s="314"/>
      <c r="L815" s="314"/>
      <c r="M815" s="314"/>
      <c r="N815" s="314"/>
      <c r="O815" s="314"/>
      <c r="P815" s="314"/>
      <c r="Q815" s="314"/>
      <c r="R815" s="340"/>
      <c r="S815" s="329"/>
    </row>
    <row r="816" customFormat="false" ht="12.75" hidden="false" customHeight="false" outlineLevel="0" collapsed="false">
      <c r="A816" s="314"/>
      <c r="B816" s="314"/>
      <c r="C816" s="314"/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40"/>
      <c r="S816" s="329"/>
    </row>
    <row r="817" customFormat="false" ht="12.75" hidden="false" customHeight="false" outlineLevel="0" collapsed="false">
      <c r="A817" s="314"/>
      <c r="B817" s="314"/>
      <c r="C817" s="314"/>
      <c r="D817" s="314"/>
      <c r="E817" s="314"/>
      <c r="F817" s="314"/>
      <c r="G817" s="314"/>
      <c r="H817" s="314"/>
      <c r="I817" s="314"/>
      <c r="J817" s="314"/>
      <c r="K817" s="314"/>
      <c r="L817" s="314"/>
      <c r="M817" s="314"/>
      <c r="N817" s="314"/>
      <c r="O817" s="314"/>
      <c r="P817" s="314"/>
      <c r="Q817" s="314"/>
      <c r="R817" s="340"/>
      <c r="S817" s="329"/>
    </row>
    <row r="818" customFormat="false" ht="12.75" hidden="false" customHeight="false" outlineLevel="0" collapsed="false">
      <c r="A818" s="314"/>
      <c r="B818" s="314"/>
      <c r="C818" s="314"/>
      <c r="D818" s="314"/>
      <c r="E818" s="314"/>
      <c r="F818" s="314"/>
      <c r="G818" s="314"/>
      <c r="H818" s="314"/>
      <c r="I818" s="314"/>
      <c r="J818" s="314"/>
      <c r="K818" s="314"/>
      <c r="L818" s="314"/>
      <c r="M818" s="314"/>
      <c r="N818" s="314"/>
      <c r="O818" s="314"/>
      <c r="P818" s="314"/>
      <c r="Q818" s="314"/>
    </row>
    <row r="819" customFormat="false" ht="12.75" hidden="false" customHeight="false" outlineLevel="0" collapsed="false">
      <c r="A819" s="347"/>
      <c r="B819" s="347"/>
      <c r="C819" s="347"/>
      <c r="D819" s="347"/>
      <c r="E819" s="347"/>
      <c r="F819" s="347"/>
      <c r="G819" s="347"/>
      <c r="H819" s="347"/>
      <c r="I819" s="347"/>
      <c r="J819" s="347"/>
      <c r="K819" s="347"/>
      <c r="L819" s="347"/>
      <c r="M819" s="347"/>
      <c r="N819" s="347"/>
      <c r="O819" s="347"/>
      <c r="P819" s="347"/>
      <c r="Q819" s="347"/>
    </row>
    <row r="820" customFormat="false" ht="12.75" hidden="false" customHeight="false" outlineLevel="0" collapsed="false">
      <c r="A820" s="363"/>
      <c r="B820" s="363"/>
      <c r="C820" s="363"/>
      <c r="D820" s="345"/>
      <c r="E820" s="345"/>
      <c r="F820" s="350"/>
      <c r="G820" s="350"/>
      <c r="H820" s="350"/>
      <c r="I820" s="350"/>
      <c r="J820" s="350"/>
      <c r="K820" s="350"/>
      <c r="L820" s="350"/>
      <c r="M820" s="350"/>
      <c r="N820" s="350"/>
      <c r="O820" s="350"/>
      <c r="P820" s="350"/>
      <c r="Q820" s="350"/>
    </row>
    <row r="821" customFormat="false" ht="12.75" hidden="false" customHeight="false" outlineLevel="0" collapsed="false">
      <c r="A821" s="363"/>
      <c r="B821" s="363"/>
      <c r="C821" s="363"/>
      <c r="D821" s="345"/>
      <c r="E821" s="345"/>
      <c r="F821" s="350"/>
      <c r="G821" s="350"/>
      <c r="H821" s="350"/>
      <c r="I821" s="350"/>
      <c r="J821" s="350"/>
      <c r="K821" s="350"/>
      <c r="L821" s="350"/>
      <c r="M821" s="350"/>
      <c r="N821" s="350"/>
      <c r="O821" s="350"/>
      <c r="P821" s="350"/>
      <c r="Q821" s="350"/>
    </row>
    <row r="822" customFormat="false" ht="12.75" hidden="false" customHeight="false" outlineLevel="0" collapsed="false">
      <c r="A822" s="363"/>
      <c r="B822" s="363"/>
      <c r="C822" s="363"/>
      <c r="D822" s="345"/>
      <c r="E822" s="345"/>
      <c r="F822" s="350"/>
      <c r="G822" s="350"/>
      <c r="H822" s="350"/>
      <c r="I822" s="351"/>
      <c r="J822" s="351"/>
      <c r="K822" s="351"/>
      <c r="L822" s="351"/>
      <c r="M822" s="351"/>
      <c r="N822" s="351"/>
      <c r="O822" s="350"/>
      <c r="P822" s="350"/>
      <c r="Q822" s="350"/>
    </row>
    <row r="823" customFormat="false" ht="12.75" hidden="false" customHeight="false" outlineLevel="0" collapsed="false">
      <c r="A823" s="363"/>
      <c r="B823" s="363"/>
      <c r="C823" s="363"/>
      <c r="D823" s="363"/>
      <c r="E823" s="363"/>
      <c r="F823" s="350"/>
      <c r="G823" s="350"/>
      <c r="H823" s="350"/>
      <c r="I823" s="351"/>
      <c r="J823" s="351"/>
      <c r="K823" s="351"/>
      <c r="L823" s="351"/>
      <c r="M823" s="351"/>
      <c r="N823" s="351"/>
      <c r="O823" s="350"/>
      <c r="P823" s="350"/>
      <c r="Q823" s="350"/>
    </row>
    <row r="824" customFormat="false" ht="12.75" hidden="false" customHeight="false" outlineLevel="0" collapsed="false">
      <c r="A824" s="347"/>
      <c r="B824" s="347"/>
      <c r="C824" s="347"/>
      <c r="D824" s="354"/>
      <c r="E824" s="354"/>
      <c r="F824" s="350"/>
      <c r="G824" s="350"/>
      <c r="H824" s="350"/>
      <c r="I824" s="350"/>
      <c r="J824" s="350"/>
      <c r="K824" s="350"/>
      <c r="L824" s="350"/>
      <c r="M824" s="350"/>
      <c r="N824" s="350"/>
      <c r="O824" s="350"/>
      <c r="P824" s="350"/>
      <c r="Q824" s="350"/>
    </row>
    <row r="825" customFormat="false" ht="12.75" hidden="false" customHeight="false" outlineLevel="0" collapsed="false">
      <c r="A825" s="347"/>
      <c r="B825" s="347"/>
      <c r="C825" s="347"/>
      <c r="D825" s="363"/>
      <c r="E825" s="363"/>
      <c r="F825" s="350"/>
      <c r="G825" s="350"/>
      <c r="H825" s="350"/>
      <c r="I825" s="350"/>
      <c r="J825" s="350"/>
      <c r="K825" s="350"/>
      <c r="L825" s="350"/>
      <c r="M825" s="350"/>
      <c r="N825" s="350"/>
      <c r="O825" s="350"/>
      <c r="P825" s="350"/>
      <c r="Q825" s="350"/>
    </row>
    <row r="826" customFormat="false" ht="12.75" hidden="false" customHeight="false" outlineLevel="0" collapsed="false">
      <c r="A826" s="355"/>
      <c r="B826" s="355"/>
      <c r="C826" s="355"/>
      <c r="D826" s="356"/>
      <c r="E826" s="356"/>
      <c r="F826" s="350"/>
      <c r="G826" s="350"/>
      <c r="H826" s="350"/>
      <c r="I826" s="350"/>
      <c r="J826" s="350"/>
      <c r="K826" s="350"/>
      <c r="L826" s="350"/>
      <c r="M826" s="350"/>
      <c r="N826" s="350"/>
      <c r="O826" s="350"/>
      <c r="P826" s="350"/>
      <c r="Q826" s="350"/>
    </row>
    <row r="827" customFormat="false" ht="12.75" hidden="false" customHeight="false" outlineLevel="0" collapsed="false">
      <c r="A827" s="355"/>
      <c r="B827" s="355"/>
      <c r="C827" s="355"/>
      <c r="D827" s="356"/>
      <c r="E827" s="356"/>
      <c r="F827" s="350"/>
      <c r="G827" s="350"/>
      <c r="H827" s="350"/>
      <c r="I827" s="350"/>
      <c r="J827" s="350"/>
      <c r="K827" s="350"/>
      <c r="L827" s="350"/>
      <c r="M827" s="350"/>
      <c r="N827" s="350"/>
      <c r="O827" s="350"/>
      <c r="P827" s="350"/>
      <c r="Q827" s="350"/>
    </row>
    <row r="828" customFormat="false" ht="12.75" hidden="false" customHeight="false" outlineLevel="0" collapsed="false">
      <c r="A828" s="355"/>
      <c r="B828" s="355"/>
      <c r="C828" s="355"/>
      <c r="D828" s="356"/>
      <c r="E828" s="356"/>
      <c r="F828" s="350"/>
      <c r="G828" s="350"/>
      <c r="H828" s="350"/>
      <c r="I828" s="350"/>
      <c r="J828" s="350"/>
      <c r="K828" s="350"/>
      <c r="L828" s="350"/>
      <c r="M828" s="350"/>
      <c r="N828" s="350"/>
      <c r="O828" s="350"/>
      <c r="P828" s="350"/>
      <c r="Q828" s="350"/>
    </row>
    <row r="829" customFormat="false" ht="12.75" hidden="false" customHeight="false" outlineLevel="0" collapsed="false">
      <c r="A829" s="364"/>
      <c r="B829" s="364"/>
      <c r="C829" s="364"/>
      <c r="D829" s="364"/>
      <c r="E829" s="364"/>
      <c r="F829" s="364"/>
      <c r="G829" s="364"/>
      <c r="H829" s="364"/>
      <c r="I829" s="364"/>
      <c r="J829" s="365"/>
      <c r="K829" s="365"/>
      <c r="L829" s="365"/>
      <c r="M829" s="365"/>
      <c r="N829" s="365"/>
      <c r="O829" s="365"/>
      <c r="P829" s="365"/>
      <c r="Q829" s="365"/>
    </row>
    <row r="830" customFormat="false" ht="12.75" hidden="false" customHeight="false" outlineLevel="0" collapsed="false">
      <c r="A830" s="364"/>
      <c r="B830" s="364"/>
      <c r="C830" s="364"/>
      <c r="D830" s="364"/>
      <c r="E830" s="364"/>
      <c r="F830" s="364"/>
      <c r="G830" s="364"/>
      <c r="H830" s="364"/>
      <c r="I830" s="364"/>
      <c r="J830" s="365"/>
      <c r="K830" s="365"/>
      <c r="L830" s="365"/>
      <c r="M830" s="365"/>
      <c r="N830" s="365"/>
      <c r="O830" s="365"/>
      <c r="P830" s="365"/>
      <c r="Q830" s="365"/>
    </row>
    <row r="831" customFormat="false" ht="12.75" hidden="false" customHeight="false" outlineLevel="0" collapsed="false">
      <c r="A831" s="347"/>
      <c r="B831" s="347"/>
      <c r="C831" s="347"/>
      <c r="D831" s="347"/>
      <c r="E831" s="347"/>
      <c r="F831" s="347"/>
      <c r="G831" s="347"/>
      <c r="H831" s="347"/>
      <c r="I831" s="347"/>
      <c r="J831" s="347"/>
      <c r="K831" s="347"/>
      <c r="L831" s="347"/>
      <c r="M831" s="347"/>
      <c r="N831" s="347"/>
      <c r="O831" s="347"/>
      <c r="P831" s="347"/>
      <c r="Q831" s="347"/>
    </row>
    <row r="832" customFormat="false" ht="12.75" hidden="false" customHeight="false" outlineLevel="0" collapsed="false">
      <c r="A832" s="347"/>
      <c r="B832" s="347"/>
      <c r="C832" s="347"/>
      <c r="D832" s="347"/>
      <c r="E832" s="347"/>
      <c r="F832" s="347"/>
      <c r="G832" s="347"/>
      <c r="H832" s="347"/>
      <c r="I832" s="347"/>
      <c r="J832" s="347"/>
      <c r="K832" s="347"/>
      <c r="L832" s="347"/>
      <c r="M832" s="347"/>
      <c r="N832" s="347"/>
      <c r="O832" s="347"/>
      <c r="P832" s="347"/>
      <c r="Q832" s="347"/>
    </row>
    <row r="833" customFormat="false" ht="12.75" hidden="false" customHeight="false" outlineLevel="0" collapsed="false">
      <c r="A833" s="347"/>
      <c r="B833" s="347"/>
      <c r="C833" s="347"/>
      <c r="D833" s="347"/>
      <c r="E833" s="347"/>
      <c r="F833" s="347"/>
      <c r="G833" s="347"/>
      <c r="H833" s="347"/>
      <c r="I833" s="347"/>
      <c r="J833" s="347"/>
      <c r="K833" s="347"/>
      <c r="L833" s="347"/>
      <c r="M833" s="347"/>
      <c r="N833" s="347"/>
      <c r="O833" s="347"/>
      <c r="P833" s="347"/>
      <c r="Q833" s="347"/>
    </row>
    <row r="834" customFormat="false" ht="12.75" hidden="false" customHeight="false" outlineLevel="0" collapsed="false">
      <c r="A834" s="364"/>
      <c r="B834" s="364"/>
      <c r="C834" s="364"/>
      <c r="D834" s="364"/>
      <c r="E834" s="364"/>
      <c r="F834" s="364"/>
      <c r="G834" s="364"/>
      <c r="H834" s="364"/>
      <c r="I834" s="364"/>
      <c r="J834" s="364"/>
      <c r="K834" s="364"/>
      <c r="L834" s="364"/>
      <c r="M834" s="364"/>
      <c r="N834" s="364"/>
      <c r="O834" s="364"/>
      <c r="P834" s="364"/>
      <c r="Q834" s="364"/>
    </row>
    <row r="835" customFormat="false" ht="12.75" hidden="false" customHeight="false" outlineLevel="0" collapsed="false">
      <c r="A835" s="364"/>
      <c r="B835" s="364"/>
      <c r="C835" s="364"/>
      <c r="D835" s="364"/>
      <c r="E835" s="364"/>
      <c r="F835" s="364"/>
      <c r="G835" s="364"/>
      <c r="H835" s="364"/>
      <c r="I835" s="364"/>
      <c r="J835" s="364"/>
      <c r="K835" s="364"/>
      <c r="L835" s="364"/>
      <c r="M835" s="364"/>
      <c r="N835" s="364"/>
      <c r="O835" s="364"/>
      <c r="P835" s="364"/>
      <c r="Q835" s="364"/>
    </row>
    <row r="836" customFormat="false" ht="12.75" hidden="false" customHeight="false" outlineLevel="0" collapsed="false">
      <c r="A836" s="364"/>
      <c r="B836" s="364"/>
      <c r="C836" s="364"/>
      <c r="D836" s="364"/>
      <c r="E836" s="364"/>
      <c r="F836" s="364"/>
      <c r="G836" s="364"/>
      <c r="H836" s="364"/>
      <c r="I836" s="364"/>
      <c r="J836" s="364"/>
      <c r="K836" s="364"/>
      <c r="L836" s="364"/>
      <c r="M836" s="364"/>
      <c r="N836" s="364"/>
      <c r="O836" s="364"/>
      <c r="P836" s="364"/>
      <c r="Q836" s="364"/>
    </row>
    <row r="837" customFormat="false" ht="12.75" hidden="false" customHeight="false" outlineLevel="0" collapsed="false">
      <c r="A837" s="364"/>
      <c r="B837" s="364"/>
      <c r="C837" s="364"/>
      <c r="D837" s="364"/>
      <c r="E837" s="364"/>
      <c r="F837" s="364"/>
      <c r="G837" s="364"/>
      <c r="H837" s="364"/>
      <c r="I837" s="364"/>
      <c r="J837" s="364"/>
      <c r="K837" s="364"/>
      <c r="L837" s="364"/>
      <c r="M837" s="364"/>
      <c r="N837" s="364"/>
      <c r="O837" s="364"/>
      <c r="P837" s="364"/>
      <c r="Q837" s="364"/>
    </row>
    <row r="838" customFormat="false" ht="12.75" hidden="false" customHeight="false" outlineLevel="0" collapsed="false">
      <c r="A838" s="364"/>
      <c r="B838" s="364"/>
      <c r="C838" s="364"/>
      <c r="D838" s="364"/>
      <c r="E838" s="364"/>
      <c r="F838" s="364"/>
      <c r="G838" s="364"/>
      <c r="H838" s="364"/>
      <c r="I838" s="364"/>
      <c r="J838" s="364"/>
      <c r="K838" s="364"/>
      <c r="L838" s="364"/>
      <c r="M838" s="364"/>
      <c r="N838" s="364"/>
      <c r="O838" s="364"/>
      <c r="P838" s="364"/>
      <c r="Q838" s="364"/>
    </row>
    <row r="839" customFormat="false" ht="12.75" hidden="false" customHeight="false" outlineLevel="0" collapsed="false">
      <c r="A839" s="364"/>
      <c r="B839" s="364"/>
      <c r="C839" s="364"/>
      <c r="D839" s="364"/>
      <c r="E839" s="364"/>
      <c r="F839" s="364"/>
      <c r="G839" s="364"/>
      <c r="H839" s="364"/>
      <c r="I839" s="364"/>
      <c r="J839" s="364"/>
      <c r="K839" s="364"/>
      <c r="L839" s="364"/>
      <c r="M839" s="364"/>
      <c r="N839" s="364"/>
      <c r="O839" s="364"/>
      <c r="P839" s="364"/>
      <c r="Q839" s="364"/>
    </row>
    <row r="840" customFormat="false" ht="12.75" hidden="false" customHeight="false" outlineLevel="0" collapsed="false">
      <c r="A840" s="364"/>
      <c r="B840" s="364"/>
      <c r="C840" s="364"/>
      <c r="D840" s="364"/>
      <c r="E840" s="364"/>
      <c r="F840" s="364"/>
      <c r="G840" s="364"/>
      <c r="H840" s="364"/>
      <c r="I840" s="364"/>
      <c r="J840" s="364"/>
      <c r="K840" s="364"/>
      <c r="L840" s="364"/>
      <c r="M840" s="364"/>
      <c r="N840" s="364"/>
      <c r="O840" s="364"/>
      <c r="P840" s="364"/>
      <c r="Q840" s="364"/>
    </row>
    <row r="841" customFormat="false" ht="12.75" hidden="false" customHeight="false" outlineLevel="0" collapsed="false">
      <c r="A841" s="364"/>
      <c r="B841" s="364"/>
      <c r="C841" s="364"/>
      <c r="D841" s="364"/>
      <c r="E841" s="364"/>
      <c r="F841" s="364"/>
      <c r="G841" s="364"/>
      <c r="H841" s="364"/>
      <c r="I841" s="364"/>
      <c r="J841" s="364"/>
      <c r="K841" s="364"/>
      <c r="L841" s="364"/>
      <c r="M841" s="364"/>
      <c r="N841" s="364"/>
      <c r="O841" s="364"/>
      <c r="P841" s="364"/>
      <c r="Q841" s="364"/>
    </row>
    <row r="842" customFormat="false" ht="12.75" hidden="false" customHeight="false" outlineLevel="0" collapsed="false">
      <c r="A842" s="364"/>
      <c r="B842" s="364"/>
      <c r="C842" s="364"/>
      <c r="D842" s="364"/>
      <c r="E842" s="364"/>
      <c r="F842" s="364"/>
      <c r="G842" s="364"/>
      <c r="H842" s="364"/>
      <c r="I842" s="364"/>
      <c r="J842" s="364"/>
      <c r="K842" s="364"/>
      <c r="L842" s="364"/>
      <c r="M842" s="364"/>
      <c r="N842" s="364"/>
      <c r="O842" s="364"/>
      <c r="P842" s="364"/>
      <c r="Q842" s="364"/>
    </row>
  </sheetData>
  <mergeCells count="587">
    <mergeCell ref="A5:A12"/>
    <mergeCell ref="B5:E12"/>
    <mergeCell ref="F5:H8"/>
    <mergeCell ref="I5:Q6"/>
    <mergeCell ref="I7:K8"/>
    <mergeCell ref="L7:N8"/>
    <mergeCell ref="O7:Q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B14:D14"/>
    <mergeCell ref="B21:D21"/>
    <mergeCell ref="B22:D22"/>
    <mergeCell ref="B24:D24"/>
    <mergeCell ref="A31:A38"/>
    <mergeCell ref="B31:E38"/>
    <mergeCell ref="F31:Q32"/>
    <mergeCell ref="F33:H34"/>
    <mergeCell ref="I33:K34"/>
    <mergeCell ref="L33:N34"/>
    <mergeCell ref="O33:Q34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B40:D40"/>
    <mergeCell ref="B47:D47"/>
    <mergeCell ref="B48:D48"/>
    <mergeCell ref="B50:D50"/>
    <mergeCell ref="A67:A74"/>
    <mergeCell ref="B67:E74"/>
    <mergeCell ref="F67:H70"/>
    <mergeCell ref="I67:Q68"/>
    <mergeCell ref="I69:K70"/>
    <mergeCell ref="L69:N70"/>
    <mergeCell ref="O69:Q70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B76:D76"/>
    <mergeCell ref="B83:D83"/>
    <mergeCell ref="B84:D84"/>
    <mergeCell ref="B86:D86"/>
    <mergeCell ref="A93:A100"/>
    <mergeCell ref="B93:E100"/>
    <mergeCell ref="F93:Q94"/>
    <mergeCell ref="F95:H96"/>
    <mergeCell ref="I95:K96"/>
    <mergeCell ref="L95:N96"/>
    <mergeCell ref="O95:Q96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B102:D102"/>
    <mergeCell ref="B109:D109"/>
    <mergeCell ref="B110:D110"/>
    <mergeCell ref="B112:D112"/>
    <mergeCell ref="A130:A137"/>
    <mergeCell ref="B130:E137"/>
    <mergeCell ref="F130:H133"/>
    <mergeCell ref="I130:Q131"/>
    <mergeCell ref="I132:K133"/>
    <mergeCell ref="L132:N133"/>
    <mergeCell ref="O132:Q133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P134:P136"/>
    <mergeCell ref="Q134:Q136"/>
    <mergeCell ref="B139:D139"/>
    <mergeCell ref="B146:D146"/>
    <mergeCell ref="B147:D147"/>
    <mergeCell ref="B149:D149"/>
    <mergeCell ref="A160:A167"/>
    <mergeCell ref="B160:E167"/>
    <mergeCell ref="F160:Q161"/>
    <mergeCell ref="F162:H163"/>
    <mergeCell ref="I162:K163"/>
    <mergeCell ref="L162:N163"/>
    <mergeCell ref="O162:Q163"/>
    <mergeCell ref="F164:F166"/>
    <mergeCell ref="G164:G166"/>
    <mergeCell ref="H164:H166"/>
    <mergeCell ref="I164:I166"/>
    <mergeCell ref="J164:J166"/>
    <mergeCell ref="K164:K166"/>
    <mergeCell ref="L164:L166"/>
    <mergeCell ref="M164:M166"/>
    <mergeCell ref="N164:N166"/>
    <mergeCell ref="O164:O166"/>
    <mergeCell ref="P164:P166"/>
    <mergeCell ref="Q164:Q166"/>
    <mergeCell ref="B169:D169"/>
    <mergeCell ref="B176:D176"/>
    <mergeCell ref="B177:D177"/>
    <mergeCell ref="B179:D179"/>
    <mergeCell ref="A193:A200"/>
    <mergeCell ref="B193:E200"/>
    <mergeCell ref="F193:H196"/>
    <mergeCell ref="I193:Q194"/>
    <mergeCell ref="I195:K196"/>
    <mergeCell ref="L195:N196"/>
    <mergeCell ref="O195:Q196"/>
    <mergeCell ref="F197:F199"/>
    <mergeCell ref="G197:G199"/>
    <mergeCell ref="H197:H199"/>
    <mergeCell ref="I197:I199"/>
    <mergeCell ref="J197:J199"/>
    <mergeCell ref="K197:K199"/>
    <mergeCell ref="L197:L199"/>
    <mergeCell ref="M197:M199"/>
    <mergeCell ref="N197:N199"/>
    <mergeCell ref="O197:O199"/>
    <mergeCell ref="P197:P199"/>
    <mergeCell ref="Q197:Q199"/>
    <mergeCell ref="B202:D202"/>
    <mergeCell ref="B209:D209"/>
    <mergeCell ref="B210:D210"/>
    <mergeCell ref="B212:D212"/>
    <mergeCell ref="A219:A226"/>
    <mergeCell ref="B219:E226"/>
    <mergeCell ref="F219:Q220"/>
    <mergeCell ref="F221:H222"/>
    <mergeCell ref="I221:K222"/>
    <mergeCell ref="L221:N222"/>
    <mergeCell ref="O221:Q222"/>
    <mergeCell ref="F223:F225"/>
    <mergeCell ref="G223:G225"/>
    <mergeCell ref="H223:H225"/>
    <mergeCell ref="I223:I225"/>
    <mergeCell ref="J223:J225"/>
    <mergeCell ref="K223:K225"/>
    <mergeCell ref="L223:L225"/>
    <mergeCell ref="M223:M225"/>
    <mergeCell ref="N223:N225"/>
    <mergeCell ref="O223:O225"/>
    <mergeCell ref="P223:P225"/>
    <mergeCell ref="Q223:Q225"/>
    <mergeCell ref="B228:D228"/>
    <mergeCell ref="B229:D229"/>
    <mergeCell ref="B231:D231"/>
    <mergeCell ref="A256:A263"/>
    <mergeCell ref="B256:E263"/>
    <mergeCell ref="F256:H259"/>
    <mergeCell ref="I256:Q257"/>
    <mergeCell ref="I258:K259"/>
    <mergeCell ref="L258:N259"/>
    <mergeCell ref="O258:Q259"/>
    <mergeCell ref="F260:F262"/>
    <mergeCell ref="G260:G262"/>
    <mergeCell ref="H260:H262"/>
    <mergeCell ref="I260:I262"/>
    <mergeCell ref="J260:J262"/>
    <mergeCell ref="K260:K262"/>
    <mergeCell ref="L260:L262"/>
    <mergeCell ref="M260:M262"/>
    <mergeCell ref="N260:N262"/>
    <mergeCell ref="O260:O262"/>
    <mergeCell ref="P260:P262"/>
    <mergeCell ref="Q260:Q262"/>
    <mergeCell ref="B265:D265"/>
    <mergeCell ref="B272:D272"/>
    <mergeCell ref="B273:D273"/>
    <mergeCell ref="B275:D275"/>
    <mergeCell ref="A282:A289"/>
    <mergeCell ref="B282:E289"/>
    <mergeCell ref="F282:Q283"/>
    <mergeCell ref="F284:H285"/>
    <mergeCell ref="I284:K285"/>
    <mergeCell ref="L284:N285"/>
    <mergeCell ref="O284:Q285"/>
    <mergeCell ref="F286:F288"/>
    <mergeCell ref="G286:G288"/>
    <mergeCell ref="H286:H288"/>
    <mergeCell ref="I286:I288"/>
    <mergeCell ref="J286:J288"/>
    <mergeCell ref="K286:K288"/>
    <mergeCell ref="L286:L288"/>
    <mergeCell ref="M286:M288"/>
    <mergeCell ref="N286:N288"/>
    <mergeCell ref="O286:O288"/>
    <mergeCell ref="P286:P288"/>
    <mergeCell ref="Q286:Q288"/>
    <mergeCell ref="B292:D292"/>
    <mergeCell ref="B293:D293"/>
    <mergeCell ref="A319:A326"/>
    <mergeCell ref="B319:E326"/>
    <mergeCell ref="F319:H322"/>
    <mergeCell ref="I319:Q320"/>
    <mergeCell ref="I321:K322"/>
    <mergeCell ref="L321:N322"/>
    <mergeCell ref="O321:Q322"/>
    <mergeCell ref="F323:F325"/>
    <mergeCell ref="G323:G325"/>
    <mergeCell ref="H323:H325"/>
    <mergeCell ref="I323:I325"/>
    <mergeCell ref="J323:J325"/>
    <mergeCell ref="K323:K325"/>
    <mergeCell ref="L323:L325"/>
    <mergeCell ref="M323:M325"/>
    <mergeCell ref="N323:N325"/>
    <mergeCell ref="O323:O325"/>
    <mergeCell ref="P323:P325"/>
    <mergeCell ref="Q323:Q325"/>
    <mergeCell ref="B328:D328"/>
    <mergeCell ref="B335:D335"/>
    <mergeCell ref="B336:D336"/>
    <mergeCell ref="B338:D338"/>
    <mergeCell ref="A345:A352"/>
    <mergeCell ref="B345:E352"/>
    <mergeCell ref="F345:Q346"/>
    <mergeCell ref="F347:H348"/>
    <mergeCell ref="I347:K348"/>
    <mergeCell ref="L347:N348"/>
    <mergeCell ref="O347:Q348"/>
    <mergeCell ref="F349:F351"/>
    <mergeCell ref="G349:G351"/>
    <mergeCell ref="H349:H351"/>
    <mergeCell ref="I349:I351"/>
    <mergeCell ref="J349:J351"/>
    <mergeCell ref="K349:K351"/>
    <mergeCell ref="L349:L351"/>
    <mergeCell ref="M349:M351"/>
    <mergeCell ref="N349:N351"/>
    <mergeCell ref="O349:O351"/>
    <mergeCell ref="P349:P351"/>
    <mergeCell ref="Q349:Q351"/>
    <mergeCell ref="A382:A389"/>
    <mergeCell ref="B382:E389"/>
    <mergeCell ref="F382:H385"/>
    <mergeCell ref="I382:Q383"/>
    <mergeCell ref="I384:K385"/>
    <mergeCell ref="L384:N385"/>
    <mergeCell ref="O384:Q385"/>
    <mergeCell ref="F386:F388"/>
    <mergeCell ref="G386:G388"/>
    <mergeCell ref="H386:H388"/>
    <mergeCell ref="I386:I388"/>
    <mergeCell ref="J386:J388"/>
    <mergeCell ref="K386:K388"/>
    <mergeCell ref="L386:L388"/>
    <mergeCell ref="M386:M388"/>
    <mergeCell ref="N386:N388"/>
    <mergeCell ref="O386:O388"/>
    <mergeCell ref="P386:P388"/>
    <mergeCell ref="Q386:Q388"/>
    <mergeCell ref="B391:D391"/>
    <mergeCell ref="B398:D398"/>
    <mergeCell ref="B399:D399"/>
    <mergeCell ref="B401:D401"/>
    <mergeCell ref="A408:A415"/>
    <mergeCell ref="B408:E415"/>
    <mergeCell ref="F408:Q409"/>
    <mergeCell ref="F410:H411"/>
    <mergeCell ref="I410:K411"/>
    <mergeCell ref="L410:N411"/>
    <mergeCell ref="O410:Q411"/>
    <mergeCell ref="F412:F414"/>
    <mergeCell ref="G412:G414"/>
    <mergeCell ref="H412:H414"/>
    <mergeCell ref="I412:I414"/>
    <mergeCell ref="J412:J414"/>
    <mergeCell ref="K412:K414"/>
    <mergeCell ref="L412:L414"/>
    <mergeCell ref="M412:M414"/>
    <mergeCell ref="N412:N414"/>
    <mergeCell ref="O412:O414"/>
    <mergeCell ref="P412:P414"/>
    <mergeCell ref="Q412:Q414"/>
    <mergeCell ref="B417:D417"/>
    <mergeCell ref="B424:D424"/>
    <mergeCell ref="B425:D425"/>
    <mergeCell ref="B427:D427"/>
    <mergeCell ref="A445:A452"/>
    <mergeCell ref="B445:E452"/>
    <mergeCell ref="F445:H448"/>
    <mergeCell ref="I445:Q446"/>
    <mergeCell ref="I447:K448"/>
    <mergeCell ref="L447:N448"/>
    <mergeCell ref="O447:Q448"/>
    <mergeCell ref="F449:F451"/>
    <mergeCell ref="G449:G451"/>
    <mergeCell ref="H449:H451"/>
    <mergeCell ref="I449:I451"/>
    <mergeCell ref="J449:J451"/>
    <mergeCell ref="K449:K451"/>
    <mergeCell ref="L449:L451"/>
    <mergeCell ref="M449:M451"/>
    <mergeCell ref="N449:N451"/>
    <mergeCell ref="O449:O451"/>
    <mergeCell ref="P449:P451"/>
    <mergeCell ref="Q449:Q451"/>
    <mergeCell ref="B454:D454"/>
    <mergeCell ref="B461:D461"/>
    <mergeCell ref="B462:D462"/>
    <mergeCell ref="B464:D464"/>
    <mergeCell ref="A473:A480"/>
    <mergeCell ref="B473:E480"/>
    <mergeCell ref="F473:Q474"/>
    <mergeCell ref="F475:H476"/>
    <mergeCell ref="I475:K476"/>
    <mergeCell ref="L475:N476"/>
    <mergeCell ref="O475:Q476"/>
    <mergeCell ref="F477:F479"/>
    <mergeCell ref="G477:G479"/>
    <mergeCell ref="H477:H479"/>
    <mergeCell ref="I477:I479"/>
    <mergeCell ref="J477:J479"/>
    <mergeCell ref="K477:K479"/>
    <mergeCell ref="L477:L479"/>
    <mergeCell ref="M477:M479"/>
    <mergeCell ref="N477:N479"/>
    <mergeCell ref="O477:O479"/>
    <mergeCell ref="P477:P479"/>
    <mergeCell ref="Q477:Q479"/>
    <mergeCell ref="B482:D482"/>
    <mergeCell ref="B489:D489"/>
    <mergeCell ref="B490:D490"/>
    <mergeCell ref="B492:D492"/>
    <mergeCell ref="A508:A515"/>
    <mergeCell ref="B508:E515"/>
    <mergeCell ref="F508:H511"/>
    <mergeCell ref="I508:Q509"/>
    <mergeCell ref="I510:K511"/>
    <mergeCell ref="L510:N511"/>
    <mergeCell ref="O510:Q511"/>
    <mergeCell ref="F512:F514"/>
    <mergeCell ref="G512:G514"/>
    <mergeCell ref="H512:H514"/>
    <mergeCell ref="I512:I514"/>
    <mergeCell ref="J512:J514"/>
    <mergeCell ref="K512:K514"/>
    <mergeCell ref="L512:L514"/>
    <mergeCell ref="M512:M514"/>
    <mergeCell ref="N512:N514"/>
    <mergeCell ref="O512:O514"/>
    <mergeCell ref="P512:P514"/>
    <mergeCell ref="Q512:Q514"/>
    <mergeCell ref="B517:D517"/>
    <mergeCell ref="B524:D524"/>
    <mergeCell ref="B525:D525"/>
    <mergeCell ref="B527:D527"/>
    <mergeCell ref="A534:A541"/>
    <mergeCell ref="B534:E541"/>
    <mergeCell ref="F534:Q535"/>
    <mergeCell ref="F536:H537"/>
    <mergeCell ref="I536:K537"/>
    <mergeCell ref="L536:N537"/>
    <mergeCell ref="O536:Q537"/>
    <mergeCell ref="F538:F540"/>
    <mergeCell ref="G538:G540"/>
    <mergeCell ref="H538:H540"/>
    <mergeCell ref="I538:I540"/>
    <mergeCell ref="J538:J540"/>
    <mergeCell ref="K538:K540"/>
    <mergeCell ref="L538:L540"/>
    <mergeCell ref="M538:M540"/>
    <mergeCell ref="N538:N540"/>
    <mergeCell ref="O538:O540"/>
    <mergeCell ref="P538:P540"/>
    <mergeCell ref="Q538:Q540"/>
    <mergeCell ref="B543:D543"/>
    <mergeCell ref="B550:D550"/>
    <mergeCell ref="B551:D551"/>
    <mergeCell ref="B553:D553"/>
    <mergeCell ref="A571:A578"/>
    <mergeCell ref="B571:E578"/>
    <mergeCell ref="F571:H574"/>
    <mergeCell ref="I571:Q572"/>
    <mergeCell ref="I573:K574"/>
    <mergeCell ref="L573:N574"/>
    <mergeCell ref="O573:Q574"/>
    <mergeCell ref="F575:F577"/>
    <mergeCell ref="G575:G577"/>
    <mergeCell ref="H575:H577"/>
    <mergeCell ref="I575:I577"/>
    <mergeCell ref="J575:J577"/>
    <mergeCell ref="K575:K577"/>
    <mergeCell ref="L575:L577"/>
    <mergeCell ref="M575:M577"/>
    <mergeCell ref="N575:N577"/>
    <mergeCell ref="O575:O577"/>
    <mergeCell ref="P575:P577"/>
    <mergeCell ref="Q575:Q577"/>
    <mergeCell ref="B580:D580"/>
    <mergeCell ref="B587:D587"/>
    <mergeCell ref="B588:D588"/>
    <mergeCell ref="B590:D590"/>
    <mergeCell ref="A597:A604"/>
    <mergeCell ref="B597:E604"/>
    <mergeCell ref="F597:Q598"/>
    <mergeCell ref="F599:H600"/>
    <mergeCell ref="I599:K600"/>
    <mergeCell ref="L599:N600"/>
    <mergeCell ref="O599:Q600"/>
    <mergeCell ref="F601:F603"/>
    <mergeCell ref="G601:G603"/>
    <mergeCell ref="H601:H603"/>
    <mergeCell ref="I601:I603"/>
    <mergeCell ref="J601:J603"/>
    <mergeCell ref="K601:K603"/>
    <mergeCell ref="L601:L603"/>
    <mergeCell ref="M601:M603"/>
    <mergeCell ref="N601:N603"/>
    <mergeCell ref="O601:O603"/>
    <mergeCell ref="P601:P603"/>
    <mergeCell ref="Q601:Q603"/>
    <mergeCell ref="B606:D606"/>
    <mergeCell ref="B607:D607"/>
    <mergeCell ref="B609:D609"/>
    <mergeCell ref="A634:A641"/>
    <mergeCell ref="B634:E641"/>
    <mergeCell ref="F634:H637"/>
    <mergeCell ref="I634:Q635"/>
    <mergeCell ref="I636:K637"/>
    <mergeCell ref="L636:N637"/>
    <mergeCell ref="O636:Q637"/>
    <mergeCell ref="F638:F640"/>
    <mergeCell ref="G638:G640"/>
    <mergeCell ref="H638:H640"/>
    <mergeCell ref="I638:I640"/>
    <mergeCell ref="J638:J640"/>
    <mergeCell ref="K638:K640"/>
    <mergeCell ref="L638:L640"/>
    <mergeCell ref="M638:M640"/>
    <mergeCell ref="N638:N640"/>
    <mergeCell ref="O638:O640"/>
    <mergeCell ref="P638:P640"/>
    <mergeCell ref="Q638:Q640"/>
    <mergeCell ref="B643:D643"/>
    <mergeCell ref="B650:D650"/>
    <mergeCell ref="B651:D651"/>
    <mergeCell ref="B653:D653"/>
    <mergeCell ref="A660:A667"/>
    <mergeCell ref="B660:E667"/>
    <mergeCell ref="F660:Q661"/>
    <mergeCell ref="F662:H663"/>
    <mergeCell ref="I662:K663"/>
    <mergeCell ref="L662:N663"/>
    <mergeCell ref="O662:Q663"/>
    <mergeCell ref="F664:F666"/>
    <mergeCell ref="G664:G666"/>
    <mergeCell ref="H664:H666"/>
    <mergeCell ref="I664:I666"/>
    <mergeCell ref="J664:J666"/>
    <mergeCell ref="K664:K666"/>
    <mergeCell ref="L664:L666"/>
    <mergeCell ref="M664:M666"/>
    <mergeCell ref="N664:N666"/>
    <mergeCell ref="O664:O666"/>
    <mergeCell ref="P664:P666"/>
    <mergeCell ref="Q664:Q666"/>
    <mergeCell ref="B669:D669"/>
    <mergeCell ref="B670:D670"/>
    <mergeCell ref="B672:D672"/>
    <mergeCell ref="A697:A704"/>
    <mergeCell ref="B697:E704"/>
    <mergeCell ref="F697:H700"/>
    <mergeCell ref="I697:Q698"/>
    <mergeCell ref="I699:K700"/>
    <mergeCell ref="L699:N700"/>
    <mergeCell ref="O699:Q700"/>
    <mergeCell ref="F701:F703"/>
    <mergeCell ref="G701:G703"/>
    <mergeCell ref="H701:H703"/>
    <mergeCell ref="I701:I703"/>
    <mergeCell ref="J701:J703"/>
    <mergeCell ref="K701:K703"/>
    <mergeCell ref="L701:L703"/>
    <mergeCell ref="M701:M703"/>
    <mergeCell ref="N701:N703"/>
    <mergeCell ref="O701:O703"/>
    <mergeCell ref="P701:P703"/>
    <mergeCell ref="Q701:Q703"/>
    <mergeCell ref="B706:D706"/>
    <mergeCell ref="B713:D713"/>
    <mergeCell ref="B714:D714"/>
    <mergeCell ref="B716:D716"/>
    <mergeCell ref="A723:A730"/>
    <mergeCell ref="B723:E730"/>
    <mergeCell ref="F723:Q724"/>
    <mergeCell ref="F725:H726"/>
    <mergeCell ref="I725:K726"/>
    <mergeCell ref="L725:N726"/>
    <mergeCell ref="O725:Q726"/>
    <mergeCell ref="F727:F729"/>
    <mergeCell ref="G727:G729"/>
    <mergeCell ref="H727:H729"/>
    <mergeCell ref="I727:I729"/>
    <mergeCell ref="J727:J729"/>
    <mergeCell ref="K727:K729"/>
    <mergeCell ref="L727:L729"/>
    <mergeCell ref="M727:M729"/>
    <mergeCell ref="N727:N729"/>
    <mergeCell ref="O727:O729"/>
    <mergeCell ref="P727:P729"/>
    <mergeCell ref="Q727:Q729"/>
    <mergeCell ref="B732:D732"/>
    <mergeCell ref="B733:D733"/>
    <mergeCell ref="B735:D735"/>
    <mergeCell ref="A760:A767"/>
    <mergeCell ref="B760:E767"/>
    <mergeCell ref="F760:H763"/>
    <mergeCell ref="I760:Q761"/>
    <mergeCell ref="I762:K763"/>
    <mergeCell ref="L762:N763"/>
    <mergeCell ref="O762:Q763"/>
    <mergeCell ref="F764:F766"/>
    <mergeCell ref="G764:G766"/>
    <mergeCell ref="H764:H766"/>
    <mergeCell ref="I764:I766"/>
    <mergeCell ref="J764:J766"/>
    <mergeCell ref="K764:K766"/>
    <mergeCell ref="L764:L766"/>
    <mergeCell ref="M764:M766"/>
    <mergeCell ref="N764:N766"/>
    <mergeCell ref="O764:O766"/>
    <mergeCell ref="P764:P766"/>
    <mergeCell ref="Q764:Q766"/>
    <mergeCell ref="B769:D769"/>
    <mergeCell ref="B776:D776"/>
    <mergeCell ref="B777:D777"/>
    <mergeCell ref="B779:D779"/>
    <mergeCell ref="A786:A793"/>
    <mergeCell ref="B786:E793"/>
    <mergeCell ref="F786:Q787"/>
    <mergeCell ref="F788:H789"/>
    <mergeCell ref="I788:K789"/>
    <mergeCell ref="L788:N789"/>
    <mergeCell ref="O788:Q789"/>
    <mergeCell ref="F790:F792"/>
    <mergeCell ref="G790:G792"/>
    <mergeCell ref="H790:H792"/>
    <mergeCell ref="I790:I792"/>
    <mergeCell ref="J790:J792"/>
    <mergeCell ref="K790:K792"/>
    <mergeCell ref="L790:L792"/>
    <mergeCell ref="M790:M792"/>
    <mergeCell ref="N790:N792"/>
    <mergeCell ref="O790:O792"/>
    <mergeCell ref="P790:P792"/>
    <mergeCell ref="Q790:Q792"/>
    <mergeCell ref="B795:D795"/>
    <mergeCell ref="B796:D796"/>
    <mergeCell ref="B798:D79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2" man="true" max="16383" min="0"/>
    <brk id="125" man="true" max="16383" min="0"/>
    <brk id="188" man="true" max="16383" min="0"/>
    <brk id="251" man="true" max="16383" min="0"/>
    <brk id="314" man="true" max="16383" min="0"/>
    <brk id="377" man="true" max="16383" min="0"/>
    <brk id="440" man="true" max="16383" min="0"/>
    <brk id="503" man="true" max="16383" min="0"/>
    <brk id="566" man="true" max="16383" min="0"/>
    <brk id="629" man="true" max="16383" min="0"/>
    <brk id="692" man="true" max="16383" min="0"/>
    <brk id="75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6" width="3.99"/>
    <col collapsed="false" customWidth="true" hidden="false" outlineLevel="0" max="2" min="2" style="366" width="4.7"/>
    <col collapsed="false" customWidth="true" hidden="false" outlineLevel="0" max="3" min="3" style="366" width="2.7"/>
    <col collapsed="false" customWidth="true" hidden="false" outlineLevel="0" max="4" min="4" style="366" width="4.7"/>
    <col collapsed="false" customWidth="true" hidden="false" outlineLevel="0" max="5" min="5" style="366" width="1.7"/>
    <col collapsed="false" customWidth="true" hidden="false" outlineLevel="0" max="6" min="6" style="366" width="9.14"/>
    <col collapsed="false" customWidth="true" hidden="false" outlineLevel="0" max="7" min="7" style="366" width="9.56"/>
    <col collapsed="false" customWidth="true" hidden="false" outlineLevel="0" max="8" min="8" style="366" width="9.14"/>
    <col collapsed="false" customWidth="true" hidden="false" outlineLevel="0" max="9" min="9" style="366" width="9.41"/>
    <col collapsed="false" customWidth="true" hidden="false" outlineLevel="0" max="10" min="10" style="366" width="8.99"/>
    <col collapsed="false" customWidth="true" hidden="false" outlineLevel="0" max="11" min="11" style="366" width="8.7"/>
    <col collapsed="false" customWidth="true" hidden="false" outlineLevel="0" max="12" min="12" style="366" width="8.56"/>
    <col collapsed="false" customWidth="true" hidden="false" outlineLevel="0" max="13" min="13" style="366" width="9.41"/>
    <col collapsed="false" customWidth="true" hidden="false" outlineLevel="0" max="14" min="14" style="366" width="9.56"/>
    <col collapsed="false" customWidth="true" hidden="false" outlineLevel="0" max="15" min="15" style="366" width="9.28"/>
    <col collapsed="false" customWidth="true" hidden="false" outlineLevel="0" max="16" min="16" style="366" width="8.14"/>
    <col collapsed="false" customWidth="true" hidden="false" outlineLevel="0" max="17" min="17" style="366" width="8.56"/>
    <col collapsed="false" customWidth="false" hidden="false" outlineLevel="0" max="257" min="18" style="366" width="11.42"/>
  </cols>
  <sheetData>
    <row r="1" customFormat="false" ht="15.75" hidden="false" customHeight="false" outlineLevel="0" collapsed="false">
      <c r="A1" s="367" t="s">
        <v>206</v>
      </c>
      <c r="B1" s="367"/>
      <c r="C1" s="367"/>
      <c r="D1" s="367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</row>
    <row r="2" customFormat="false" ht="12.7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</row>
    <row r="3" customFormat="false" ht="12.75" hidden="false" customHeight="false" outlineLevel="0" collapsed="false">
      <c r="A3" s="369" t="s">
        <v>55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</row>
    <row r="4" customFormat="false" ht="12.75" hidden="false" customHeight="fals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</row>
    <row r="5" customFormat="false" ht="12.75" hidden="false" customHeight="true" outlineLevel="0" collapsed="false">
      <c r="A5" s="370" t="s">
        <v>56</v>
      </c>
      <c r="B5" s="371" t="s">
        <v>57</v>
      </c>
      <c r="C5" s="371"/>
      <c r="D5" s="371"/>
      <c r="E5" s="371"/>
      <c r="F5" s="371" t="s">
        <v>85</v>
      </c>
      <c r="G5" s="371"/>
      <c r="H5" s="371"/>
      <c r="I5" s="372" t="s">
        <v>207</v>
      </c>
      <c r="J5" s="372"/>
      <c r="K5" s="372"/>
      <c r="L5" s="372"/>
      <c r="M5" s="372"/>
      <c r="N5" s="372"/>
      <c r="O5" s="372"/>
      <c r="P5" s="372"/>
      <c r="Q5" s="372"/>
    </row>
    <row r="6" customFormat="false" ht="6" hidden="false" customHeight="true" outlineLevel="0" collapsed="false">
      <c r="A6" s="370"/>
      <c r="B6" s="371"/>
      <c r="C6" s="371"/>
      <c r="D6" s="371"/>
      <c r="E6" s="371"/>
      <c r="F6" s="371"/>
      <c r="G6" s="371"/>
      <c r="H6" s="371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2.75" hidden="false" customHeight="false" outlineLevel="0" collapsed="false">
      <c r="A7" s="370"/>
      <c r="B7" s="371"/>
      <c r="C7" s="371"/>
      <c r="D7" s="371"/>
      <c r="E7" s="371"/>
      <c r="F7" s="371"/>
      <c r="G7" s="371"/>
      <c r="H7" s="371"/>
      <c r="I7" s="373" t="s">
        <v>208</v>
      </c>
      <c r="J7" s="373"/>
      <c r="K7" s="373"/>
      <c r="L7" s="374" t="s">
        <v>209</v>
      </c>
      <c r="M7" s="374"/>
      <c r="N7" s="374"/>
      <c r="O7" s="375" t="s">
        <v>158</v>
      </c>
      <c r="P7" s="375"/>
      <c r="Q7" s="375"/>
    </row>
    <row r="8" customFormat="fals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3"/>
      <c r="J8" s="373"/>
      <c r="K8" s="373"/>
      <c r="L8" s="374"/>
      <c r="M8" s="374"/>
      <c r="N8" s="374"/>
      <c r="O8" s="375"/>
      <c r="P8" s="375"/>
      <c r="Q8" s="375"/>
    </row>
    <row r="9" customFormat="false" ht="12.75" hidden="false" customHeight="true" outlineLevel="0" collapsed="false">
      <c r="A9" s="370"/>
      <c r="B9" s="371"/>
      <c r="C9" s="371"/>
      <c r="D9" s="371"/>
      <c r="E9" s="371"/>
      <c r="F9" s="371" t="s">
        <v>160</v>
      </c>
      <c r="G9" s="371" t="s">
        <v>162</v>
      </c>
      <c r="H9" s="371" t="s">
        <v>210</v>
      </c>
      <c r="I9" s="371" t="s">
        <v>160</v>
      </c>
      <c r="J9" s="371" t="s">
        <v>162</v>
      </c>
      <c r="K9" s="371" t="s">
        <v>210</v>
      </c>
      <c r="L9" s="371" t="s">
        <v>160</v>
      </c>
      <c r="M9" s="371" t="s">
        <v>162</v>
      </c>
      <c r="N9" s="371" t="s">
        <v>210</v>
      </c>
      <c r="O9" s="376" t="s">
        <v>160</v>
      </c>
      <c r="P9" s="371" t="s">
        <v>162</v>
      </c>
      <c r="Q9" s="377" t="s">
        <v>210</v>
      </c>
      <c r="R9" s="378"/>
    </row>
    <row r="10" customFormat="fals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1"/>
      <c r="N10" s="371"/>
      <c r="O10" s="376"/>
      <c r="P10" s="371"/>
      <c r="Q10" s="377"/>
      <c r="R10" s="378"/>
    </row>
    <row r="11" customFormat="false" ht="12.75" hidden="false" customHeight="fals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1"/>
      <c r="N11" s="371"/>
      <c r="O11" s="376"/>
      <c r="P11" s="371"/>
      <c r="Q11" s="377"/>
      <c r="R11" s="378"/>
    </row>
    <row r="12" customFormat="false" ht="12.75" hidden="false" customHeight="false" outlineLevel="0" collapsed="false">
      <c r="A12" s="370"/>
      <c r="B12" s="371"/>
      <c r="C12" s="371"/>
      <c r="D12" s="371"/>
      <c r="E12" s="371"/>
      <c r="F12" s="371" t="n">
        <v>1</v>
      </c>
      <c r="G12" s="371" t="n">
        <v>2</v>
      </c>
      <c r="H12" s="379" t="n">
        <v>3</v>
      </c>
      <c r="I12" s="371" t="n">
        <v>4</v>
      </c>
      <c r="J12" s="380" t="n">
        <v>5</v>
      </c>
      <c r="K12" s="377" t="n">
        <v>6</v>
      </c>
      <c r="L12" s="381" t="n">
        <v>7</v>
      </c>
      <c r="M12" s="382" t="n">
        <v>8</v>
      </c>
      <c r="N12" s="382" t="n">
        <v>9</v>
      </c>
      <c r="O12" s="382" t="n">
        <v>10</v>
      </c>
      <c r="P12" s="382" t="n">
        <v>11</v>
      </c>
      <c r="Q12" s="383" t="n">
        <v>12</v>
      </c>
    </row>
    <row r="13" customFormat="false" ht="12.75" hidden="false" customHeight="false" outlineLevel="0" collapsed="false">
      <c r="A13" s="369"/>
      <c r="B13" s="369"/>
      <c r="C13" s="369"/>
      <c r="D13" s="369"/>
      <c r="E13" s="384"/>
      <c r="F13" s="385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</row>
    <row r="14" customFormat="false" ht="19.5" hidden="false" customHeight="true" outlineLevel="0" collapsed="false">
      <c r="A14" s="386" t="s">
        <v>66</v>
      </c>
      <c r="B14" s="387" t="s">
        <v>67</v>
      </c>
      <c r="C14" s="387"/>
      <c r="D14" s="387"/>
      <c r="E14" s="388"/>
      <c r="F14" s="389" t="n">
        <v>115</v>
      </c>
      <c r="G14" s="389" t="n">
        <v>81</v>
      </c>
      <c r="H14" s="389" t="n">
        <v>60</v>
      </c>
      <c r="I14" s="389" t="n">
        <v>95</v>
      </c>
      <c r="J14" s="389" t="n">
        <v>55</v>
      </c>
      <c r="K14" s="389" t="n">
        <v>35</v>
      </c>
      <c r="L14" s="389" t="n">
        <v>20</v>
      </c>
      <c r="M14" s="389" t="n">
        <v>26</v>
      </c>
      <c r="N14" s="389" t="n">
        <v>25</v>
      </c>
      <c r="O14" s="389" t="s">
        <v>112</v>
      </c>
      <c r="P14" s="389" t="s">
        <v>112</v>
      </c>
      <c r="Q14" s="389" t="s">
        <v>112</v>
      </c>
    </row>
    <row r="15" customFormat="false" ht="19.5" hidden="false" customHeight="true" outlineLevel="0" collapsed="false">
      <c r="A15" s="386" t="s">
        <v>68</v>
      </c>
      <c r="B15" s="390" t="s">
        <v>69</v>
      </c>
      <c r="C15" s="391" t="s">
        <v>70</v>
      </c>
      <c r="D15" s="387" t="s">
        <v>71</v>
      </c>
      <c r="E15" s="388"/>
      <c r="F15" s="389" t="n">
        <v>1825</v>
      </c>
      <c r="G15" s="389" t="n">
        <v>4913</v>
      </c>
      <c r="H15" s="389" t="n">
        <v>3131</v>
      </c>
      <c r="I15" s="389" t="n">
        <v>512</v>
      </c>
      <c r="J15" s="389" t="n">
        <v>1009</v>
      </c>
      <c r="K15" s="389" t="n">
        <v>281</v>
      </c>
      <c r="L15" s="389" t="n">
        <v>1313</v>
      </c>
      <c r="M15" s="389" t="n">
        <v>3904</v>
      </c>
      <c r="N15" s="389" t="n">
        <v>2849</v>
      </c>
      <c r="O15" s="389" t="s">
        <v>112</v>
      </c>
      <c r="P15" s="389" t="s">
        <v>112</v>
      </c>
      <c r="Q15" s="389" t="s">
        <v>112</v>
      </c>
    </row>
    <row r="16" customFormat="false" ht="19.5" hidden="false" customHeight="true" outlineLevel="0" collapsed="false">
      <c r="A16" s="386" t="s">
        <v>72</v>
      </c>
      <c r="B16" s="390" t="s">
        <v>71</v>
      </c>
      <c r="C16" s="391" t="s">
        <v>70</v>
      </c>
      <c r="D16" s="387" t="s">
        <v>73</v>
      </c>
      <c r="E16" s="388"/>
      <c r="F16" s="389" t="n">
        <v>3329</v>
      </c>
      <c r="G16" s="389" t="n">
        <v>20624</v>
      </c>
      <c r="H16" s="389" t="n">
        <v>9361</v>
      </c>
      <c r="I16" s="389" t="n">
        <v>485</v>
      </c>
      <c r="J16" s="389" t="n">
        <v>2269</v>
      </c>
      <c r="K16" s="389" t="n">
        <v>291</v>
      </c>
      <c r="L16" s="389" t="n">
        <v>2350</v>
      </c>
      <c r="M16" s="389" t="n">
        <v>14786</v>
      </c>
      <c r="N16" s="389" t="n">
        <v>5877</v>
      </c>
      <c r="O16" s="389" t="n">
        <v>494</v>
      </c>
      <c r="P16" s="389" t="n">
        <v>3568</v>
      </c>
      <c r="Q16" s="389" t="n">
        <v>3193</v>
      </c>
    </row>
    <row r="17" customFormat="false" ht="19.5" hidden="false" customHeight="true" outlineLevel="0" collapsed="false">
      <c r="A17" s="386" t="s">
        <v>74</v>
      </c>
      <c r="B17" s="390" t="s">
        <v>73</v>
      </c>
      <c r="C17" s="391" t="s">
        <v>70</v>
      </c>
      <c r="D17" s="387" t="s">
        <v>75</v>
      </c>
      <c r="E17" s="388"/>
      <c r="F17" s="389" t="n">
        <v>6052</v>
      </c>
      <c r="G17" s="389" t="n">
        <v>78422</v>
      </c>
      <c r="H17" s="389" t="n">
        <v>26104</v>
      </c>
      <c r="I17" s="389" t="n">
        <v>473</v>
      </c>
      <c r="J17" s="389" t="n">
        <v>5169</v>
      </c>
      <c r="K17" s="389" t="n">
        <v>279</v>
      </c>
      <c r="L17" s="389" t="n">
        <v>3689</v>
      </c>
      <c r="M17" s="389" t="n">
        <v>46186</v>
      </c>
      <c r="N17" s="389" t="n">
        <v>10269</v>
      </c>
      <c r="O17" s="389" t="n">
        <v>1431</v>
      </c>
      <c r="P17" s="389" t="n">
        <v>20059</v>
      </c>
      <c r="Q17" s="389" t="n">
        <v>9672</v>
      </c>
    </row>
    <row r="18" customFormat="false" ht="19.5" hidden="false" customHeight="true" outlineLevel="0" collapsed="false">
      <c r="A18" s="386" t="s">
        <v>76</v>
      </c>
      <c r="B18" s="390" t="s">
        <v>75</v>
      </c>
      <c r="C18" s="391" t="s">
        <v>70</v>
      </c>
      <c r="D18" s="387" t="s">
        <v>77</v>
      </c>
      <c r="E18" s="388"/>
      <c r="F18" s="389" t="n">
        <v>3856</v>
      </c>
      <c r="G18" s="389" t="n">
        <v>82076</v>
      </c>
      <c r="H18" s="389" t="n">
        <v>23767</v>
      </c>
      <c r="I18" s="389" t="n">
        <v>201</v>
      </c>
      <c r="J18" s="389" t="n">
        <v>3791</v>
      </c>
      <c r="K18" s="389" t="n">
        <v>123</v>
      </c>
      <c r="L18" s="389" t="n">
        <v>1764</v>
      </c>
      <c r="M18" s="389" t="n">
        <v>35754</v>
      </c>
      <c r="N18" s="389" t="n">
        <v>5199</v>
      </c>
      <c r="O18" s="389" t="n">
        <v>1207</v>
      </c>
      <c r="P18" s="389" t="n">
        <v>26757</v>
      </c>
      <c r="Q18" s="389" t="n">
        <v>8540</v>
      </c>
    </row>
    <row r="19" customFormat="false" ht="19.5" hidden="false" customHeight="true" outlineLevel="0" collapsed="false">
      <c r="A19" s="386" t="s">
        <v>78</v>
      </c>
      <c r="B19" s="390" t="s">
        <v>77</v>
      </c>
      <c r="C19" s="391" t="s">
        <v>70</v>
      </c>
      <c r="D19" s="387" t="s">
        <v>79</v>
      </c>
      <c r="E19" s="388"/>
      <c r="F19" s="389" t="n">
        <v>7016</v>
      </c>
      <c r="G19" s="389" t="n">
        <v>243077</v>
      </c>
      <c r="H19" s="389" t="n">
        <v>61198</v>
      </c>
      <c r="I19" s="389" t="n">
        <v>244</v>
      </c>
      <c r="J19" s="389" t="n">
        <v>7604</v>
      </c>
      <c r="K19" s="389" t="n">
        <v>151</v>
      </c>
      <c r="L19" s="389" t="n">
        <v>2485</v>
      </c>
      <c r="M19" s="389" t="n">
        <v>79485</v>
      </c>
      <c r="N19" s="389" t="n">
        <v>7194</v>
      </c>
      <c r="O19" s="389" t="n">
        <v>1968</v>
      </c>
      <c r="P19" s="389" t="n">
        <v>68051</v>
      </c>
      <c r="Q19" s="389" t="n">
        <v>14060</v>
      </c>
    </row>
    <row r="20" customFormat="false" ht="19.5" hidden="false" customHeight="true" outlineLevel="0" collapsed="false">
      <c r="A20" s="386" t="s">
        <v>80</v>
      </c>
      <c r="B20" s="390" t="s">
        <v>79</v>
      </c>
      <c r="C20" s="391" t="s">
        <v>70</v>
      </c>
      <c r="D20" s="387" t="s">
        <v>81</v>
      </c>
      <c r="E20" s="388"/>
      <c r="F20" s="389" t="n">
        <v>9014</v>
      </c>
      <c r="G20" s="389" t="n">
        <v>560065</v>
      </c>
      <c r="H20" s="389" t="n">
        <v>128990</v>
      </c>
      <c r="I20" s="389" t="n">
        <v>216</v>
      </c>
      <c r="J20" s="389" t="n">
        <v>12746</v>
      </c>
      <c r="K20" s="389" t="n">
        <v>121</v>
      </c>
      <c r="L20" s="389" t="n">
        <v>2073</v>
      </c>
      <c r="M20" s="389" t="n">
        <v>115950</v>
      </c>
      <c r="N20" s="389" t="n">
        <v>6293</v>
      </c>
      <c r="O20" s="389" t="n">
        <v>2009</v>
      </c>
      <c r="P20" s="389" t="n">
        <v>119442</v>
      </c>
      <c r="Q20" s="389" t="n">
        <v>14487</v>
      </c>
    </row>
    <row r="21" customFormat="false" ht="19.5" hidden="false" customHeight="true" outlineLevel="0" collapsed="false">
      <c r="A21" s="386" t="s">
        <v>82</v>
      </c>
      <c r="B21" s="387" t="s">
        <v>83</v>
      </c>
      <c r="C21" s="387"/>
      <c r="D21" s="387"/>
      <c r="E21" s="388"/>
      <c r="F21" s="389" t="n">
        <v>4568</v>
      </c>
      <c r="G21" s="389" t="n">
        <v>1319847</v>
      </c>
      <c r="H21" s="389" t="n">
        <v>150599</v>
      </c>
      <c r="I21" s="389" t="n">
        <v>145</v>
      </c>
      <c r="J21" s="389" t="n">
        <v>26750</v>
      </c>
      <c r="K21" s="389" t="n">
        <v>68</v>
      </c>
      <c r="L21" s="389" t="n">
        <v>648</v>
      </c>
      <c r="M21" s="389" t="n">
        <v>103490</v>
      </c>
      <c r="N21" s="389" t="n">
        <v>1928</v>
      </c>
      <c r="O21" s="389" t="n">
        <v>682</v>
      </c>
      <c r="P21" s="389" t="n">
        <v>99891</v>
      </c>
      <c r="Q21" s="389" t="n">
        <v>4934</v>
      </c>
    </row>
    <row r="22" customFormat="false" ht="19.5" hidden="false" customHeight="true" outlineLevel="0" collapsed="false">
      <c r="A22" s="386" t="s">
        <v>84</v>
      </c>
      <c r="B22" s="387" t="s">
        <v>85</v>
      </c>
      <c r="C22" s="387"/>
      <c r="D22" s="387"/>
      <c r="E22" s="392"/>
      <c r="F22" s="389" t="n">
        <v>35775</v>
      </c>
      <c r="G22" s="389" t="n">
        <v>2309104</v>
      </c>
      <c r="H22" s="389" t="n">
        <v>403210</v>
      </c>
      <c r="I22" s="389" t="n">
        <v>2371</v>
      </c>
      <c r="J22" s="389" t="n">
        <v>59394</v>
      </c>
      <c r="K22" s="389" t="n">
        <v>1349</v>
      </c>
      <c r="L22" s="389" t="n">
        <v>14342</v>
      </c>
      <c r="M22" s="389" t="n">
        <v>399580</v>
      </c>
      <c r="N22" s="389" t="n">
        <v>39634</v>
      </c>
      <c r="O22" s="389" t="n">
        <v>7791</v>
      </c>
      <c r="P22" s="389" t="n">
        <v>337768</v>
      </c>
      <c r="Q22" s="389" t="n">
        <v>54885</v>
      </c>
    </row>
    <row r="23" customFormat="false" ht="19.5" hidden="false" customHeight="true" outlineLevel="0" collapsed="false">
      <c r="A23" s="393"/>
      <c r="B23" s="393"/>
      <c r="C23" s="393"/>
      <c r="D23" s="394"/>
      <c r="E23" s="395"/>
      <c r="F23" s="389"/>
      <c r="G23" s="389"/>
      <c r="H23" s="389"/>
      <c r="I23" s="389"/>
      <c r="J23" s="389"/>
      <c r="K23" s="389"/>
      <c r="L23" s="389"/>
      <c r="M23" s="389"/>
      <c r="N23" s="389"/>
      <c r="O23" s="389"/>
      <c r="P23" s="389"/>
      <c r="Q23" s="389"/>
    </row>
    <row r="24" customFormat="false" ht="19.5" hidden="false" customHeight="true" outlineLevel="0" collapsed="false">
      <c r="A24" s="393"/>
      <c r="B24" s="396" t="s">
        <v>86</v>
      </c>
      <c r="C24" s="396"/>
      <c r="D24" s="396"/>
      <c r="E24" s="392"/>
      <c r="F24" s="389"/>
      <c r="G24" s="389"/>
      <c r="H24" s="389"/>
      <c r="I24" s="389"/>
      <c r="J24" s="389"/>
      <c r="K24" s="389"/>
      <c r="L24" s="389"/>
      <c r="M24" s="389"/>
      <c r="N24" s="389"/>
      <c r="O24" s="389"/>
      <c r="P24" s="389"/>
      <c r="Q24" s="389"/>
    </row>
    <row r="25" customFormat="false" ht="19.5" hidden="false" customHeight="true" outlineLevel="0" collapsed="false">
      <c r="A25" s="397" t="n">
        <v>10</v>
      </c>
      <c r="B25" s="391" t="n">
        <v>100</v>
      </c>
      <c r="C25" s="391" t="s">
        <v>70</v>
      </c>
      <c r="D25" s="387" t="s">
        <v>87</v>
      </c>
      <c r="E25" s="388"/>
      <c r="F25" s="389" t="n">
        <v>3185</v>
      </c>
      <c r="G25" s="389" t="n">
        <v>373148</v>
      </c>
      <c r="H25" s="389" t="n">
        <v>69996</v>
      </c>
      <c r="I25" s="389" t="n">
        <v>110</v>
      </c>
      <c r="J25" s="389" t="n">
        <v>13365</v>
      </c>
      <c r="K25" s="389" t="n">
        <v>51</v>
      </c>
      <c r="L25" s="389" t="n">
        <v>520</v>
      </c>
      <c r="M25" s="389" t="n">
        <v>56348</v>
      </c>
      <c r="N25" s="389" t="n">
        <v>1581</v>
      </c>
      <c r="O25" s="389" t="n">
        <v>577</v>
      </c>
      <c r="P25" s="389" t="n">
        <v>64674</v>
      </c>
      <c r="Q25" s="389" t="n">
        <v>4158</v>
      </c>
    </row>
    <row r="26" customFormat="false" ht="19.5" hidden="false" customHeight="true" outlineLevel="0" collapsed="false">
      <c r="A26" s="397" t="n">
        <v>11</v>
      </c>
      <c r="B26" s="391" t="n">
        <v>200</v>
      </c>
      <c r="C26" s="391" t="s">
        <v>70</v>
      </c>
      <c r="D26" s="387" t="s">
        <v>89</v>
      </c>
      <c r="E26" s="388"/>
      <c r="F26" s="389" t="n">
        <v>763</v>
      </c>
      <c r="G26" s="389" t="n">
        <v>202357</v>
      </c>
      <c r="H26" s="389" t="n">
        <v>28651</v>
      </c>
      <c r="I26" s="389" t="n">
        <v>30</v>
      </c>
      <c r="J26" s="389" t="n">
        <v>7906</v>
      </c>
      <c r="K26" s="389" t="n">
        <v>14</v>
      </c>
      <c r="L26" s="389" t="n">
        <v>102</v>
      </c>
      <c r="M26" s="389" t="n">
        <v>26353</v>
      </c>
      <c r="N26" s="389" t="n">
        <v>288</v>
      </c>
      <c r="O26" s="389" t="n">
        <v>86</v>
      </c>
      <c r="P26" s="389" t="n">
        <v>21378</v>
      </c>
      <c r="Q26" s="389" t="n">
        <v>644</v>
      </c>
    </row>
    <row r="27" customFormat="false" ht="19.5" hidden="false" customHeight="true" outlineLevel="0" collapsed="false">
      <c r="A27" s="397" t="n">
        <v>12</v>
      </c>
      <c r="B27" s="391" t="n">
        <v>500</v>
      </c>
      <c r="C27" s="391" t="s">
        <v>70</v>
      </c>
      <c r="D27" s="387" t="s">
        <v>91</v>
      </c>
      <c r="E27" s="388"/>
      <c r="F27" s="389" t="n">
        <v>293</v>
      </c>
      <c r="G27" s="389" t="n">
        <v>191632</v>
      </c>
      <c r="H27" s="389" t="n">
        <v>17738</v>
      </c>
      <c r="I27" s="389" t="n">
        <v>3</v>
      </c>
      <c r="J27" s="389" t="n">
        <v>1802</v>
      </c>
      <c r="K27" s="389" t="n">
        <v>2</v>
      </c>
      <c r="L27" s="389" t="n">
        <v>18</v>
      </c>
      <c r="M27" s="389" t="n">
        <v>11664</v>
      </c>
      <c r="N27" s="389" t="n">
        <v>38</v>
      </c>
      <c r="O27" s="389" t="n">
        <v>15</v>
      </c>
      <c r="P27" s="389" t="n">
        <v>9559</v>
      </c>
      <c r="Q27" s="389" t="n">
        <v>103</v>
      </c>
    </row>
    <row r="28" customFormat="false" ht="12.75" hidden="false" customHeight="false" outlineLevel="0" collapsed="false">
      <c r="A28" s="369"/>
      <c r="B28" s="369"/>
      <c r="C28" s="369"/>
      <c r="D28" s="369"/>
      <c r="E28" s="369"/>
      <c r="F28" s="369"/>
      <c r="G28" s="369"/>
      <c r="H28" s="369"/>
      <c r="I28" s="369"/>
      <c r="J28" s="369"/>
      <c r="K28" s="369"/>
      <c r="L28" s="369"/>
      <c r="M28" s="369"/>
      <c r="N28" s="369"/>
      <c r="O28" s="369"/>
      <c r="P28" s="369"/>
      <c r="Q28" s="369"/>
    </row>
    <row r="29" customFormat="false" ht="12.75" hidden="false" customHeight="false" outlineLevel="0" collapsed="false">
      <c r="A29" s="369"/>
      <c r="B29" s="369"/>
      <c r="C29" s="369"/>
      <c r="D29" s="369"/>
      <c r="E29" s="369"/>
      <c r="F29" s="369"/>
      <c r="G29" s="369"/>
      <c r="H29" s="369"/>
      <c r="I29" s="369"/>
      <c r="J29" s="369"/>
      <c r="K29" s="369"/>
      <c r="L29" s="369"/>
      <c r="M29" s="369"/>
      <c r="N29" s="369"/>
      <c r="O29" s="369"/>
      <c r="P29" s="369"/>
      <c r="Q29" s="369"/>
    </row>
    <row r="30" customFormat="false" ht="12.75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</row>
    <row r="31" customFormat="false" ht="12.75" hidden="false" customHeight="true" outlineLevel="0" collapsed="false">
      <c r="A31" s="370" t="s">
        <v>56</v>
      </c>
      <c r="B31" s="371" t="s">
        <v>57</v>
      </c>
      <c r="C31" s="371"/>
      <c r="D31" s="371"/>
      <c r="E31" s="371"/>
      <c r="F31" s="398" t="s">
        <v>207</v>
      </c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</row>
    <row r="32" customFormat="false" ht="6" hidden="false" customHeight="true" outlineLevel="0" collapsed="false">
      <c r="A32" s="370"/>
      <c r="B32" s="371"/>
      <c r="C32" s="371"/>
      <c r="D32" s="371"/>
      <c r="E32" s="371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</row>
    <row r="33" customFormat="false" ht="12.75" hidden="false" customHeight="false" outlineLevel="0" collapsed="false">
      <c r="A33" s="370"/>
      <c r="B33" s="371"/>
      <c r="C33" s="371"/>
      <c r="D33" s="371"/>
      <c r="E33" s="371"/>
      <c r="F33" s="374" t="s">
        <v>159</v>
      </c>
      <c r="G33" s="374"/>
      <c r="H33" s="374"/>
      <c r="I33" s="399" t="s">
        <v>164</v>
      </c>
      <c r="J33" s="399"/>
      <c r="K33" s="399"/>
      <c r="L33" s="374" t="s">
        <v>165</v>
      </c>
      <c r="M33" s="374"/>
      <c r="N33" s="374"/>
      <c r="O33" s="375" t="s">
        <v>189</v>
      </c>
      <c r="P33" s="375"/>
      <c r="Q33" s="375"/>
    </row>
    <row r="34" customFormat="false" ht="12.75" hidden="false" customHeight="false" outlineLevel="0" collapsed="false">
      <c r="A34" s="370"/>
      <c r="B34" s="371"/>
      <c r="C34" s="371"/>
      <c r="D34" s="371"/>
      <c r="E34" s="371"/>
      <c r="F34" s="374"/>
      <c r="G34" s="374"/>
      <c r="H34" s="374"/>
      <c r="I34" s="399"/>
      <c r="J34" s="399"/>
      <c r="K34" s="399"/>
      <c r="L34" s="374"/>
      <c r="M34" s="374"/>
      <c r="N34" s="374"/>
      <c r="O34" s="375"/>
      <c r="P34" s="375"/>
      <c r="Q34" s="375"/>
    </row>
    <row r="35" customFormat="false" ht="12.75" hidden="false" customHeight="true" outlineLevel="0" collapsed="false">
      <c r="A35" s="370"/>
      <c r="B35" s="371"/>
      <c r="C35" s="371"/>
      <c r="D35" s="371"/>
      <c r="E35" s="371"/>
      <c r="F35" s="371" t="s">
        <v>160</v>
      </c>
      <c r="G35" s="371" t="s">
        <v>162</v>
      </c>
      <c r="H35" s="371" t="s">
        <v>210</v>
      </c>
      <c r="I35" s="371" t="s">
        <v>160</v>
      </c>
      <c r="J35" s="371" t="s">
        <v>162</v>
      </c>
      <c r="K35" s="371" t="s">
        <v>210</v>
      </c>
      <c r="L35" s="371" t="s">
        <v>160</v>
      </c>
      <c r="M35" s="371" t="s">
        <v>162</v>
      </c>
      <c r="N35" s="371" t="s">
        <v>210</v>
      </c>
      <c r="O35" s="400" t="s">
        <v>160</v>
      </c>
      <c r="P35" s="371" t="s">
        <v>162</v>
      </c>
      <c r="Q35" s="377" t="s">
        <v>210</v>
      </c>
      <c r="R35" s="378"/>
    </row>
    <row r="36" customFormat="false" ht="12.75" hidden="false" customHeight="true" outlineLevel="0" collapsed="false">
      <c r="A36" s="370"/>
      <c r="B36" s="371"/>
      <c r="C36" s="371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400"/>
      <c r="P36" s="371"/>
      <c r="Q36" s="377"/>
      <c r="R36" s="378"/>
    </row>
    <row r="37" customFormat="false" ht="12.75" hidden="false" customHeight="true" outlineLevel="0" collapsed="false">
      <c r="A37" s="370"/>
      <c r="B37" s="371"/>
      <c r="C37" s="371"/>
      <c r="D37" s="371"/>
      <c r="E37" s="371"/>
      <c r="F37" s="371"/>
      <c r="G37" s="371"/>
      <c r="H37" s="371"/>
      <c r="I37" s="371"/>
      <c r="J37" s="371"/>
      <c r="K37" s="371"/>
      <c r="L37" s="371"/>
      <c r="M37" s="371"/>
      <c r="N37" s="371"/>
      <c r="O37" s="400"/>
      <c r="P37" s="371"/>
      <c r="Q37" s="377"/>
      <c r="R37" s="378"/>
    </row>
    <row r="38" customFormat="false" ht="12.75" hidden="false" customHeight="true" outlineLevel="0" collapsed="false">
      <c r="A38" s="370"/>
      <c r="B38" s="371"/>
      <c r="C38" s="371"/>
      <c r="D38" s="371"/>
      <c r="E38" s="371"/>
      <c r="F38" s="371"/>
      <c r="G38" s="371"/>
      <c r="H38" s="371"/>
      <c r="I38" s="371"/>
      <c r="J38" s="371"/>
      <c r="K38" s="371"/>
      <c r="L38" s="371"/>
      <c r="M38" s="371"/>
      <c r="N38" s="371"/>
      <c r="O38" s="400"/>
      <c r="P38" s="371"/>
      <c r="Q38" s="377"/>
      <c r="R38" s="378"/>
    </row>
    <row r="39" customFormat="false" ht="12.75" hidden="false" customHeight="false" outlineLevel="0" collapsed="false">
      <c r="A39" s="370"/>
      <c r="B39" s="371"/>
      <c r="C39" s="371"/>
      <c r="D39" s="371"/>
      <c r="E39" s="371"/>
      <c r="F39" s="371" t="n">
        <v>13</v>
      </c>
      <c r="G39" s="371" t="n">
        <v>14</v>
      </c>
      <c r="H39" s="379" t="n">
        <v>15</v>
      </c>
      <c r="I39" s="371" t="n">
        <v>16</v>
      </c>
      <c r="J39" s="380" t="n">
        <v>17</v>
      </c>
      <c r="K39" s="377" t="n">
        <v>18</v>
      </c>
      <c r="L39" s="381" t="n">
        <v>19</v>
      </c>
      <c r="M39" s="382" t="n">
        <v>20</v>
      </c>
      <c r="N39" s="382" t="n">
        <v>21</v>
      </c>
      <c r="O39" s="382" t="n">
        <v>22</v>
      </c>
      <c r="P39" s="382" t="n">
        <v>23</v>
      </c>
      <c r="Q39" s="383" t="n">
        <v>24</v>
      </c>
    </row>
    <row r="40" customFormat="false" ht="12.75" hidden="false" customHeight="false" outlineLevel="0" collapsed="false">
      <c r="A40" s="369"/>
      <c r="B40" s="369"/>
      <c r="C40" s="369"/>
      <c r="D40" s="369"/>
      <c r="E40" s="384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69"/>
      <c r="Q40" s="369"/>
    </row>
    <row r="41" customFormat="false" ht="19.5" hidden="false" customHeight="true" outlineLevel="0" collapsed="false">
      <c r="A41" s="386" t="s">
        <v>66</v>
      </c>
      <c r="B41" s="387" t="s">
        <v>67</v>
      </c>
      <c r="C41" s="387"/>
      <c r="D41" s="387"/>
      <c r="E41" s="388"/>
      <c r="F41" s="389" t="s">
        <v>163</v>
      </c>
      <c r="G41" s="389" t="s">
        <v>163</v>
      </c>
      <c r="H41" s="389" t="s">
        <v>163</v>
      </c>
      <c r="I41" s="389" t="s">
        <v>163</v>
      </c>
      <c r="J41" s="389" t="s">
        <v>163</v>
      </c>
      <c r="K41" s="389" t="s">
        <v>163</v>
      </c>
      <c r="L41" s="389" t="s">
        <v>163</v>
      </c>
      <c r="M41" s="389" t="s">
        <v>163</v>
      </c>
      <c r="N41" s="389" t="s">
        <v>163</v>
      </c>
      <c r="O41" s="389" t="s">
        <v>163</v>
      </c>
      <c r="P41" s="389" t="s">
        <v>163</v>
      </c>
      <c r="Q41" s="389" t="s">
        <v>163</v>
      </c>
    </row>
    <row r="42" customFormat="false" ht="19.5" hidden="false" customHeight="true" outlineLevel="0" collapsed="false">
      <c r="A42" s="386" t="s">
        <v>68</v>
      </c>
      <c r="B42" s="390" t="s">
        <v>69</v>
      </c>
      <c r="C42" s="391" t="s">
        <v>70</v>
      </c>
      <c r="D42" s="387" t="s">
        <v>71</v>
      </c>
      <c r="E42" s="388"/>
      <c r="F42" s="389" t="s">
        <v>163</v>
      </c>
      <c r="G42" s="389" t="s">
        <v>163</v>
      </c>
      <c r="H42" s="389" t="s">
        <v>163</v>
      </c>
      <c r="I42" s="389" t="s">
        <v>163</v>
      </c>
      <c r="J42" s="389" t="s">
        <v>163</v>
      </c>
      <c r="K42" s="389" t="s">
        <v>163</v>
      </c>
      <c r="L42" s="389" t="s">
        <v>163</v>
      </c>
      <c r="M42" s="389" t="s">
        <v>163</v>
      </c>
      <c r="N42" s="389" t="s">
        <v>163</v>
      </c>
      <c r="O42" s="389" t="s">
        <v>163</v>
      </c>
      <c r="P42" s="389" t="s">
        <v>163</v>
      </c>
      <c r="Q42" s="389" t="s">
        <v>163</v>
      </c>
    </row>
    <row r="43" customFormat="false" ht="19.5" hidden="false" customHeight="true" outlineLevel="0" collapsed="false">
      <c r="A43" s="386" t="s">
        <v>72</v>
      </c>
      <c r="B43" s="390" t="s">
        <v>71</v>
      </c>
      <c r="C43" s="391" t="s">
        <v>70</v>
      </c>
      <c r="D43" s="387" t="s">
        <v>73</v>
      </c>
      <c r="E43" s="388"/>
      <c r="F43" s="389" t="s">
        <v>163</v>
      </c>
      <c r="G43" s="389" t="s">
        <v>163</v>
      </c>
      <c r="H43" s="389" t="s">
        <v>163</v>
      </c>
      <c r="I43" s="389" t="s">
        <v>163</v>
      </c>
      <c r="J43" s="389" t="s">
        <v>163</v>
      </c>
      <c r="K43" s="389" t="s">
        <v>163</v>
      </c>
      <c r="L43" s="389" t="s">
        <v>163</v>
      </c>
      <c r="M43" s="389" t="s">
        <v>163</v>
      </c>
      <c r="N43" s="389" t="s">
        <v>163</v>
      </c>
      <c r="O43" s="389" t="s">
        <v>163</v>
      </c>
      <c r="P43" s="389" t="s">
        <v>163</v>
      </c>
      <c r="Q43" s="389" t="s">
        <v>163</v>
      </c>
    </row>
    <row r="44" customFormat="false" ht="19.5" hidden="false" customHeight="true" outlineLevel="0" collapsed="false">
      <c r="A44" s="386" t="s">
        <v>74</v>
      </c>
      <c r="B44" s="390" t="s">
        <v>73</v>
      </c>
      <c r="C44" s="391" t="s">
        <v>70</v>
      </c>
      <c r="D44" s="387" t="s">
        <v>75</v>
      </c>
      <c r="E44" s="388"/>
      <c r="F44" s="389" t="n">
        <v>459</v>
      </c>
      <c r="G44" s="389" t="n">
        <v>7008</v>
      </c>
      <c r="H44" s="389" t="n">
        <v>5884</v>
      </c>
      <c r="I44" s="389" t="s">
        <v>163</v>
      </c>
      <c r="J44" s="389" t="s">
        <v>163</v>
      </c>
      <c r="K44" s="389" t="s">
        <v>163</v>
      </c>
      <c r="L44" s="389" t="s">
        <v>163</v>
      </c>
      <c r="M44" s="389" t="s">
        <v>163</v>
      </c>
      <c r="N44" s="389" t="s">
        <v>163</v>
      </c>
      <c r="O44" s="389" t="s">
        <v>163</v>
      </c>
      <c r="P44" s="389" t="s">
        <v>163</v>
      </c>
      <c r="Q44" s="389" t="s">
        <v>163</v>
      </c>
    </row>
    <row r="45" customFormat="false" ht="19.5" hidden="false" customHeight="true" outlineLevel="0" collapsed="false">
      <c r="A45" s="386" t="s">
        <v>76</v>
      </c>
      <c r="B45" s="390" t="s">
        <v>75</v>
      </c>
      <c r="C45" s="391" t="s">
        <v>70</v>
      </c>
      <c r="D45" s="387" t="s">
        <v>77</v>
      </c>
      <c r="E45" s="388"/>
      <c r="F45" s="389" t="n">
        <v>607</v>
      </c>
      <c r="G45" s="389" t="n">
        <v>13817</v>
      </c>
      <c r="H45" s="389" t="n">
        <v>8115</v>
      </c>
      <c r="I45" s="389" t="n">
        <v>77</v>
      </c>
      <c r="J45" s="389" t="n">
        <v>1957</v>
      </c>
      <c r="K45" s="389" t="n">
        <v>1790</v>
      </c>
      <c r="L45" s="389" t="s">
        <v>163</v>
      </c>
      <c r="M45" s="389" t="s">
        <v>163</v>
      </c>
      <c r="N45" s="389" t="s">
        <v>163</v>
      </c>
      <c r="O45" s="389" t="s">
        <v>163</v>
      </c>
      <c r="P45" s="389" t="s">
        <v>163</v>
      </c>
      <c r="Q45" s="389" t="s">
        <v>163</v>
      </c>
    </row>
    <row r="46" customFormat="false" ht="19.5" hidden="false" customHeight="true" outlineLevel="0" collapsed="false">
      <c r="A46" s="386" t="s">
        <v>78</v>
      </c>
      <c r="B46" s="390" t="s">
        <v>77</v>
      </c>
      <c r="C46" s="391" t="s">
        <v>70</v>
      </c>
      <c r="D46" s="387" t="s">
        <v>79</v>
      </c>
      <c r="E46" s="388"/>
      <c r="F46" s="389" t="n">
        <v>1718</v>
      </c>
      <c r="G46" s="389" t="n">
        <v>63962</v>
      </c>
      <c r="H46" s="389" t="n">
        <v>23845</v>
      </c>
      <c r="I46" s="389" t="n">
        <v>455</v>
      </c>
      <c r="J46" s="389" t="n">
        <v>17919</v>
      </c>
      <c r="K46" s="389" t="n">
        <v>10811</v>
      </c>
      <c r="L46" s="389" t="n">
        <v>146</v>
      </c>
      <c r="M46" s="389" t="n">
        <v>6056</v>
      </c>
      <c r="N46" s="389" t="n">
        <v>5137</v>
      </c>
      <c r="O46" s="389" t="s">
        <v>163</v>
      </c>
      <c r="P46" s="389" t="s">
        <v>163</v>
      </c>
      <c r="Q46" s="389" t="s">
        <v>163</v>
      </c>
    </row>
    <row r="47" customFormat="false" ht="19.5" hidden="false" customHeight="true" outlineLevel="0" collapsed="false">
      <c r="A47" s="386" t="s">
        <v>80</v>
      </c>
      <c r="B47" s="390" t="s">
        <v>79</v>
      </c>
      <c r="C47" s="391" t="s">
        <v>70</v>
      </c>
      <c r="D47" s="387" t="s">
        <v>81</v>
      </c>
      <c r="E47" s="388"/>
      <c r="F47" s="389" t="n">
        <v>2433</v>
      </c>
      <c r="G47" s="389" t="n">
        <v>153164</v>
      </c>
      <c r="H47" s="389" t="n">
        <v>34950</v>
      </c>
      <c r="I47" s="389" t="n">
        <v>1271</v>
      </c>
      <c r="J47" s="389" t="n">
        <v>85241</v>
      </c>
      <c r="K47" s="389" t="n">
        <v>30624</v>
      </c>
      <c r="L47" s="389" t="n">
        <v>811</v>
      </c>
      <c r="M47" s="389" t="n">
        <v>57371</v>
      </c>
      <c r="N47" s="389" t="n">
        <v>30324</v>
      </c>
      <c r="O47" s="389" t="n">
        <v>201</v>
      </c>
      <c r="P47" s="389" t="n">
        <v>16152</v>
      </c>
      <c r="Q47" s="389" t="n">
        <v>12192</v>
      </c>
    </row>
    <row r="48" customFormat="false" ht="19.5" hidden="false" customHeight="true" outlineLevel="0" collapsed="false">
      <c r="A48" s="386" t="s">
        <v>82</v>
      </c>
      <c r="B48" s="387" t="s">
        <v>83</v>
      </c>
      <c r="C48" s="387"/>
      <c r="D48" s="387"/>
      <c r="E48" s="388"/>
      <c r="F48" s="389" t="n">
        <v>922</v>
      </c>
      <c r="G48" s="389" t="n">
        <v>175372</v>
      </c>
      <c r="H48" s="389" t="n">
        <v>13232</v>
      </c>
      <c r="I48" s="389" t="n">
        <v>620</v>
      </c>
      <c r="J48" s="389" t="n">
        <v>149637</v>
      </c>
      <c r="K48" s="389" t="n">
        <v>15021</v>
      </c>
      <c r="L48" s="389" t="n">
        <v>686</v>
      </c>
      <c r="M48" s="389" t="n">
        <v>200565</v>
      </c>
      <c r="N48" s="389" t="n">
        <v>26450</v>
      </c>
      <c r="O48" s="389" t="n">
        <v>865</v>
      </c>
      <c r="P48" s="389" t="n">
        <v>564141</v>
      </c>
      <c r="Q48" s="389" t="n">
        <v>88967</v>
      </c>
    </row>
    <row r="49" customFormat="false" ht="19.5" hidden="false" customHeight="true" outlineLevel="0" collapsed="false">
      <c r="A49" s="386" t="s">
        <v>84</v>
      </c>
      <c r="B49" s="387" t="s">
        <v>85</v>
      </c>
      <c r="C49" s="387"/>
      <c r="D49" s="387"/>
      <c r="E49" s="392"/>
      <c r="F49" s="389" t="n">
        <v>6139</v>
      </c>
      <c r="G49" s="389" t="n">
        <v>413324</v>
      </c>
      <c r="H49" s="389" t="n">
        <v>86027</v>
      </c>
      <c r="I49" s="389" t="n">
        <v>2423</v>
      </c>
      <c r="J49" s="389" t="n">
        <v>254754</v>
      </c>
      <c r="K49" s="389" t="n">
        <v>58246</v>
      </c>
      <c r="L49" s="389" t="n">
        <v>1643</v>
      </c>
      <c r="M49" s="389" t="n">
        <v>263992</v>
      </c>
      <c r="N49" s="389" t="n">
        <v>61910</v>
      </c>
      <c r="O49" s="389" t="n">
        <v>1066</v>
      </c>
      <c r="P49" s="389" t="n">
        <v>580293</v>
      </c>
      <c r="Q49" s="389" t="n">
        <v>101159</v>
      </c>
    </row>
    <row r="50" customFormat="false" ht="19.5" hidden="false" customHeight="true" outlineLevel="0" collapsed="false">
      <c r="A50" s="393"/>
      <c r="B50" s="393"/>
      <c r="C50" s="393"/>
      <c r="D50" s="394"/>
      <c r="E50" s="395"/>
      <c r="F50" s="389"/>
      <c r="G50" s="389"/>
      <c r="H50" s="389"/>
      <c r="I50" s="389"/>
      <c r="J50" s="389"/>
      <c r="K50" s="389"/>
      <c r="L50" s="389"/>
      <c r="M50" s="389"/>
      <c r="N50" s="389"/>
      <c r="O50" s="389"/>
      <c r="P50" s="389"/>
      <c r="Q50" s="389"/>
    </row>
    <row r="51" customFormat="false" ht="19.5" hidden="false" customHeight="true" outlineLevel="0" collapsed="false">
      <c r="A51" s="393"/>
      <c r="B51" s="396" t="s">
        <v>86</v>
      </c>
      <c r="C51" s="396"/>
      <c r="D51" s="396"/>
      <c r="E51" s="392"/>
      <c r="F51" s="389"/>
      <c r="G51" s="389"/>
      <c r="H51" s="389"/>
      <c r="I51" s="389"/>
      <c r="J51" s="389"/>
      <c r="K51" s="389"/>
      <c r="L51" s="389"/>
      <c r="M51" s="389"/>
      <c r="N51" s="389"/>
      <c r="O51" s="389"/>
      <c r="P51" s="389"/>
      <c r="Q51" s="389"/>
    </row>
    <row r="52" customFormat="false" ht="19.5" hidden="false" customHeight="true" outlineLevel="0" collapsed="false">
      <c r="A52" s="397" t="n">
        <v>10</v>
      </c>
      <c r="B52" s="391" t="n">
        <v>100</v>
      </c>
      <c r="C52" s="391" t="s">
        <v>70</v>
      </c>
      <c r="D52" s="387" t="s">
        <v>87</v>
      </c>
      <c r="E52" s="388"/>
      <c r="F52" s="389" t="n">
        <v>723</v>
      </c>
      <c r="G52" s="389" t="n">
        <v>82701</v>
      </c>
      <c r="H52" s="389" t="n">
        <v>10302</v>
      </c>
      <c r="I52" s="389" t="n">
        <v>451</v>
      </c>
      <c r="J52" s="389" t="n">
        <v>54300</v>
      </c>
      <c r="K52" s="389" t="n">
        <v>10894</v>
      </c>
      <c r="L52" s="389" t="n">
        <v>456</v>
      </c>
      <c r="M52" s="389" t="n">
        <v>56268</v>
      </c>
      <c r="N52" s="389" t="n">
        <v>17510</v>
      </c>
      <c r="O52" s="389" t="n">
        <v>348</v>
      </c>
      <c r="P52" s="389" t="n">
        <v>45491</v>
      </c>
      <c r="Q52" s="389" t="n">
        <v>25500</v>
      </c>
    </row>
    <row r="53" customFormat="false" ht="19.5" hidden="false" customHeight="true" outlineLevel="0" collapsed="false">
      <c r="A53" s="397" t="n">
        <v>11</v>
      </c>
      <c r="B53" s="391" t="n">
        <v>200</v>
      </c>
      <c r="C53" s="391" t="s">
        <v>70</v>
      </c>
      <c r="D53" s="387" t="s">
        <v>89</v>
      </c>
      <c r="E53" s="388"/>
      <c r="F53" s="389" t="n">
        <v>133</v>
      </c>
      <c r="G53" s="389" t="n">
        <v>33460</v>
      </c>
      <c r="H53" s="389" t="n">
        <v>1951</v>
      </c>
      <c r="I53" s="389" t="n">
        <v>103</v>
      </c>
      <c r="J53" s="389" t="n">
        <v>26768</v>
      </c>
      <c r="K53" s="389" t="n">
        <v>2528</v>
      </c>
      <c r="L53" s="389" t="n">
        <v>122</v>
      </c>
      <c r="M53" s="389" t="n">
        <v>33095</v>
      </c>
      <c r="N53" s="389" t="n">
        <v>4738</v>
      </c>
      <c r="O53" s="389" t="n">
        <v>187</v>
      </c>
      <c r="P53" s="389" t="n">
        <v>53398</v>
      </c>
      <c r="Q53" s="389" t="n">
        <v>18488</v>
      </c>
    </row>
    <row r="54" customFormat="false" ht="19.5" hidden="false" customHeight="true" outlineLevel="0" collapsed="false">
      <c r="A54" s="397" t="n">
        <v>12</v>
      </c>
      <c r="B54" s="391" t="n">
        <v>500</v>
      </c>
      <c r="C54" s="391" t="s">
        <v>70</v>
      </c>
      <c r="D54" s="387" t="s">
        <v>91</v>
      </c>
      <c r="E54" s="388"/>
      <c r="F54" s="389" t="n">
        <v>46</v>
      </c>
      <c r="G54" s="389" t="n">
        <v>29554</v>
      </c>
      <c r="H54" s="389" t="n">
        <v>670</v>
      </c>
      <c r="I54" s="389" t="n">
        <v>34</v>
      </c>
      <c r="J54" s="389" t="n">
        <v>23467</v>
      </c>
      <c r="K54" s="389" t="n">
        <v>836</v>
      </c>
      <c r="L54" s="389" t="n">
        <v>53</v>
      </c>
      <c r="M54" s="389" t="n">
        <v>32452</v>
      </c>
      <c r="N54" s="389" t="n">
        <v>2003</v>
      </c>
      <c r="O54" s="389" t="n">
        <v>124</v>
      </c>
      <c r="P54" s="389" t="n">
        <v>83135</v>
      </c>
      <c r="Q54" s="389" t="n">
        <v>14086</v>
      </c>
    </row>
    <row r="55" customFormat="false" ht="12.75" hidden="false" customHeight="false" outlineLevel="0" collapsed="false">
      <c r="A55" s="366" t="s">
        <v>103</v>
      </c>
      <c r="I55" s="369"/>
      <c r="J55" s="369"/>
      <c r="K55" s="369"/>
      <c r="L55" s="369"/>
      <c r="M55" s="369"/>
      <c r="N55" s="369"/>
      <c r="O55" s="369"/>
      <c r="P55" s="369"/>
      <c r="Q55" s="369"/>
    </row>
    <row r="56" customFormat="false" ht="12.75" hidden="false" customHeight="false" outlineLevel="0" collapsed="false">
      <c r="A56" s="366" t="s">
        <v>211</v>
      </c>
      <c r="I56" s="369"/>
      <c r="J56" s="369"/>
      <c r="K56" s="369"/>
      <c r="L56" s="369"/>
      <c r="M56" s="369"/>
      <c r="N56" s="369"/>
      <c r="O56" s="369"/>
      <c r="P56" s="369"/>
      <c r="Q56" s="369"/>
    </row>
    <row r="57" customFormat="false" ht="12.75" hidden="false" customHeight="false" outlineLevel="0" collapsed="false">
      <c r="I57" s="369"/>
      <c r="J57" s="369"/>
      <c r="K57" s="369"/>
      <c r="L57" s="369"/>
      <c r="M57" s="369"/>
      <c r="N57" s="369"/>
      <c r="O57" s="369"/>
      <c r="P57" s="369"/>
      <c r="Q57" s="369"/>
    </row>
    <row r="58" customFormat="false" ht="12.75" hidden="false" customHeight="false" outlineLevel="0" collapsed="false">
      <c r="I58" s="369"/>
      <c r="J58" s="369"/>
      <c r="K58" s="369"/>
      <c r="L58" s="369"/>
      <c r="M58" s="369"/>
      <c r="N58" s="369"/>
      <c r="O58" s="369"/>
      <c r="P58" s="369"/>
      <c r="Q58" s="369"/>
    </row>
    <row r="59" customFormat="false" ht="12.75" hidden="false" customHeight="false" outlineLevel="0" collapsed="false">
      <c r="I59" s="369"/>
      <c r="J59" s="369"/>
      <c r="K59" s="369"/>
      <c r="L59" s="369"/>
      <c r="M59" s="369"/>
      <c r="N59" s="369"/>
      <c r="O59" s="369"/>
      <c r="P59" s="369"/>
      <c r="Q59" s="369"/>
    </row>
    <row r="60" customFormat="false" ht="12.75" hidden="false" customHeight="false" outlineLevel="0" collapsed="false">
      <c r="A60" s="369"/>
      <c r="B60" s="369"/>
      <c r="C60" s="369"/>
      <c r="D60" s="369"/>
      <c r="E60" s="369"/>
      <c r="F60" s="369"/>
      <c r="G60" s="369"/>
      <c r="H60" s="369"/>
      <c r="I60" s="369"/>
      <c r="J60" s="369"/>
      <c r="K60" s="369"/>
      <c r="L60" s="369"/>
      <c r="M60" s="369"/>
      <c r="N60" s="369"/>
      <c r="O60" s="369"/>
      <c r="P60" s="369"/>
      <c r="Q60" s="369"/>
    </row>
    <row r="61" customFormat="false" ht="12.75" hidden="false" customHeight="false" outlineLevel="0" collapsed="false">
      <c r="A61" s="369"/>
      <c r="B61" s="369"/>
      <c r="C61" s="369"/>
      <c r="D61" s="369"/>
      <c r="E61" s="369"/>
      <c r="F61" s="369"/>
      <c r="G61" s="369"/>
      <c r="H61" s="369"/>
      <c r="I61" s="369"/>
      <c r="J61" s="369"/>
      <c r="K61" s="369"/>
      <c r="L61" s="369"/>
      <c r="M61" s="369"/>
      <c r="N61" s="369"/>
      <c r="O61" s="369"/>
      <c r="P61" s="369"/>
      <c r="Q61" s="369"/>
    </row>
    <row r="62" customFormat="false" ht="12.75" hidden="false" customHeight="false" outlineLevel="0" collapsed="false">
      <c r="A62" s="369"/>
      <c r="B62" s="369"/>
      <c r="C62" s="369"/>
      <c r="D62" s="369"/>
      <c r="E62" s="369"/>
      <c r="F62" s="369"/>
      <c r="G62" s="369"/>
      <c r="H62" s="369"/>
      <c r="I62" s="369"/>
      <c r="J62" s="369"/>
      <c r="K62" s="369"/>
      <c r="L62" s="369"/>
      <c r="M62" s="369"/>
      <c r="N62" s="369"/>
      <c r="O62" s="369"/>
      <c r="P62" s="369"/>
      <c r="Q62" s="369"/>
    </row>
    <row r="63" customFormat="false" ht="15.75" hidden="false" customHeight="false" outlineLevel="0" collapsed="false">
      <c r="A63" s="367" t="s">
        <v>206</v>
      </c>
      <c r="B63" s="367"/>
      <c r="C63" s="367"/>
      <c r="D63" s="367"/>
      <c r="E63" s="368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  <c r="Q63" s="368"/>
    </row>
    <row r="64" customFormat="false" ht="12.75" hidden="false" customHeight="false" outlineLevel="0" collapsed="false">
      <c r="A64" s="369"/>
      <c r="B64" s="369"/>
      <c r="C64" s="369"/>
      <c r="D64" s="369"/>
      <c r="E64" s="369"/>
      <c r="F64" s="369"/>
      <c r="G64" s="369"/>
      <c r="H64" s="369"/>
      <c r="I64" s="369"/>
      <c r="J64" s="369"/>
      <c r="K64" s="369"/>
      <c r="L64" s="369"/>
      <c r="M64" s="369"/>
      <c r="N64" s="369"/>
      <c r="O64" s="369"/>
      <c r="P64" s="369"/>
      <c r="Q64" s="369"/>
    </row>
    <row r="65" customFormat="false" ht="12.75" hidden="false" customHeight="false" outlineLevel="0" collapsed="false">
      <c r="A65" s="369" t="s">
        <v>105</v>
      </c>
      <c r="B65" s="369"/>
      <c r="C65" s="369"/>
      <c r="D65" s="369"/>
      <c r="E65" s="369"/>
      <c r="F65" s="369"/>
      <c r="G65" s="369"/>
      <c r="H65" s="369"/>
      <c r="I65" s="369"/>
      <c r="J65" s="369"/>
      <c r="K65" s="369"/>
      <c r="L65" s="369"/>
      <c r="M65" s="369"/>
      <c r="N65" s="369"/>
      <c r="O65" s="369"/>
      <c r="P65" s="369"/>
      <c r="Q65" s="369"/>
    </row>
    <row r="66" customFormat="false" ht="12.75" hidden="false" customHeight="false" outlineLevel="0" collapsed="false">
      <c r="A66" s="369"/>
      <c r="B66" s="369"/>
      <c r="C66" s="369"/>
      <c r="D66" s="369"/>
      <c r="E66" s="369"/>
      <c r="F66" s="369"/>
      <c r="G66" s="369"/>
      <c r="H66" s="369"/>
      <c r="I66" s="369"/>
      <c r="J66" s="369"/>
      <c r="K66" s="369"/>
      <c r="L66" s="369"/>
      <c r="M66" s="369"/>
      <c r="N66" s="369"/>
      <c r="O66" s="369"/>
      <c r="P66" s="369"/>
      <c r="Q66" s="369"/>
    </row>
    <row r="67" customFormat="false" ht="12.75" hidden="false" customHeight="true" outlineLevel="0" collapsed="false">
      <c r="A67" s="370" t="s">
        <v>56</v>
      </c>
      <c r="B67" s="371" t="s">
        <v>57</v>
      </c>
      <c r="C67" s="371"/>
      <c r="D67" s="371"/>
      <c r="E67" s="371"/>
      <c r="F67" s="371" t="s">
        <v>85</v>
      </c>
      <c r="G67" s="371"/>
      <c r="H67" s="371"/>
      <c r="I67" s="372" t="s">
        <v>207</v>
      </c>
      <c r="J67" s="372"/>
      <c r="K67" s="372"/>
      <c r="L67" s="372"/>
      <c r="M67" s="372"/>
      <c r="N67" s="372"/>
      <c r="O67" s="372"/>
      <c r="P67" s="372"/>
      <c r="Q67" s="372"/>
    </row>
    <row r="68" customFormat="false" ht="12.75" hidden="false" customHeight="false" outlineLevel="0" collapsed="false">
      <c r="A68" s="370"/>
      <c r="B68" s="371"/>
      <c r="C68" s="371"/>
      <c r="D68" s="371"/>
      <c r="E68" s="371"/>
      <c r="F68" s="371"/>
      <c r="G68" s="371"/>
      <c r="H68" s="371"/>
      <c r="I68" s="372"/>
      <c r="J68" s="372"/>
      <c r="K68" s="372"/>
      <c r="L68" s="372"/>
      <c r="M68" s="372"/>
      <c r="N68" s="372"/>
      <c r="O68" s="372"/>
      <c r="P68" s="372"/>
      <c r="Q68" s="372"/>
    </row>
    <row r="69" customFormat="false" ht="12.75" hidden="false" customHeight="false" outlineLevel="0" collapsed="false">
      <c r="A69" s="370"/>
      <c r="B69" s="371"/>
      <c r="C69" s="371"/>
      <c r="D69" s="371"/>
      <c r="E69" s="371"/>
      <c r="F69" s="371"/>
      <c r="G69" s="371"/>
      <c r="H69" s="371"/>
      <c r="I69" s="373" t="s">
        <v>208</v>
      </c>
      <c r="J69" s="373"/>
      <c r="K69" s="373"/>
      <c r="L69" s="374" t="s">
        <v>209</v>
      </c>
      <c r="M69" s="374"/>
      <c r="N69" s="374"/>
      <c r="O69" s="375" t="s">
        <v>158</v>
      </c>
      <c r="P69" s="375"/>
      <c r="Q69" s="375"/>
    </row>
    <row r="70" customFormat="false" ht="12.75" hidden="false" customHeight="true" outlineLevel="0" collapsed="false">
      <c r="A70" s="370"/>
      <c r="B70" s="371"/>
      <c r="C70" s="371"/>
      <c r="D70" s="371"/>
      <c r="E70" s="371"/>
      <c r="F70" s="371"/>
      <c r="G70" s="371"/>
      <c r="H70" s="371"/>
      <c r="I70" s="373"/>
      <c r="J70" s="373"/>
      <c r="K70" s="373"/>
      <c r="L70" s="374"/>
      <c r="M70" s="374"/>
      <c r="N70" s="374"/>
      <c r="O70" s="375"/>
      <c r="P70" s="375"/>
      <c r="Q70" s="375"/>
    </row>
    <row r="71" customFormat="false" ht="12.75" hidden="false" customHeight="true" outlineLevel="0" collapsed="false">
      <c r="A71" s="370"/>
      <c r="B71" s="371"/>
      <c r="C71" s="371"/>
      <c r="D71" s="371"/>
      <c r="E71" s="371"/>
      <c r="F71" s="371" t="s">
        <v>160</v>
      </c>
      <c r="G71" s="371" t="s">
        <v>162</v>
      </c>
      <c r="H71" s="371" t="s">
        <v>210</v>
      </c>
      <c r="I71" s="371" t="s">
        <v>160</v>
      </c>
      <c r="J71" s="371" t="s">
        <v>162</v>
      </c>
      <c r="K71" s="371" t="s">
        <v>210</v>
      </c>
      <c r="L71" s="371" t="s">
        <v>160</v>
      </c>
      <c r="M71" s="371" t="s">
        <v>162</v>
      </c>
      <c r="N71" s="371" t="s">
        <v>210</v>
      </c>
      <c r="O71" s="376" t="s">
        <v>160</v>
      </c>
      <c r="P71" s="371" t="s">
        <v>162</v>
      </c>
      <c r="Q71" s="377" t="s">
        <v>210</v>
      </c>
    </row>
    <row r="72" customFormat="false" ht="12.75" hidden="false" customHeight="true" outlineLevel="0" collapsed="false">
      <c r="A72" s="370"/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6"/>
      <c r="P72" s="371"/>
      <c r="Q72" s="377"/>
    </row>
    <row r="73" customFormat="false" ht="12.75" hidden="false" customHeight="false" outlineLevel="0" collapsed="false">
      <c r="A73" s="370"/>
      <c r="B73" s="371"/>
      <c r="C73" s="371"/>
      <c r="D73" s="371"/>
      <c r="E73" s="371"/>
      <c r="F73" s="371"/>
      <c r="G73" s="371"/>
      <c r="H73" s="371"/>
      <c r="I73" s="371"/>
      <c r="J73" s="371"/>
      <c r="K73" s="371"/>
      <c r="L73" s="371"/>
      <c r="M73" s="371"/>
      <c r="N73" s="371"/>
      <c r="O73" s="376"/>
      <c r="P73" s="371"/>
      <c r="Q73" s="377"/>
    </row>
    <row r="74" customFormat="false" ht="12.75" hidden="false" customHeight="false" outlineLevel="0" collapsed="false">
      <c r="A74" s="370"/>
      <c r="B74" s="371"/>
      <c r="C74" s="371"/>
      <c r="D74" s="371"/>
      <c r="E74" s="371"/>
      <c r="F74" s="371" t="n">
        <v>1</v>
      </c>
      <c r="G74" s="371" t="n">
        <v>2</v>
      </c>
      <c r="H74" s="379" t="n">
        <v>3</v>
      </c>
      <c r="I74" s="371" t="n">
        <v>4</v>
      </c>
      <c r="J74" s="380" t="n">
        <v>5</v>
      </c>
      <c r="K74" s="377" t="n">
        <v>6</v>
      </c>
      <c r="L74" s="381" t="n">
        <v>7</v>
      </c>
      <c r="M74" s="382" t="n">
        <v>8</v>
      </c>
      <c r="N74" s="382" t="n">
        <v>9</v>
      </c>
      <c r="O74" s="382" t="n">
        <v>10</v>
      </c>
      <c r="P74" s="382" t="n">
        <v>11</v>
      </c>
      <c r="Q74" s="383" t="n">
        <v>12</v>
      </c>
    </row>
    <row r="75" customFormat="false" ht="12.75" hidden="false" customHeight="false" outlineLevel="0" collapsed="false">
      <c r="A75" s="369"/>
      <c r="B75" s="369"/>
      <c r="C75" s="369"/>
      <c r="D75" s="369"/>
      <c r="E75" s="384"/>
      <c r="F75" s="401"/>
      <c r="G75" s="369"/>
      <c r="H75" s="369"/>
      <c r="I75" s="369"/>
      <c r="J75" s="369"/>
      <c r="K75" s="369"/>
      <c r="L75" s="369"/>
      <c r="M75" s="369"/>
      <c r="N75" s="369"/>
      <c r="O75" s="369"/>
      <c r="P75" s="369"/>
      <c r="Q75" s="369"/>
    </row>
    <row r="76" customFormat="false" ht="19.5" hidden="false" customHeight="true" outlineLevel="0" collapsed="false">
      <c r="A76" s="386" t="s">
        <v>66</v>
      </c>
      <c r="B76" s="387" t="s">
        <v>67</v>
      </c>
      <c r="C76" s="387"/>
      <c r="D76" s="387"/>
      <c r="E76" s="388"/>
      <c r="F76" s="389" t="n">
        <v>59</v>
      </c>
      <c r="G76" s="389" t="n">
        <v>26</v>
      </c>
      <c r="H76" s="389" t="n">
        <v>19</v>
      </c>
      <c r="I76" s="389" t="n">
        <v>56</v>
      </c>
      <c r="J76" s="389" t="n">
        <v>23</v>
      </c>
      <c r="K76" s="389" t="n">
        <v>15</v>
      </c>
      <c r="L76" s="389" t="n">
        <v>3</v>
      </c>
      <c r="M76" s="389" t="n">
        <v>3</v>
      </c>
      <c r="N76" s="389" t="n">
        <v>3</v>
      </c>
      <c r="O76" s="389" t="s">
        <v>163</v>
      </c>
      <c r="P76" s="389" t="s">
        <v>163</v>
      </c>
      <c r="Q76" s="389" t="s">
        <v>163</v>
      </c>
    </row>
    <row r="77" customFormat="false" ht="19.5" hidden="false" customHeight="true" outlineLevel="0" collapsed="false">
      <c r="A77" s="386" t="s">
        <v>68</v>
      </c>
      <c r="B77" s="390" t="s">
        <v>69</v>
      </c>
      <c r="C77" s="391" t="s">
        <v>70</v>
      </c>
      <c r="D77" s="387" t="s">
        <v>71</v>
      </c>
      <c r="E77" s="388"/>
      <c r="F77" s="389" t="n">
        <v>397</v>
      </c>
      <c r="G77" s="389" t="n">
        <v>896</v>
      </c>
      <c r="H77" s="389" t="n">
        <v>531</v>
      </c>
      <c r="I77" s="389" t="n">
        <v>180</v>
      </c>
      <c r="J77" s="389" t="n">
        <v>294</v>
      </c>
      <c r="K77" s="389" t="n">
        <v>90</v>
      </c>
      <c r="L77" s="389" t="n">
        <v>217</v>
      </c>
      <c r="M77" s="389" t="n">
        <v>602</v>
      </c>
      <c r="N77" s="389" t="n">
        <v>441</v>
      </c>
      <c r="O77" s="389" t="s">
        <v>163</v>
      </c>
      <c r="P77" s="389" t="s">
        <v>163</v>
      </c>
      <c r="Q77" s="389" t="s">
        <v>163</v>
      </c>
    </row>
    <row r="78" customFormat="false" ht="19.5" hidden="false" customHeight="true" outlineLevel="0" collapsed="false">
      <c r="A78" s="386" t="s">
        <v>72</v>
      </c>
      <c r="B78" s="390" t="s">
        <v>71</v>
      </c>
      <c r="C78" s="391" t="s">
        <v>70</v>
      </c>
      <c r="D78" s="387" t="s">
        <v>73</v>
      </c>
      <c r="E78" s="388"/>
      <c r="F78" s="389" t="n">
        <v>630</v>
      </c>
      <c r="G78" s="389" t="n">
        <v>3264</v>
      </c>
      <c r="H78" s="389" t="n">
        <v>1619</v>
      </c>
      <c r="I78" s="389" t="n">
        <v>150</v>
      </c>
      <c r="J78" s="389" t="n">
        <v>522</v>
      </c>
      <c r="K78" s="389" t="n">
        <v>83</v>
      </c>
      <c r="L78" s="389" t="n">
        <v>395</v>
      </c>
      <c r="M78" s="389" t="n">
        <v>2128</v>
      </c>
      <c r="N78" s="389" t="n">
        <v>992</v>
      </c>
      <c r="O78" s="389" t="n">
        <v>85</v>
      </c>
      <c r="P78" s="389" t="n">
        <v>614</v>
      </c>
      <c r="Q78" s="389" t="n">
        <v>544</v>
      </c>
    </row>
    <row r="79" customFormat="false" ht="19.5" hidden="false" customHeight="true" outlineLevel="0" collapsed="false">
      <c r="A79" s="386" t="s">
        <v>74</v>
      </c>
      <c r="B79" s="390" t="s">
        <v>73</v>
      </c>
      <c r="C79" s="391" t="s">
        <v>70</v>
      </c>
      <c r="D79" s="387" t="s">
        <v>75</v>
      </c>
      <c r="E79" s="388"/>
      <c r="F79" s="389" t="n">
        <v>995</v>
      </c>
      <c r="G79" s="389" t="n">
        <v>11141</v>
      </c>
      <c r="H79" s="389" t="n">
        <v>4415</v>
      </c>
      <c r="I79" s="389" t="n">
        <v>101</v>
      </c>
      <c r="J79" s="389" t="n">
        <v>727</v>
      </c>
      <c r="K79" s="389" t="n">
        <v>56</v>
      </c>
      <c r="L79" s="389" t="n">
        <v>569</v>
      </c>
      <c r="M79" s="389" t="n">
        <v>6157</v>
      </c>
      <c r="N79" s="389" t="n">
        <v>1575</v>
      </c>
      <c r="O79" s="389" t="n">
        <v>238</v>
      </c>
      <c r="P79" s="389" t="n">
        <v>2934</v>
      </c>
      <c r="Q79" s="389" t="n">
        <v>1679</v>
      </c>
    </row>
    <row r="80" customFormat="false" ht="19.5" hidden="false" customHeight="true" outlineLevel="0" collapsed="false">
      <c r="A80" s="386" t="s">
        <v>76</v>
      </c>
      <c r="B80" s="390" t="s">
        <v>75</v>
      </c>
      <c r="C80" s="391" t="s">
        <v>70</v>
      </c>
      <c r="D80" s="387" t="s">
        <v>77</v>
      </c>
      <c r="E80" s="388"/>
      <c r="F80" s="389" t="n">
        <v>702</v>
      </c>
      <c r="G80" s="389" t="n">
        <v>13268</v>
      </c>
      <c r="H80" s="389" t="n">
        <v>4556</v>
      </c>
      <c r="I80" s="389" t="n">
        <v>47</v>
      </c>
      <c r="J80" s="389" t="n">
        <v>697</v>
      </c>
      <c r="K80" s="389" t="n">
        <v>28</v>
      </c>
      <c r="L80" s="389" t="n">
        <v>321</v>
      </c>
      <c r="M80" s="389" t="n">
        <v>5898</v>
      </c>
      <c r="N80" s="389" t="n">
        <v>938</v>
      </c>
      <c r="O80" s="389" t="n">
        <v>178</v>
      </c>
      <c r="P80" s="389" t="n">
        <v>3400</v>
      </c>
      <c r="Q80" s="389" t="n">
        <v>1274</v>
      </c>
    </row>
    <row r="81" customFormat="false" ht="19.5" hidden="false" customHeight="true" outlineLevel="0" collapsed="false">
      <c r="A81" s="386" t="s">
        <v>78</v>
      </c>
      <c r="B81" s="390" t="s">
        <v>77</v>
      </c>
      <c r="C81" s="391" t="s">
        <v>70</v>
      </c>
      <c r="D81" s="387" t="s">
        <v>79</v>
      </c>
      <c r="E81" s="388"/>
      <c r="F81" s="389" t="n">
        <v>1098</v>
      </c>
      <c r="G81" s="389" t="n">
        <v>34808</v>
      </c>
      <c r="H81" s="389" t="n">
        <v>10362</v>
      </c>
      <c r="I81" s="389" t="n">
        <v>43</v>
      </c>
      <c r="J81" s="389" t="n">
        <v>1334</v>
      </c>
      <c r="K81" s="389" t="n">
        <v>26</v>
      </c>
      <c r="L81" s="389" t="n">
        <v>394</v>
      </c>
      <c r="M81" s="389" t="n">
        <v>11420</v>
      </c>
      <c r="N81" s="389" t="n">
        <v>1124</v>
      </c>
      <c r="O81" s="389" t="n">
        <v>290</v>
      </c>
      <c r="P81" s="389" t="n">
        <v>9262</v>
      </c>
      <c r="Q81" s="389" t="n">
        <v>2080</v>
      </c>
    </row>
    <row r="82" customFormat="false" ht="19.5" hidden="false" customHeight="true" outlineLevel="0" collapsed="false">
      <c r="A82" s="386" t="s">
        <v>80</v>
      </c>
      <c r="B82" s="390" t="s">
        <v>79</v>
      </c>
      <c r="C82" s="391" t="s">
        <v>70</v>
      </c>
      <c r="D82" s="387" t="s">
        <v>81</v>
      </c>
      <c r="E82" s="388"/>
      <c r="F82" s="389" t="n">
        <v>1411</v>
      </c>
      <c r="G82" s="389" t="n">
        <v>82151</v>
      </c>
      <c r="H82" s="389" t="n">
        <v>20997</v>
      </c>
      <c r="I82" s="389" t="n">
        <v>45</v>
      </c>
      <c r="J82" s="389" t="n">
        <v>2255</v>
      </c>
      <c r="K82" s="389" t="n">
        <v>23</v>
      </c>
      <c r="L82" s="389" t="n">
        <v>321</v>
      </c>
      <c r="M82" s="389" t="n">
        <v>16533</v>
      </c>
      <c r="N82" s="389" t="n">
        <v>981</v>
      </c>
      <c r="O82" s="389" t="n">
        <v>333</v>
      </c>
      <c r="P82" s="389" t="n">
        <v>18779</v>
      </c>
      <c r="Q82" s="389" t="n">
        <v>2418</v>
      </c>
    </row>
    <row r="83" customFormat="false" ht="19.5" hidden="false" customHeight="true" outlineLevel="0" collapsed="false">
      <c r="A83" s="386" t="s">
        <v>82</v>
      </c>
      <c r="B83" s="387" t="s">
        <v>83</v>
      </c>
      <c r="C83" s="387"/>
      <c r="D83" s="387"/>
      <c r="E83" s="388"/>
      <c r="F83" s="389" t="n">
        <v>653</v>
      </c>
      <c r="G83" s="389" t="n">
        <v>83381</v>
      </c>
      <c r="H83" s="389" t="n">
        <v>22375</v>
      </c>
      <c r="I83" s="389" t="n">
        <v>12</v>
      </c>
      <c r="J83" s="389" t="n">
        <v>1443</v>
      </c>
      <c r="K83" s="389" t="n">
        <v>4</v>
      </c>
      <c r="L83" s="389" t="n">
        <v>75</v>
      </c>
      <c r="M83" s="389" t="n">
        <v>7890</v>
      </c>
      <c r="N83" s="389" t="n">
        <v>222</v>
      </c>
      <c r="O83" s="389" t="n">
        <v>82</v>
      </c>
      <c r="P83" s="389" t="n">
        <v>8773</v>
      </c>
      <c r="Q83" s="389" t="n">
        <v>608</v>
      </c>
    </row>
    <row r="84" customFormat="false" ht="19.5" hidden="false" customHeight="true" outlineLevel="0" collapsed="false">
      <c r="A84" s="386" t="s">
        <v>84</v>
      </c>
      <c r="B84" s="387" t="s">
        <v>85</v>
      </c>
      <c r="C84" s="387"/>
      <c r="D84" s="387"/>
      <c r="E84" s="392"/>
      <c r="F84" s="389" t="n">
        <v>5945</v>
      </c>
      <c r="G84" s="389" t="n">
        <v>228936</v>
      </c>
      <c r="H84" s="389" t="n">
        <v>64874</v>
      </c>
      <c r="I84" s="389" t="n">
        <v>634</v>
      </c>
      <c r="J84" s="389" t="n">
        <v>7296</v>
      </c>
      <c r="K84" s="389" t="n">
        <v>326</v>
      </c>
      <c r="L84" s="389" t="n">
        <v>2295</v>
      </c>
      <c r="M84" s="389" t="n">
        <v>50631</v>
      </c>
      <c r="N84" s="389" t="n">
        <v>6276</v>
      </c>
      <c r="O84" s="389" t="n">
        <v>1206</v>
      </c>
      <c r="P84" s="389" t="n">
        <v>43762</v>
      </c>
      <c r="Q84" s="389" t="n">
        <v>8602</v>
      </c>
    </row>
    <row r="85" customFormat="false" ht="19.5" hidden="false" customHeight="true" outlineLevel="0" collapsed="false">
      <c r="A85" s="393"/>
      <c r="B85" s="393"/>
      <c r="C85" s="393"/>
      <c r="D85" s="394"/>
      <c r="E85" s="395"/>
      <c r="F85" s="389"/>
      <c r="G85" s="389"/>
      <c r="H85" s="389"/>
      <c r="I85" s="389"/>
      <c r="J85" s="389"/>
      <c r="K85" s="389"/>
      <c r="L85" s="389"/>
      <c r="M85" s="389"/>
      <c r="N85" s="389"/>
      <c r="O85" s="389"/>
      <c r="P85" s="389"/>
      <c r="Q85" s="389"/>
    </row>
    <row r="86" customFormat="false" ht="19.5" hidden="false" customHeight="true" outlineLevel="0" collapsed="false">
      <c r="A86" s="393"/>
      <c r="B86" s="396" t="s">
        <v>86</v>
      </c>
      <c r="C86" s="396"/>
      <c r="D86" s="396"/>
      <c r="E86" s="392"/>
      <c r="F86" s="389"/>
      <c r="G86" s="389"/>
      <c r="H86" s="389"/>
      <c r="I86" s="389"/>
      <c r="J86" s="389"/>
      <c r="K86" s="389"/>
      <c r="L86" s="389"/>
      <c r="M86" s="389"/>
      <c r="N86" s="389"/>
      <c r="O86" s="389"/>
      <c r="P86" s="389"/>
      <c r="Q86" s="389"/>
    </row>
    <row r="87" customFormat="false" ht="19.5" hidden="false" customHeight="true" outlineLevel="0" collapsed="false">
      <c r="A87" s="397" t="n">
        <v>10</v>
      </c>
      <c r="B87" s="391" t="n">
        <v>50</v>
      </c>
      <c r="C87" s="391" t="s">
        <v>70</v>
      </c>
      <c r="D87" s="387" t="s">
        <v>106</v>
      </c>
      <c r="E87" s="388"/>
      <c r="F87" s="389" t="n">
        <v>881</v>
      </c>
      <c r="G87" s="389" t="n">
        <v>44606</v>
      </c>
      <c r="H87" s="389" t="n">
        <v>11622</v>
      </c>
      <c r="I87" s="389" t="n">
        <v>32</v>
      </c>
      <c r="J87" s="389" t="n">
        <v>1322</v>
      </c>
      <c r="K87" s="389" t="n">
        <v>16</v>
      </c>
      <c r="L87" s="389" t="n">
        <v>222</v>
      </c>
      <c r="M87" s="389" t="n">
        <v>10426</v>
      </c>
      <c r="N87" s="389" t="n">
        <v>676</v>
      </c>
      <c r="O87" s="389" t="n">
        <v>221</v>
      </c>
      <c r="P87" s="389" t="n">
        <v>11057</v>
      </c>
      <c r="Q87" s="389" t="n">
        <v>1616</v>
      </c>
    </row>
    <row r="88" customFormat="false" ht="19.5" hidden="false" customHeight="true" outlineLevel="0" collapsed="false">
      <c r="A88" s="397" t="n">
        <v>11</v>
      </c>
      <c r="B88" s="391" t="n">
        <v>75</v>
      </c>
      <c r="C88" s="391" t="s">
        <v>70</v>
      </c>
      <c r="D88" s="387" t="s">
        <v>107</v>
      </c>
      <c r="E88" s="388"/>
      <c r="F88" s="389" t="n">
        <v>530</v>
      </c>
      <c r="G88" s="389" t="n">
        <v>37545</v>
      </c>
      <c r="H88" s="389" t="n">
        <v>9375</v>
      </c>
      <c r="I88" s="389" t="n">
        <v>13</v>
      </c>
      <c r="J88" s="389" t="n">
        <v>933</v>
      </c>
      <c r="K88" s="389" t="n">
        <v>7</v>
      </c>
      <c r="L88" s="389" t="n">
        <v>99</v>
      </c>
      <c r="M88" s="389" t="n">
        <v>6107</v>
      </c>
      <c r="N88" s="389" t="n">
        <v>305</v>
      </c>
      <c r="O88" s="389" t="n">
        <v>112</v>
      </c>
      <c r="P88" s="389" t="n">
        <v>7722</v>
      </c>
      <c r="Q88" s="389" t="n">
        <v>802</v>
      </c>
    </row>
    <row r="89" customFormat="false" ht="19.5" hidden="false" customHeight="true" outlineLevel="0" collapsed="false">
      <c r="A89" s="397" t="n">
        <v>12</v>
      </c>
      <c r="B89" s="391" t="n">
        <v>100</v>
      </c>
      <c r="C89" s="391" t="s">
        <v>70</v>
      </c>
      <c r="D89" s="387" t="s">
        <v>108</v>
      </c>
      <c r="E89" s="388"/>
      <c r="F89" s="389" t="n">
        <v>565</v>
      </c>
      <c r="G89" s="389" t="n">
        <v>61980</v>
      </c>
      <c r="H89" s="389" t="n">
        <v>17185</v>
      </c>
      <c r="I89" s="389" t="n">
        <v>9</v>
      </c>
      <c r="J89" s="389" t="n">
        <v>822</v>
      </c>
      <c r="K89" s="389" t="n">
        <v>3</v>
      </c>
      <c r="L89" s="389" t="n">
        <v>69</v>
      </c>
      <c r="M89" s="389" t="n">
        <v>6557</v>
      </c>
      <c r="N89" s="389" t="n">
        <v>203</v>
      </c>
      <c r="O89" s="389" t="n">
        <v>75</v>
      </c>
      <c r="P89" s="389" t="n">
        <v>7422</v>
      </c>
      <c r="Q89" s="389" t="n">
        <v>553</v>
      </c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69"/>
      <c r="O90" s="369"/>
      <c r="P90" s="369"/>
      <c r="Q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  <c r="L91" s="369"/>
      <c r="M91" s="369"/>
      <c r="N91" s="369"/>
      <c r="O91" s="369"/>
      <c r="P91" s="369"/>
      <c r="Q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  <c r="L92" s="369"/>
      <c r="M92" s="369"/>
      <c r="N92" s="369"/>
      <c r="O92" s="369"/>
      <c r="P92" s="369"/>
      <c r="Q92" s="369"/>
    </row>
    <row r="93" customFormat="false" ht="12.75" hidden="false" customHeight="true" outlineLevel="0" collapsed="false">
      <c r="A93" s="370" t="s">
        <v>56</v>
      </c>
      <c r="B93" s="371" t="s">
        <v>57</v>
      </c>
      <c r="C93" s="371"/>
      <c r="D93" s="371"/>
      <c r="E93" s="371"/>
      <c r="F93" s="398" t="s">
        <v>207</v>
      </c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</row>
    <row r="94" customFormat="false" ht="12.75" hidden="false" customHeight="false" outlineLevel="0" collapsed="false">
      <c r="A94" s="370"/>
      <c r="B94" s="371"/>
      <c r="C94" s="371"/>
      <c r="D94" s="371"/>
      <c r="E94" s="371"/>
      <c r="F94" s="398"/>
      <c r="G94" s="398"/>
      <c r="H94" s="398"/>
      <c r="I94" s="398"/>
      <c r="J94" s="398"/>
      <c r="K94" s="398"/>
      <c r="L94" s="398"/>
      <c r="M94" s="398"/>
      <c r="N94" s="398"/>
      <c r="O94" s="398"/>
      <c r="P94" s="398"/>
      <c r="Q94" s="398"/>
    </row>
    <row r="95" customFormat="false" ht="12.75" hidden="false" customHeight="false" outlineLevel="0" collapsed="false">
      <c r="A95" s="370"/>
      <c r="B95" s="371"/>
      <c r="C95" s="371"/>
      <c r="D95" s="371"/>
      <c r="E95" s="371"/>
      <c r="F95" s="374" t="s">
        <v>159</v>
      </c>
      <c r="G95" s="374"/>
      <c r="H95" s="374"/>
      <c r="I95" s="399" t="s">
        <v>164</v>
      </c>
      <c r="J95" s="399"/>
      <c r="K95" s="399"/>
      <c r="L95" s="374" t="s">
        <v>165</v>
      </c>
      <c r="M95" s="374"/>
      <c r="N95" s="374"/>
      <c r="O95" s="375" t="s">
        <v>189</v>
      </c>
      <c r="P95" s="375"/>
      <c r="Q95" s="375"/>
    </row>
    <row r="96" customFormat="false" ht="12.75" hidden="false" customHeight="true" outlineLevel="0" collapsed="false">
      <c r="A96" s="370"/>
      <c r="B96" s="371"/>
      <c r="C96" s="371"/>
      <c r="D96" s="371"/>
      <c r="E96" s="371"/>
      <c r="F96" s="374"/>
      <c r="G96" s="374"/>
      <c r="H96" s="374"/>
      <c r="I96" s="399"/>
      <c r="J96" s="399"/>
      <c r="K96" s="399"/>
      <c r="L96" s="374"/>
      <c r="M96" s="374"/>
      <c r="N96" s="374"/>
      <c r="O96" s="375"/>
      <c r="P96" s="375"/>
      <c r="Q96" s="375"/>
    </row>
    <row r="97" customFormat="false" ht="12.75" hidden="false" customHeight="true" outlineLevel="0" collapsed="false">
      <c r="A97" s="370"/>
      <c r="B97" s="371"/>
      <c r="C97" s="371"/>
      <c r="D97" s="371"/>
      <c r="E97" s="371"/>
      <c r="F97" s="371" t="s">
        <v>160</v>
      </c>
      <c r="G97" s="371" t="s">
        <v>162</v>
      </c>
      <c r="H97" s="371" t="s">
        <v>210</v>
      </c>
      <c r="I97" s="371" t="s">
        <v>160</v>
      </c>
      <c r="J97" s="371" t="s">
        <v>162</v>
      </c>
      <c r="K97" s="371" t="s">
        <v>210</v>
      </c>
      <c r="L97" s="371" t="s">
        <v>160</v>
      </c>
      <c r="M97" s="371" t="s">
        <v>162</v>
      </c>
      <c r="N97" s="371" t="s">
        <v>210</v>
      </c>
      <c r="O97" s="400" t="s">
        <v>160</v>
      </c>
      <c r="P97" s="371" t="s">
        <v>162</v>
      </c>
      <c r="Q97" s="377" t="s">
        <v>210</v>
      </c>
    </row>
    <row r="98" customFormat="false" ht="12.75" hidden="false" customHeight="true" outlineLevel="0" collapsed="false">
      <c r="A98" s="370"/>
      <c r="B98" s="371"/>
      <c r="C98" s="371"/>
      <c r="D98" s="371"/>
      <c r="E98" s="371"/>
      <c r="F98" s="371"/>
      <c r="G98" s="371"/>
      <c r="H98" s="371"/>
      <c r="I98" s="371"/>
      <c r="J98" s="371"/>
      <c r="K98" s="371"/>
      <c r="L98" s="371"/>
      <c r="M98" s="371"/>
      <c r="N98" s="371"/>
      <c r="O98" s="400"/>
      <c r="P98" s="371"/>
      <c r="Q98" s="377"/>
    </row>
    <row r="99" customFormat="false" ht="12.75" hidden="false" customHeight="false" outlineLevel="0" collapsed="false">
      <c r="A99" s="370"/>
      <c r="B99" s="371"/>
      <c r="C99" s="371"/>
      <c r="D99" s="371"/>
      <c r="E99" s="371"/>
      <c r="F99" s="371"/>
      <c r="G99" s="371"/>
      <c r="H99" s="371"/>
      <c r="I99" s="371"/>
      <c r="J99" s="371"/>
      <c r="K99" s="371"/>
      <c r="L99" s="371"/>
      <c r="M99" s="371"/>
      <c r="N99" s="371"/>
      <c r="O99" s="400"/>
      <c r="P99" s="371"/>
      <c r="Q99" s="377"/>
    </row>
    <row r="100" customFormat="false" ht="12.75" hidden="false" customHeight="false" outlineLevel="0" collapsed="false">
      <c r="A100" s="370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  <c r="L100" s="371"/>
      <c r="M100" s="371"/>
      <c r="N100" s="371"/>
      <c r="O100" s="400"/>
      <c r="P100" s="371"/>
      <c r="Q100" s="377"/>
    </row>
    <row r="101" customFormat="false" ht="12.75" hidden="false" customHeight="false" outlineLevel="0" collapsed="false">
      <c r="A101" s="370"/>
      <c r="B101" s="371"/>
      <c r="C101" s="371"/>
      <c r="D101" s="371"/>
      <c r="E101" s="371"/>
      <c r="F101" s="371" t="n">
        <v>13</v>
      </c>
      <c r="G101" s="371" t="n">
        <v>14</v>
      </c>
      <c r="H101" s="379" t="n">
        <v>15</v>
      </c>
      <c r="I101" s="371" t="n">
        <v>16</v>
      </c>
      <c r="J101" s="380" t="n">
        <v>17</v>
      </c>
      <c r="K101" s="377" t="n">
        <v>18</v>
      </c>
      <c r="L101" s="381" t="n">
        <v>19</v>
      </c>
      <c r="M101" s="382" t="n">
        <v>20</v>
      </c>
      <c r="N101" s="382" t="n">
        <v>21</v>
      </c>
      <c r="O101" s="382" t="n">
        <v>22</v>
      </c>
      <c r="P101" s="382" t="n">
        <v>23</v>
      </c>
      <c r="Q101" s="383" t="n">
        <v>24</v>
      </c>
    </row>
    <row r="102" customFormat="false" ht="12.75" hidden="false" customHeight="false" outlineLevel="0" collapsed="false">
      <c r="A102" s="369"/>
      <c r="B102" s="369"/>
      <c r="C102" s="369"/>
      <c r="D102" s="369"/>
      <c r="E102" s="384"/>
      <c r="F102" s="369"/>
      <c r="G102" s="369"/>
      <c r="H102" s="369"/>
      <c r="I102" s="369"/>
      <c r="J102" s="369"/>
      <c r="K102" s="369"/>
      <c r="L102" s="369"/>
      <c r="M102" s="369"/>
      <c r="N102" s="369"/>
      <c r="O102" s="369"/>
      <c r="P102" s="369"/>
      <c r="Q102" s="369"/>
    </row>
    <row r="103" customFormat="false" ht="19.5" hidden="false" customHeight="true" outlineLevel="0" collapsed="false">
      <c r="A103" s="386" t="s">
        <v>66</v>
      </c>
      <c r="B103" s="387" t="s">
        <v>67</v>
      </c>
      <c r="C103" s="387"/>
      <c r="D103" s="387"/>
      <c r="E103" s="388"/>
      <c r="F103" s="389" t="s">
        <v>112</v>
      </c>
      <c r="G103" s="389" t="s">
        <v>112</v>
      </c>
      <c r="H103" s="389" t="s">
        <v>112</v>
      </c>
      <c r="I103" s="389" t="s">
        <v>112</v>
      </c>
      <c r="J103" s="389" t="s">
        <v>112</v>
      </c>
      <c r="K103" s="389" t="s">
        <v>112</v>
      </c>
      <c r="L103" s="389" t="s">
        <v>112</v>
      </c>
      <c r="M103" s="389" t="s">
        <v>112</v>
      </c>
      <c r="N103" s="389" t="s">
        <v>112</v>
      </c>
      <c r="O103" s="389" t="s">
        <v>112</v>
      </c>
      <c r="P103" s="389" t="s">
        <v>112</v>
      </c>
      <c r="Q103" s="389" t="s">
        <v>112</v>
      </c>
    </row>
    <row r="104" customFormat="false" ht="19.5" hidden="false" customHeight="true" outlineLevel="0" collapsed="false">
      <c r="A104" s="386" t="s">
        <v>68</v>
      </c>
      <c r="B104" s="390" t="s">
        <v>69</v>
      </c>
      <c r="C104" s="391" t="s">
        <v>70</v>
      </c>
      <c r="D104" s="387" t="s">
        <v>71</v>
      </c>
      <c r="E104" s="388"/>
      <c r="F104" s="389" t="s">
        <v>112</v>
      </c>
      <c r="G104" s="389" t="s">
        <v>112</v>
      </c>
      <c r="H104" s="389" t="s">
        <v>112</v>
      </c>
      <c r="I104" s="389" t="s">
        <v>112</v>
      </c>
      <c r="J104" s="389" t="s">
        <v>112</v>
      </c>
      <c r="K104" s="389" t="s">
        <v>112</v>
      </c>
      <c r="L104" s="389" t="s">
        <v>112</v>
      </c>
      <c r="M104" s="389" t="s">
        <v>112</v>
      </c>
      <c r="N104" s="389" t="s">
        <v>112</v>
      </c>
      <c r="O104" s="389" t="s">
        <v>112</v>
      </c>
      <c r="P104" s="389" t="s">
        <v>112</v>
      </c>
      <c r="Q104" s="389" t="s">
        <v>112</v>
      </c>
    </row>
    <row r="105" customFormat="false" ht="19.5" hidden="false" customHeight="true" outlineLevel="0" collapsed="false">
      <c r="A105" s="386" t="s">
        <v>72</v>
      </c>
      <c r="B105" s="390" t="s">
        <v>71</v>
      </c>
      <c r="C105" s="391" t="s">
        <v>70</v>
      </c>
      <c r="D105" s="387" t="s">
        <v>73</v>
      </c>
      <c r="E105" s="388"/>
      <c r="F105" s="389" t="s">
        <v>112</v>
      </c>
      <c r="G105" s="389" t="s">
        <v>112</v>
      </c>
      <c r="H105" s="389" t="s">
        <v>112</v>
      </c>
      <c r="I105" s="389" t="s">
        <v>112</v>
      </c>
      <c r="J105" s="389" t="s">
        <v>112</v>
      </c>
      <c r="K105" s="389" t="s">
        <v>112</v>
      </c>
      <c r="L105" s="389" t="s">
        <v>112</v>
      </c>
      <c r="M105" s="389" t="s">
        <v>112</v>
      </c>
      <c r="N105" s="389" t="s">
        <v>112</v>
      </c>
      <c r="O105" s="389" t="s">
        <v>112</v>
      </c>
      <c r="P105" s="389" t="s">
        <v>112</v>
      </c>
      <c r="Q105" s="389" t="s">
        <v>112</v>
      </c>
    </row>
    <row r="106" customFormat="false" ht="19.5" hidden="false" customHeight="true" outlineLevel="0" collapsed="false">
      <c r="A106" s="386" t="s">
        <v>74</v>
      </c>
      <c r="B106" s="390" t="s">
        <v>73</v>
      </c>
      <c r="C106" s="391" t="s">
        <v>70</v>
      </c>
      <c r="D106" s="387" t="s">
        <v>75</v>
      </c>
      <c r="E106" s="388"/>
      <c r="F106" s="389" t="n">
        <v>87</v>
      </c>
      <c r="G106" s="389" t="n">
        <v>1323</v>
      </c>
      <c r="H106" s="389" t="n">
        <v>1106</v>
      </c>
      <c r="I106" s="389" t="s">
        <v>112</v>
      </c>
      <c r="J106" s="389" t="s">
        <v>112</v>
      </c>
      <c r="K106" s="389" t="s">
        <v>112</v>
      </c>
      <c r="L106" s="389" t="s">
        <v>112</v>
      </c>
      <c r="M106" s="389" t="s">
        <v>112</v>
      </c>
      <c r="N106" s="389" t="s">
        <v>112</v>
      </c>
      <c r="O106" s="389" t="s">
        <v>112</v>
      </c>
      <c r="P106" s="389" t="s">
        <v>112</v>
      </c>
      <c r="Q106" s="389" t="s">
        <v>112</v>
      </c>
    </row>
    <row r="107" customFormat="false" ht="19.5" hidden="false" customHeight="true" outlineLevel="0" collapsed="false">
      <c r="A107" s="386" t="s">
        <v>76</v>
      </c>
      <c r="B107" s="390" t="s">
        <v>75</v>
      </c>
      <c r="C107" s="391" t="s">
        <v>70</v>
      </c>
      <c r="D107" s="387" t="s">
        <v>77</v>
      </c>
      <c r="E107" s="388"/>
      <c r="F107" s="389" t="n">
        <v>144</v>
      </c>
      <c r="G107" s="389" t="n">
        <v>2969</v>
      </c>
      <c r="H107" s="389" t="n">
        <v>2047</v>
      </c>
      <c r="I107" s="389" t="n">
        <v>12</v>
      </c>
      <c r="J107" s="389" t="n">
        <v>304</v>
      </c>
      <c r="K107" s="389" t="n">
        <v>268</v>
      </c>
      <c r="L107" s="389" t="s">
        <v>112</v>
      </c>
      <c r="M107" s="389" t="s">
        <v>112</v>
      </c>
      <c r="N107" s="389" t="s">
        <v>112</v>
      </c>
      <c r="O107" s="389" t="s">
        <v>112</v>
      </c>
      <c r="P107" s="389" t="s">
        <v>112</v>
      </c>
      <c r="Q107" s="389" t="s">
        <v>112</v>
      </c>
    </row>
    <row r="108" customFormat="false" ht="19.5" hidden="false" customHeight="true" outlineLevel="0" collapsed="false">
      <c r="A108" s="386" t="s">
        <v>78</v>
      </c>
      <c r="B108" s="390" t="s">
        <v>77</v>
      </c>
      <c r="C108" s="391" t="s">
        <v>70</v>
      </c>
      <c r="D108" s="387" t="s">
        <v>79</v>
      </c>
      <c r="E108" s="388"/>
      <c r="F108" s="389" t="n">
        <v>227</v>
      </c>
      <c r="G108" s="389" t="n">
        <v>7448</v>
      </c>
      <c r="H108" s="389" t="n">
        <v>3235</v>
      </c>
      <c r="I108" s="389" t="n">
        <v>106</v>
      </c>
      <c r="J108" s="389" t="n">
        <v>3808</v>
      </c>
      <c r="K108" s="389" t="n">
        <v>2580</v>
      </c>
      <c r="L108" s="389" t="n">
        <v>38</v>
      </c>
      <c r="M108" s="389" t="n">
        <v>1535</v>
      </c>
      <c r="N108" s="389" t="n">
        <v>1317</v>
      </c>
      <c r="O108" s="389" t="s">
        <v>112</v>
      </c>
      <c r="P108" s="389" t="s">
        <v>112</v>
      </c>
      <c r="Q108" s="389" t="s">
        <v>112</v>
      </c>
    </row>
    <row r="109" customFormat="false" ht="19.5" hidden="false" customHeight="true" outlineLevel="0" collapsed="false">
      <c r="A109" s="386" t="s">
        <v>80</v>
      </c>
      <c r="B109" s="390" t="s">
        <v>79</v>
      </c>
      <c r="C109" s="391" t="s">
        <v>70</v>
      </c>
      <c r="D109" s="387" t="s">
        <v>81</v>
      </c>
      <c r="E109" s="388"/>
      <c r="F109" s="389" t="n">
        <v>368</v>
      </c>
      <c r="G109" s="389" t="n">
        <v>22669</v>
      </c>
      <c r="H109" s="389" t="n">
        <v>5282</v>
      </c>
      <c r="I109" s="389" t="n">
        <v>143</v>
      </c>
      <c r="J109" s="389" t="n">
        <v>8376</v>
      </c>
      <c r="K109" s="389" t="n">
        <v>3508</v>
      </c>
      <c r="L109" s="389" t="n">
        <v>154</v>
      </c>
      <c r="M109" s="389" t="n">
        <v>9803</v>
      </c>
      <c r="N109" s="389" t="n">
        <v>5863</v>
      </c>
      <c r="O109" s="389" t="n">
        <v>47</v>
      </c>
      <c r="P109" s="389" t="n">
        <v>3736</v>
      </c>
      <c r="Q109" s="389" t="n">
        <v>2922</v>
      </c>
    </row>
    <row r="110" customFormat="false" ht="19.5" hidden="false" customHeight="true" outlineLevel="0" collapsed="false">
      <c r="A110" s="386" t="s">
        <v>82</v>
      </c>
      <c r="B110" s="387" t="s">
        <v>83</v>
      </c>
      <c r="C110" s="387"/>
      <c r="D110" s="387"/>
      <c r="E110" s="388"/>
      <c r="F110" s="389" t="n">
        <v>146</v>
      </c>
      <c r="G110" s="389" t="n">
        <v>17706</v>
      </c>
      <c r="H110" s="389" t="n">
        <v>2174</v>
      </c>
      <c r="I110" s="389" t="n">
        <v>89</v>
      </c>
      <c r="J110" s="389" t="n">
        <v>11011</v>
      </c>
      <c r="K110" s="389" t="n">
        <v>2182</v>
      </c>
      <c r="L110" s="389" t="n">
        <v>100</v>
      </c>
      <c r="M110" s="389" t="n">
        <v>13294</v>
      </c>
      <c r="N110" s="389" t="n">
        <v>3882</v>
      </c>
      <c r="O110" s="389" t="n">
        <v>149</v>
      </c>
      <c r="P110" s="389" t="n">
        <v>23265</v>
      </c>
      <c r="Q110" s="389" t="n">
        <v>13303</v>
      </c>
    </row>
    <row r="111" customFormat="false" ht="19.5" hidden="false" customHeight="true" outlineLevel="0" collapsed="false">
      <c r="A111" s="386" t="s">
        <v>84</v>
      </c>
      <c r="B111" s="387" t="s">
        <v>85</v>
      </c>
      <c r="C111" s="387"/>
      <c r="D111" s="387"/>
      <c r="E111" s="392"/>
      <c r="F111" s="389" t="n">
        <v>972</v>
      </c>
      <c r="G111" s="389" t="n">
        <v>52114</v>
      </c>
      <c r="H111" s="389" t="n">
        <v>13844</v>
      </c>
      <c r="I111" s="389" t="n">
        <v>350</v>
      </c>
      <c r="J111" s="389" t="n">
        <v>23500</v>
      </c>
      <c r="K111" s="389" t="n">
        <v>8538</v>
      </c>
      <c r="L111" s="389" t="n">
        <v>292</v>
      </c>
      <c r="M111" s="389" t="n">
        <v>24632</v>
      </c>
      <c r="N111" s="389" t="n">
        <v>11063</v>
      </c>
      <c r="O111" s="389" t="n">
        <v>196</v>
      </c>
      <c r="P111" s="389" t="n">
        <v>27001</v>
      </c>
      <c r="Q111" s="389" t="n">
        <v>16225</v>
      </c>
    </row>
    <row r="112" customFormat="false" ht="19.5" hidden="false" customHeight="true" outlineLevel="0" collapsed="false">
      <c r="A112" s="393"/>
      <c r="B112" s="393"/>
      <c r="C112" s="393"/>
      <c r="D112" s="394"/>
      <c r="E112" s="395"/>
      <c r="F112" s="389"/>
      <c r="G112" s="389"/>
      <c r="H112" s="389"/>
      <c r="I112" s="389"/>
      <c r="J112" s="389"/>
      <c r="K112" s="389"/>
      <c r="L112" s="389"/>
      <c r="M112" s="389"/>
      <c r="N112" s="389"/>
      <c r="O112" s="389"/>
      <c r="P112" s="389"/>
      <c r="Q112" s="389"/>
    </row>
    <row r="113" customFormat="false" ht="19.5" hidden="false" customHeight="true" outlineLevel="0" collapsed="false">
      <c r="A113" s="393"/>
      <c r="B113" s="396" t="s">
        <v>86</v>
      </c>
      <c r="C113" s="396"/>
      <c r="D113" s="396"/>
      <c r="E113" s="392"/>
      <c r="F113" s="389"/>
      <c r="G113" s="389"/>
      <c r="H113" s="389"/>
      <c r="I113" s="389"/>
      <c r="J113" s="389"/>
      <c r="K113" s="389"/>
      <c r="L113" s="389"/>
      <c r="M113" s="389"/>
      <c r="N113" s="389"/>
      <c r="O113" s="389"/>
      <c r="P113" s="389"/>
      <c r="Q113" s="389"/>
    </row>
    <row r="114" customFormat="false" ht="19.5" hidden="false" customHeight="true" outlineLevel="0" collapsed="false">
      <c r="A114" s="397" t="n">
        <v>10</v>
      </c>
      <c r="B114" s="391" t="n">
        <v>50</v>
      </c>
      <c r="C114" s="391" t="s">
        <v>70</v>
      </c>
      <c r="D114" s="387" t="s">
        <v>106</v>
      </c>
      <c r="E114" s="388"/>
      <c r="F114" s="389" t="n">
        <v>201</v>
      </c>
      <c r="G114" s="389" t="n">
        <v>10598</v>
      </c>
      <c r="H114" s="389" t="n">
        <v>2873</v>
      </c>
      <c r="I114" s="389" t="n">
        <v>102</v>
      </c>
      <c r="J114" s="389" t="n">
        <v>5405</v>
      </c>
      <c r="K114" s="389" t="n">
        <v>2502</v>
      </c>
      <c r="L114" s="389" t="n">
        <v>97</v>
      </c>
      <c r="M114" s="389" t="n">
        <v>5400</v>
      </c>
      <c r="N114" s="389" t="n">
        <v>3597</v>
      </c>
      <c r="O114" s="389" t="n">
        <v>6</v>
      </c>
      <c r="P114" s="389" t="n">
        <v>398</v>
      </c>
      <c r="Q114" s="389" t="n">
        <v>343</v>
      </c>
    </row>
    <row r="115" customFormat="false" ht="19.5" hidden="false" customHeight="true" outlineLevel="0" collapsed="false">
      <c r="A115" s="397" t="n">
        <v>11</v>
      </c>
      <c r="B115" s="391" t="n">
        <v>75</v>
      </c>
      <c r="C115" s="391" t="s">
        <v>70</v>
      </c>
      <c r="D115" s="387" t="s">
        <v>107</v>
      </c>
      <c r="E115" s="388"/>
      <c r="F115" s="389" t="n">
        <v>167</v>
      </c>
      <c r="G115" s="389" t="n">
        <v>12071</v>
      </c>
      <c r="H115" s="389" t="n">
        <v>2410</v>
      </c>
      <c r="I115" s="389" t="n">
        <v>41</v>
      </c>
      <c r="J115" s="389" t="n">
        <v>2971</v>
      </c>
      <c r="K115" s="389" t="n">
        <v>1006</v>
      </c>
      <c r="L115" s="389" t="n">
        <v>57</v>
      </c>
      <c r="M115" s="389" t="n">
        <v>4402</v>
      </c>
      <c r="N115" s="389" t="n">
        <v>2266</v>
      </c>
      <c r="O115" s="389" t="n">
        <v>41</v>
      </c>
      <c r="P115" s="389" t="n">
        <v>3338</v>
      </c>
      <c r="Q115" s="389" t="n">
        <v>2579</v>
      </c>
    </row>
    <row r="116" customFormat="false" ht="19.5" hidden="false" customHeight="true" outlineLevel="0" collapsed="false">
      <c r="A116" s="397" t="n">
        <v>12</v>
      </c>
      <c r="B116" s="391" t="n">
        <v>100</v>
      </c>
      <c r="C116" s="391" t="s">
        <v>70</v>
      </c>
      <c r="D116" s="387" t="s">
        <v>108</v>
      </c>
      <c r="E116" s="388"/>
      <c r="F116" s="389" t="n">
        <v>133</v>
      </c>
      <c r="G116" s="389" t="n">
        <v>13986</v>
      </c>
      <c r="H116" s="389" t="n">
        <v>1969</v>
      </c>
      <c r="I116" s="389" t="n">
        <v>80</v>
      </c>
      <c r="J116" s="389" t="n">
        <v>9270</v>
      </c>
      <c r="K116" s="389" t="n">
        <v>1960</v>
      </c>
      <c r="L116" s="389" t="n">
        <v>84</v>
      </c>
      <c r="M116" s="389" t="n">
        <v>9637</v>
      </c>
      <c r="N116" s="389" t="n">
        <v>3255</v>
      </c>
      <c r="O116" s="389" t="n">
        <v>115</v>
      </c>
      <c r="P116" s="389" t="n">
        <v>14287</v>
      </c>
      <c r="Q116" s="389" t="n">
        <v>9243</v>
      </c>
    </row>
    <row r="117" customFormat="false" ht="12.75" hidden="false" customHeight="false" outlineLevel="0" collapsed="false">
      <c r="A117" s="366" t="s">
        <v>103</v>
      </c>
      <c r="H117" s="369"/>
      <c r="I117" s="369"/>
      <c r="J117" s="369"/>
      <c r="K117" s="369"/>
      <c r="L117" s="369"/>
      <c r="M117" s="369"/>
      <c r="N117" s="369"/>
      <c r="O117" s="369"/>
      <c r="P117" s="369"/>
      <c r="Q117" s="369"/>
    </row>
    <row r="118" customFormat="false" ht="12.75" hidden="false" customHeight="false" outlineLevel="0" collapsed="false">
      <c r="A118" s="366" t="s">
        <v>211</v>
      </c>
      <c r="H118" s="369"/>
      <c r="I118" s="369"/>
      <c r="J118" s="369"/>
      <c r="K118" s="369"/>
      <c r="L118" s="369"/>
      <c r="M118" s="369"/>
      <c r="N118" s="369"/>
      <c r="O118" s="369"/>
      <c r="P118" s="369"/>
      <c r="Q118" s="369"/>
    </row>
    <row r="119" customFormat="false" ht="12.75" hidden="false" customHeight="false" outlineLevel="0" collapsed="false">
      <c r="H119" s="369"/>
      <c r="I119" s="369"/>
      <c r="J119" s="369"/>
      <c r="K119" s="369"/>
      <c r="L119" s="369"/>
      <c r="M119" s="369"/>
      <c r="N119" s="369"/>
      <c r="O119" s="369"/>
      <c r="P119" s="369"/>
      <c r="Q119" s="369"/>
    </row>
    <row r="120" customFormat="false" ht="12.75" hidden="false" customHeight="false" outlineLevel="0" collapsed="false">
      <c r="H120" s="369"/>
      <c r="I120" s="369"/>
      <c r="J120" s="369"/>
      <c r="K120" s="369"/>
      <c r="L120" s="369"/>
      <c r="M120" s="369"/>
      <c r="N120" s="369"/>
      <c r="O120" s="369"/>
      <c r="P120" s="369"/>
      <c r="Q120" s="369"/>
    </row>
    <row r="121" customFormat="false" ht="12.75" hidden="false" customHeight="false" outlineLevel="0" collapsed="false">
      <c r="H121" s="369"/>
      <c r="I121" s="369"/>
      <c r="J121" s="369"/>
      <c r="K121" s="369"/>
      <c r="L121" s="369"/>
      <c r="M121" s="369"/>
      <c r="N121" s="369"/>
      <c r="O121" s="369"/>
      <c r="P121" s="369"/>
      <c r="Q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  <c r="H122" s="369"/>
      <c r="I122" s="369"/>
      <c r="J122" s="369"/>
      <c r="K122" s="369"/>
      <c r="L122" s="369"/>
      <c r="M122" s="369"/>
      <c r="N122" s="369"/>
      <c r="O122" s="369"/>
      <c r="P122" s="369"/>
      <c r="Q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  <c r="H123" s="369"/>
      <c r="I123" s="369"/>
      <c r="J123" s="369"/>
      <c r="K123" s="369"/>
      <c r="L123" s="369"/>
      <c r="M123" s="369"/>
      <c r="N123" s="369"/>
      <c r="O123" s="369"/>
      <c r="P123" s="369"/>
      <c r="Q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  <c r="H124" s="369"/>
      <c r="I124" s="369"/>
      <c r="J124" s="369"/>
      <c r="K124" s="369"/>
      <c r="L124" s="369"/>
      <c r="M124" s="369"/>
      <c r="N124" s="369"/>
      <c r="O124" s="369"/>
      <c r="P124" s="369"/>
      <c r="Q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  <c r="H125" s="369"/>
      <c r="I125" s="369"/>
      <c r="J125" s="369"/>
      <c r="K125" s="369"/>
      <c r="L125" s="369"/>
      <c r="M125" s="369"/>
      <c r="N125" s="369"/>
      <c r="O125" s="369"/>
      <c r="P125" s="369"/>
      <c r="Q125" s="369"/>
    </row>
    <row r="126" customFormat="false" ht="15.75" hidden="false" customHeight="false" outlineLevel="0" collapsed="false">
      <c r="A126" s="367" t="s">
        <v>206</v>
      </c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8"/>
      <c r="O126" s="368"/>
      <c r="P126" s="368"/>
      <c r="Q126" s="368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  <c r="H127" s="369"/>
      <c r="I127" s="369"/>
      <c r="J127" s="369"/>
      <c r="K127" s="369"/>
      <c r="L127" s="369"/>
      <c r="M127" s="369"/>
      <c r="N127" s="369"/>
      <c r="O127" s="369"/>
      <c r="P127" s="369"/>
      <c r="Q127" s="369"/>
    </row>
    <row r="128" customFormat="false" ht="12.75" hidden="false" customHeight="false" outlineLevel="0" collapsed="false">
      <c r="A128" s="369" t="s">
        <v>109</v>
      </c>
      <c r="B128" s="369"/>
      <c r="C128" s="369"/>
      <c r="D128" s="369"/>
      <c r="E128" s="369"/>
      <c r="F128" s="369"/>
      <c r="G128" s="369"/>
      <c r="H128" s="369"/>
      <c r="I128" s="369"/>
      <c r="J128" s="369"/>
      <c r="K128" s="369"/>
      <c r="L128" s="369"/>
      <c r="M128" s="369"/>
      <c r="N128" s="369"/>
      <c r="O128" s="369"/>
      <c r="P128" s="369"/>
      <c r="Q128" s="369"/>
    </row>
    <row r="129" customFormat="false" ht="12.75" hidden="false" customHeight="true" outlineLevel="0" collapsed="false">
      <c r="A129" s="369"/>
      <c r="B129" s="369"/>
      <c r="C129" s="369"/>
      <c r="D129" s="369"/>
      <c r="E129" s="369"/>
      <c r="F129" s="369"/>
      <c r="G129" s="369"/>
      <c r="H129" s="369"/>
      <c r="I129" s="369"/>
      <c r="J129" s="369"/>
      <c r="K129" s="369"/>
      <c r="L129" s="369"/>
      <c r="M129" s="369"/>
      <c r="N129" s="369"/>
      <c r="O129" s="369"/>
      <c r="P129" s="369"/>
      <c r="Q129" s="369"/>
    </row>
    <row r="130" customFormat="false" ht="12.75" hidden="false" customHeight="true" outlineLevel="0" collapsed="false">
      <c r="A130" s="370" t="s">
        <v>56</v>
      </c>
      <c r="B130" s="371" t="s">
        <v>57</v>
      </c>
      <c r="C130" s="371"/>
      <c r="D130" s="371"/>
      <c r="E130" s="371"/>
      <c r="F130" s="371" t="s">
        <v>85</v>
      </c>
      <c r="G130" s="371"/>
      <c r="H130" s="371"/>
      <c r="I130" s="372" t="s">
        <v>207</v>
      </c>
      <c r="J130" s="372"/>
      <c r="K130" s="372"/>
      <c r="L130" s="372"/>
      <c r="M130" s="372"/>
      <c r="N130" s="372"/>
      <c r="O130" s="372"/>
      <c r="P130" s="372"/>
      <c r="Q130" s="372"/>
    </row>
    <row r="131" customFormat="false" ht="12.75" hidden="false" customHeight="false" outlineLevel="0" collapsed="false">
      <c r="A131" s="370"/>
      <c r="B131" s="371"/>
      <c r="C131" s="371"/>
      <c r="D131" s="371"/>
      <c r="E131" s="371"/>
      <c r="F131" s="371"/>
      <c r="G131" s="371"/>
      <c r="H131" s="371"/>
      <c r="I131" s="372"/>
      <c r="J131" s="372"/>
      <c r="K131" s="372"/>
      <c r="L131" s="372"/>
      <c r="M131" s="372"/>
      <c r="N131" s="372"/>
      <c r="O131" s="372"/>
      <c r="P131" s="372"/>
      <c r="Q131" s="372"/>
    </row>
    <row r="132" customFormat="false" ht="12.75" hidden="false" customHeight="true" outlineLevel="0" collapsed="false">
      <c r="A132" s="370"/>
      <c r="B132" s="371"/>
      <c r="C132" s="371"/>
      <c r="D132" s="371"/>
      <c r="E132" s="371"/>
      <c r="F132" s="371"/>
      <c r="G132" s="371"/>
      <c r="H132" s="371"/>
      <c r="I132" s="373" t="s">
        <v>208</v>
      </c>
      <c r="J132" s="373"/>
      <c r="K132" s="373"/>
      <c r="L132" s="374" t="s">
        <v>209</v>
      </c>
      <c r="M132" s="374"/>
      <c r="N132" s="374"/>
      <c r="O132" s="375" t="s">
        <v>158</v>
      </c>
      <c r="P132" s="375"/>
      <c r="Q132" s="375"/>
    </row>
    <row r="133" customFormat="false" ht="12.75" hidden="false" customHeight="true" outlineLevel="0" collapsed="false">
      <c r="A133" s="370"/>
      <c r="B133" s="371"/>
      <c r="C133" s="371"/>
      <c r="D133" s="371"/>
      <c r="E133" s="371"/>
      <c r="F133" s="371"/>
      <c r="G133" s="371"/>
      <c r="H133" s="371"/>
      <c r="I133" s="373"/>
      <c r="J133" s="373"/>
      <c r="K133" s="373"/>
      <c r="L133" s="374"/>
      <c r="M133" s="374"/>
      <c r="N133" s="374"/>
      <c r="O133" s="375"/>
      <c r="P133" s="375"/>
      <c r="Q133" s="375"/>
    </row>
    <row r="134" customFormat="false" ht="12.75" hidden="false" customHeight="true" outlineLevel="0" collapsed="false">
      <c r="A134" s="370"/>
      <c r="B134" s="371"/>
      <c r="C134" s="371"/>
      <c r="D134" s="371"/>
      <c r="E134" s="371"/>
      <c r="F134" s="371" t="s">
        <v>160</v>
      </c>
      <c r="G134" s="371" t="s">
        <v>162</v>
      </c>
      <c r="H134" s="371" t="s">
        <v>210</v>
      </c>
      <c r="I134" s="371" t="s">
        <v>160</v>
      </c>
      <c r="J134" s="371" t="s">
        <v>162</v>
      </c>
      <c r="K134" s="371" t="s">
        <v>210</v>
      </c>
      <c r="L134" s="371" t="s">
        <v>160</v>
      </c>
      <c r="M134" s="371" t="s">
        <v>162</v>
      </c>
      <c r="N134" s="371" t="s">
        <v>210</v>
      </c>
      <c r="O134" s="376" t="s">
        <v>160</v>
      </c>
      <c r="P134" s="371" t="s">
        <v>162</v>
      </c>
      <c r="Q134" s="377" t="s">
        <v>210</v>
      </c>
    </row>
    <row r="135" customFormat="false" ht="12.75" hidden="false" customHeight="true" outlineLevel="0" collapsed="false">
      <c r="A135" s="370"/>
      <c r="B135" s="371"/>
      <c r="C135" s="371"/>
      <c r="D135" s="371"/>
      <c r="E135" s="371"/>
      <c r="F135" s="371"/>
      <c r="G135" s="371"/>
      <c r="H135" s="371"/>
      <c r="I135" s="371"/>
      <c r="J135" s="371"/>
      <c r="K135" s="371"/>
      <c r="L135" s="371"/>
      <c r="M135" s="371"/>
      <c r="N135" s="371"/>
      <c r="O135" s="376"/>
      <c r="P135" s="371"/>
      <c r="Q135" s="377"/>
    </row>
    <row r="136" customFormat="false" ht="12.75" hidden="false" customHeight="true" outlineLevel="0" collapsed="false">
      <c r="A136" s="370"/>
      <c r="B136" s="371"/>
      <c r="C136" s="371"/>
      <c r="D136" s="371"/>
      <c r="E136" s="371"/>
      <c r="F136" s="371"/>
      <c r="G136" s="371"/>
      <c r="H136" s="371"/>
      <c r="I136" s="371"/>
      <c r="J136" s="371"/>
      <c r="K136" s="371"/>
      <c r="L136" s="371"/>
      <c r="M136" s="371"/>
      <c r="N136" s="371"/>
      <c r="O136" s="376"/>
      <c r="P136" s="371"/>
      <c r="Q136" s="377"/>
    </row>
    <row r="137" customFormat="false" ht="12.75" hidden="false" customHeight="false" outlineLevel="0" collapsed="false">
      <c r="A137" s="370"/>
      <c r="B137" s="371"/>
      <c r="C137" s="371"/>
      <c r="D137" s="371"/>
      <c r="E137" s="371"/>
      <c r="F137" s="371" t="n">
        <v>1</v>
      </c>
      <c r="G137" s="371" t="n">
        <v>2</v>
      </c>
      <c r="H137" s="379" t="n">
        <v>3</v>
      </c>
      <c r="I137" s="371" t="n">
        <v>4</v>
      </c>
      <c r="J137" s="380" t="n">
        <v>5</v>
      </c>
      <c r="K137" s="377" t="n">
        <v>6</v>
      </c>
      <c r="L137" s="381" t="n">
        <v>7</v>
      </c>
      <c r="M137" s="382" t="n">
        <v>8</v>
      </c>
      <c r="N137" s="382" t="n">
        <v>9</v>
      </c>
      <c r="O137" s="382" t="n">
        <v>10</v>
      </c>
      <c r="P137" s="382" t="n">
        <v>11</v>
      </c>
      <c r="Q137" s="383" t="n">
        <v>12</v>
      </c>
    </row>
    <row r="138" customFormat="false" ht="12.75" hidden="false" customHeight="false" outlineLevel="0" collapsed="false">
      <c r="A138" s="369"/>
      <c r="B138" s="369"/>
      <c r="C138" s="369"/>
      <c r="D138" s="369"/>
      <c r="E138" s="384"/>
      <c r="F138" s="401"/>
      <c r="G138" s="369"/>
      <c r="H138" s="369"/>
      <c r="I138" s="369"/>
      <c r="J138" s="369"/>
      <c r="K138" s="369"/>
      <c r="L138" s="369"/>
      <c r="M138" s="369"/>
      <c r="N138" s="369"/>
      <c r="O138" s="369"/>
      <c r="P138" s="369"/>
      <c r="Q138" s="369"/>
    </row>
    <row r="139" customFormat="false" ht="19.5" hidden="false" customHeight="true" outlineLevel="0" collapsed="false">
      <c r="A139" s="386" t="s">
        <v>66</v>
      </c>
      <c r="B139" s="387" t="s">
        <v>67</v>
      </c>
      <c r="C139" s="387"/>
      <c r="D139" s="387"/>
      <c r="E139" s="388"/>
      <c r="F139" s="389" t="n">
        <v>17</v>
      </c>
      <c r="G139" s="389" t="n">
        <v>18</v>
      </c>
      <c r="H139" s="389" t="n">
        <v>13</v>
      </c>
      <c r="I139" s="389" t="n">
        <v>12</v>
      </c>
      <c r="J139" s="389" t="n">
        <v>11</v>
      </c>
      <c r="K139" s="389" t="n">
        <v>6</v>
      </c>
      <c r="L139" s="389" t="n">
        <v>5</v>
      </c>
      <c r="M139" s="389" t="n">
        <v>7</v>
      </c>
      <c r="N139" s="389" t="n">
        <v>7</v>
      </c>
      <c r="O139" s="389" t="s">
        <v>163</v>
      </c>
      <c r="P139" s="389" t="s">
        <v>163</v>
      </c>
      <c r="Q139" s="389" t="s">
        <v>163</v>
      </c>
    </row>
    <row r="140" customFormat="false" ht="19.5" hidden="false" customHeight="true" outlineLevel="0" collapsed="false">
      <c r="A140" s="386" t="s">
        <v>68</v>
      </c>
      <c r="B140" s="390" t="s">
        <v>69</v>
      </c>
      <c r="C140" s="391" t="s">
        <v>70</v>
      </c>
      <c r="D140" s="387" t="s">
        <v>71</v>
      </c>
      <c r="E140" s="388"/>
      <c r="F140" s="389" t="n">
        <v>705</v>
      </c>
      <c r="G140" s="389" t="n">
        <v>2024</v>
      </c>
      <c r="H140" s="389" t="n">
        <v>1161</v>
      </c>
      <c r="I140" s="389" t="n">
        <v>205</v>
      </c>
      <c r="J140" s="389" t="n">
        <v>475</v>
      </c>
      <c r="K140" s="389" t="n">
        <v>127</v>
      </c>
      <c r="L140" s="389" t="n">
        <v>500</v>
      </c>
      <c r="M140" s="389" t="n">
        <v>1549</v>
      </c>
      <c r="N140" s="389" t="n">
        <v>1033</v>
      </c>
      <c r="O140" s="389" t="s">
        <v>163</v>
      </c>
      <c r="P140" s="389" t="s">
        <v>163</v>
      </c>
      <c r="Q140" s="389" t="s">
        <v>163</v>
      </c>
    </row>
    <row r="141" customFormat="false" ht="19.5" hidden="false" customHeight="true" outlineLevel="0" collapsed="false">
      <c r="A141" s="386" t="s">
        <v>72</v>
      </c>
      <c r="B141" s="390" t="s">
        <v>71</v>
      </c>
      <c r="C141" s="391" t="s">
        <v>70</v>
      </c>
      <c r="D141" s="387" t="s">
        <v>73</v>
      </c>
      <c r="E141" s="388"/>
      <c r="F141" s="389" t="n">
        <v>1527</v>
      </c>
      <c r="G141" s="389" t="n">
        <v>10045</v>
      </c>
      <c r="H141" s="389" t="n">
        <v>3944</v>
      </c>
      <c r="I141" s="389" t="n">
        <v>220</v>
      </c>
      <c r="J141" s="389" t="n">
        <v>1183</v>
      </c>
      <c r="K141" s="389" t="n">
        <v>140</v>
      </c>
      <c r="L141" s="389" t="n">
        <v>1140</v>
      </c>
      <c r="M141" s="389" t="n">
        <v>7637</v>
      </c>
      <c r="N141" s="389" t="n">
        <v>2735</v>
      </c>
      <c r="O141" s="389" t="n">
        <v>167</v>
      </c>
      <c r="P141" s="389" t="n">
        <v>1224</v>
      </c>
      <c r="Q141" s="389" t="n">
        <v>1069</v>
      </c>
    </row>
    <row r="142" customFormat="false" ht="19.5" hidden="false" customHeight="true" outlineLevel="0" collapsed="false">
      <c r="A142" s="386" t="s">
        <v>74</v>
      </c>
      <c r="B142" s="390" t="s">
        <v>73</v>
      </c>
      <c r="C142" s="391" t="s">
        <v>70</v>
      </c>
      <c r="D142" s="387" t="s">
        <v>75</v>
      </c>
      <c r="E142" s="388"/>
      <c r="F142" s="389" t="n">
        <v>2912</v>
      </c>
      <c r="G142" s="389" t="n">
        <v>38789</v>
      </c>
      <c r="H142" s="389" t="n">
        <v>10926</v>
      </c>
      <c r="I142" s="389" t="n">
        <v>277</v>
      </c>
      <c r="J142" s="389" t="n">
        <v>3322</v>
      </c>
      <c r="K142" s="389" t="n">
        <v>170</v>
      </c>
      <c r="L142" s="389" t="n">
        <v>1928</v>
      </c>
      <c r="M142" s="389" t="n">
        <v>25106</v>
      </c>
      <c r="N142" s="389" t="n">
        <v>5263</v>
      </c>
      <c r="O142" s="389" t="n">
        <v>578</v>
      </c>
      <c r="P142" s="389" t="n">
        <v>8385</v>
      </c>
      <c r="Q142" s="389" t="n">
        <v>3822</v>
      </c>
    </row>
    <row r="143" customFormat="false" ht="19.5" hidden="false" customHeight="true" outlineLevel="0" collapsed="false">
      <c r="A143" s="386" t="s">
        <v>76</v>
      </c>
      <c r="B143" s="390" t="s">
        <v>75</v>
      </c>
      <c r="C143" s="391" t="s">
        <v>70</v>
      </c>
      <c r="D143" s="387" t="s">
        <v>77</v>
      </c>
      <c r="E143" s="388"/>
      <c r="F143" s="389" t="n">
        <v>1530</v>
      </c>
      <c r="G143" s="389" t="n">
        <v>33005</v>
      </c>
      <c r="H143" s="389" t="n">
        <v>7855</v>
      </c>
      <c r="I143" s="389" t="n">
        <v>98</v>
      </c>
      <c r="J143" s="389" t="n">
        <v>2020</v>
      </c>
      <c r="K143" s="389" t="n">
        <v>62</v>
      </c>
      <c r="L143" s="389" t="n">
        <v>827</v>
      </c>
      <c r="M143" s="389" t="n">
        <v>17024</v>
      </c>
      <c r="N143" s="389" t="n">
        <v>2410</v>
      </c>
      <c r="O143" s="389" t="n">
        <v>449</v>
      </c>
      <c r="P143" s="389" t="n">
        <v>10236</v>
      </c>
      <c r="Q143" s="389" t="n">
        <v>3175</v>
      </c>
    </row>
    <row r="144" customFormat="false" ht="19.5" hidden="false" customHeight="true" outlineLevel="0" collapsed="false">
      <c r="A144" s="386" t="s">
        <v>78</v>
      </c>
      <c r="B144" s="390" t="s">
        <v>77</v>
      </c>
      <c r="C144" s="391" t="s">
        <v>70</v>
      </c>
      <c r="D144" s="387" t="s">
        <v>79</v>
      </c>
      <c r="E144" s="388"/>
      <c r="F144" s="389" t="n">
        <v>2510</v>
      </c>
      <c r="G144" s="389" t="n">
        <v>85427</v>
      </c>
      <c r="H144" s="389" t="n">
        <v>17137</v>
      </c>
      <c r="I144" s="389" t="n">
        <v>125</v>
      </c>
      <c r="J144" s="389" t="n">
        <v>3864</v>
      </c>
      <c r="K144" s="389" t="n">
        <v>84</v>
      </c>
      <c r="L144" s="389" t="n">
        <v>1136</v>
      </c>
      <c r="M144" s="389" t="n">
        <v>35970</v>
      </c>
      <c r="N144" s="389" t="n">
        <v>3208</v>
      </c>
      <c r="O144" s="389" t="n">
        <v>701</v>
      </c>
      <c r="P144" s="389" t="n">
        <v>24494</v>
      </c>
      <c r="Q144" s="389" t="n">
        <v>5032</v>
      </c>
    </row>
    <row r="145" customFormat="false" ht="19.5" hidden="false" customHeight="true" outlineLevel="0" collapsed="false">
      <c r="A145" s="386" t="s">
        <v>80</v>
      </c>
      <c r="B145" s="390" t="s">
        <v>79</v>
      </c>
      <c r="C145" s="391" t="s">
        <v>70</v>
      </c>
      <c r="D145" s="387" t="s">
        <v>81</v>
      </c>
      <c r="E145" s="388"/>
      <c r="F145" s="389" t="n">
        <v>2766</v>
      </c>
      <c r="G145" s="389" t="n">
        <v>171685</v>
      </c>
      <c r="H145" s="389" t="n">
        <v>32865</v>
      </c>
      <c r="I145" s="389" t="n">
        <v>96</v>
      </c>
      <c r="J145" s="389" t="n">
        <v>5879</v>
      </c>
      <c r="K145" s="389" t="n">
        <v>58</v>
      </c>
      <c r="L145" s="389" t="n">
        <v>845</v>
      </c>
      <c r="M145" s="389" t="n">
        <v>46958</v>
      </c>
      <c r="N145" s="389" t="n">
        <v>2512</v>
      </c>
      <c r="O145" s="389" t="n">
        <v>671</v>
      </c>
      <c r="P145" s="389" t="n">
        <v>40726</v>
      </c>
      <c r="Q145" s="389" t="n">
        <v>4889</v>
      </c>
    </row>
    <row r="146" customFormat="false" ht="19.5" hidden="false" customHeight="true" outlineLevel="0" collapsed="false">
      <c r="A146" s="386" t="s">
        <v>82</v>
      </c>
      <c r="B146" s="387" t="s">
        <v>83</v>
      </c>
      <c r="C146" s="387"/>
      <c r="D146" s="387"/>
      <c r="E146" s="388"/>
      <c r="F146" s="389" t="n">
        <v>1005</v>
      </c>
      <c r="G146" s="389" t="n">
        <v>152026</v>
      </c>
      <c r="H146" s="389" t="n">
        <v>25758</v>
      </c>
      <c r="I146" s="389" t="n">
        <v>45</v>
      </c>
      <c r="J146" s="389" t="n">
        <v>6155</v>
      </c>
      <c r="K146" s="389" t="n">
        <v>22</v>
      </c>
      <c r="L146" s="389" t="n">
        <v>180</v>
      </c>
      <c r="M146" s="389" t="n">
        <v>22631</v>
      </c>
      <c r="N146" s="389" t="n">
        <v>558</v>
      </c>
      <c r="O146" s="389" t="n">
        <v>170</v>
      </c>
      <c r="P146" s="389" t="n">
        <v>23140</v>
      </c>
      <c r="Q146" s="389" t="n">
        <v>1228</v>
      </c>
    </row>
    <row r="147" customFormat="false" ht="19.5" hidden="false" customHeight="true" outlineLevel="0" collapsed="false">
      <c r="A147" s="386" t="s">
        <v>84</v>
      </c>
      <c r="B147" s="387" t="s">
        <v>85</v>
      </c>
      <c r="C147" s="387"/>
      <c r="D147" s="387"/>
      <c r="E147" s="392"/>
      <c r="F147" s="389" t="n">
        <v>12972</v>
      </c>
      <c r="G147" s="389" t="n">
        <v>493019</v>
      </c>
      <c r="H147" s="389" t="n">
        <v>99658</v>
      </c>
      <c r="I147" s="389" t="n">
        <v>1078</v>
      </c>
      <c r="J147" s="389" t="n">
        <v>22910</v>
      </c>
      <c r="K147" s="389" t="n">
        <v>669</v>
      </c>
      <c r="L147" s="389" t="n">
        <v>6561</v>
      </c>
      <c r="M147" s="389" t="n">
        <v>156882</v>
      </c>
      <c r="N147" s="389" t="n">
        <v>17726</v>
      </c>
      <c r="O147" s="389" t="n">
        <v>2736</v>
      </c>
      <c r="P147" s="389" t="n">
        <v>108205</v>
      </c>
      <c r="Q147" s="389" t="n">
        <v>19215</v>
      </c>
    </row>
    <row r="148" customFormat="false" ht="19.5" hidden="false" customHeight="true" outlineLevel="0" collapsed="false">
      <c r="A148" s="393"/>
      <c r="B148" s="393"/>
      <c r="C148" s="393"/>
      <c r="D148" s="394"/>
      <c r="E148" s="395"/>
      <c r="F148" s="389"/>
      <c r="G148" s="389"/>
      <c r="H148" s="389"/>
      <c r="I148" s="389"/>
      <c r="J148" s="389"/>
      <c r="K148" s="389"/>
      <c r="L148" s="389"/>
      <c r="M148" s="389"/>
      <c r="N148" s="389"/>
      <c r="O148" s="389"/>
      <c r="P148" s="389"/>
      <c r="Q148" s="389"/>
    </row>
    <row r="149" customFormat="false" ht="19.5" hidden="false" customHeight="true" outlineLevel="0" collapsed="false">
      <c r="A149" s="393"/>
      <c r="B149" s="396" t="s">
        <v>86</v>
      </c>
      <c r="C149" s="396"/>
      <c r="D149" s="396"/>
      <c r="E149" s="392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389"/>
    </row>
    <row r="150" customFormat="false" ht="19.5" hidden="false" customHeight="true" outlineLevel="0" collapsed="false">
      <c r="A150" s="397" t="n">
        <v>10</v>
      </c>
      <c r="B150" s="391" t="n">
        <v>50</v>
      </c>
      <c r="C150" s="391" t="s">
        <v>70</v>
      </c>
      <c r="D150" s="387" t="s">
        <v>106</v>
      </c>
      <c r="E150" s="388"/>
      <c r="F150" s="389" t="n">
        <v>1861</v>
      </c>
      <c r="G150" s="389" t="n">
        <v>101132</v>
      </c>
      <c r="H150" s="389" t="n">
        <v>19411</v>
      </c>
      <c r="I150" s="389" t="n">
        <v>64</v>
      </c>
      <c r="J150" s="389" t="n">
        <v>3408</v>
      </c>
      <c r="K150" s="389" t="n">
        <v>41</v>
      </c>
      <c r="L150" s="389" t="n">
        <v>614</v>
      </c>
      <c r="M150" s="389" t="n">
        <v>30294</v>
      </c>
      <c r="N150" s="389" t="n">
        <v>1812</v>
      </c>
      <c r="O150" s="389" t="n">
        <v>478</v>
      </c>
      <c r="P150" s="389" t="n">
        <v>26064</v>
      </c>
      <c r="Q150" s="389" t="n">
        <v>3461</v>
      </c>
    </row>
    <row r="151" customFormat="false" ht="19.5" hidden="false" customHeight="true" outlineLevel="0" collapsed="false">
      <c r="A151" s="397" t="n">
        <v>11</v>
      </c>
      <c r="B151" s="391" t="n">
        <v>75</v>
      </c>
      <c r="C151" s="391" t="s">
        <v>70</v>
      </c>
      <c r="D151" s="387" t="s">
        <v>107</v>
      </c>
      <c r="E151" s="388"/>
      <c r="F151" s="389" t="n">
        <v>905</v>
      </c>
      <c r="G151" s="389" t="n">
        <v>70553</v>
      </c>
      <c r="H151" s="389" t="n">
        <v>13454</v>
      </c>
      <c r="I151" s="389" t="n">
        <v>32</v>
      </c>
      <c r="J151" s="389" t="n">
        <v>2471</v>
      </c>
      <c r="K151" s="389" t="n">
        <v>17</v>
      </c>
      <c r="L151" s="389" t="n">
        <v>231</v>
      </c>
      <c r="M151" s="389" t="n">
        <v>16664</v>
      </c>
      <c r="N151" s="389" t="n">
        <v>700</v>
      </c>
      <c r="O151" s="389" t="n">
        <v>193</v>
      </c>
      <c r="P151" s="389" t="n">
        <v>14662</v>
      </c>
      <c r="Q151" s="389" t="n">
        <v>1429</v>
      </c>
    </row>
    <row r="152" customFormat="false" ht="19.5" hidden="false" customHeight="true" outlineLevel="0" collapsed="false">
      <c r="A152" s="397" t="n">
        <v>12</v>
      </c>
      <c r="B152" s="391" t="n">
        <v>100</v>
      </c>
      <c r="C152" s="391" t="s">
        <v>70</v>
      </c>
      <c r="D152" s="387" t="s">
        <v>108</v>
      </c>
      <c r="E152" s="388"/>
      <c r="F152" s="389" t="n">
        <v>837</v>
      </c>
      <c r="G152" s="389" t="n">
        <v>101179</v>
      </c>
      <c r="H152" s="389" t="n">
        <v>17162</v>
      </c>
      <c r="I152" s="389" t="n">
        <v>39</v>
      </c>
      <c r="J152" s="389" t="n">
        <v>4810</v>
      </c>
      <c r="K152" s="389" t="n">
        <v>19</v>
      </c>
      <c r="L152" s="389" t="n">
        <v>164</v>
      </c>
      <c r="M152" s="389" t="n">
        <v>18357</v>
      </c>
      <c r="N152" s="389" t="n">
        <v>506</v>
      </c>
      <c r="O152" s="389" t="n">
        <v>151</v>
      </c>
      <c r="P152" s="389" t="n">
        <v>17238</v>
      </c>
      <c r="Q152" s="389" t="n">
        <v>1087</v>
      </c>
    </row>
    <row r="153" customFormat="false" ht="12.75" hidden="false" customHeight="false" outlineLevel="0" collapsed="false">
      <c r="A153" s="369"/>
      <c r="B153" s="369"/>
      <c r="C153" s="369"/>
      <c r="D153" s="369"/>
      <c r="E153" s="369"/>
      <c r="F153" s="369"/>
      <c r="G153" s="369"/>
      <c r="H153" s="369"/>
      <c r="I153" s="369"/>
      <c r="J153" s="369"/>
      <c r="K153" s="369"/>
      <c r="L153" s="369"/>
      <c r="M153" s="369"/>
      <c r="N153" s="369"/>
      <c r="O153" s="369"/>
      <c r="P153" s="369"/>
      <c r="Q153" s="369"/>
    </row>
    <row r="154" customFormat="false" ht="12.75" hidden="false" customHeight="false" outlineLevel="0" collapsed="false">
      <c r="A154" s="369"/>
      <c r="B154" s="369"/>
      <c r="C154" s="369"/>
      <c r="D154" s="369"/>
      <c r="E154" s="369"/>
      <c r="F154" s="369"/>
      <c r="G154" s="369"/>
      <c r="H154" s="369"/>
      <c r="I154" s="369"/>
      <c r="J154" s="369"/>
      <c r="K154" s="369"/>
      <c r="L154" s="369"/>
      <c r="M154" s="369"/>
      <c r="N154" s="369"/>
      <c r="O154" s="369"/>
      <c r="P154" s="369"/>
      <c r="Q154" s="369"/>
    </row>
    <row r="155" customFormat="false" ht="12.75" hidden="false" customHeight="true" outlineLevel="0" collapsed="false">
      <c r="A155" s="369"/>
      <c r="B155" s="369"/>
      <c r="C155" s="369"/>
      <c r="D155" s="369"/>
      <c r="E155" s="369"/>
      <c r="F155" s="369"/>
      <c r="G155" s="369"/>
      <c r="H155" s="369"/>
      <c r="I155" s="369"/>
      <c r="J155" s="369"/>
      <c r="K155" s="369"/>
      <c r="L155" s="369"/>
      <c r="M155" s="369"/>
      <c r="N155" s="369"/>
      <c r="O155" s="369"/>
      <c r="P155" s="369"/>
      <c r="Q155" s="369"/>
    </row>
    <row r="156" customFormat="false" ht="12.75" hidden="false" customHeight="true" outlineLevel="0" collapsed="false">
      <c r="A156" s="370" t="s">
        <v>56</v>
      </c>
      <c r="B156" s="371" t="s">
        <v>57</v>
      </c>
      <c r="C156" s="371"/>
      <c r="D156" s="371"/>
      <c r="E156" s="371"/>
      <c r="F156" s="398" t="s">
        <v>207</v>
      </c>
      <c r="G156" s="398"/>
      <c r="H156" s="398"/>
      <c r="I156" s="398"/>
      <c r="J156" s="398"/>
      <c r="K156" s="398"/>
      <c r="L156" s="398"/>
      <c r="M156" s="398"/>
      <c r="N156" s="398"/>
      <c r="O156" s="398"/>
      <c r="P156" s="398"/>
      <c r="Q156" s="398"/>
    </row>
    <row r="157" customFormat="false" ht="12.75" hidden="false" customHeight="false" outlineLevel="0" collapsed="false">
      <c r="A157" s="370"/>
      <c r="B157" s="371"/>
      <c r="C157" s="371"/>
      <c r="D157" s="371"/>
      <c r="E157" s="371"/>
      <c r="F157" s="398"/>
      <c r="G157" s="398"/>
      <c r="H157" s="398"/>
      <c r="I157" s="398"/>
      <c r="J157" s="398"/>
      <c r="K157" s="398"/>
      <c r="L157" s="398"/>
      <c r="M157" s="398"/>
      <c r="N157" s="398"/>
      <c r="O157" s="398"/>
      <c r="P157" s="398"/>
      <c r="Q157" s="398"/>
    </row>
    <row r="158" customFormat="false" ht="12.75" hidden="false" customHeight="true" outlineLevel="0" collapsed="false">
      <c r="A158" s="370"/>
      <c r="B158" s="371"/>
      <c r="C158" s="371"/>
      <c r="D158" s="371"/>
      <c r="E158" s="371"/>
      <c r="F158" s="374" t="s">
        <v>159</v>
      </c>
      <c r="G158" s="374"/>
      <c r="H158" s="374"/>
      <c r="I158" s="399" t="s">
        <v>164</v>
      </c>
      <c r="J158" s="399"/>
      <c r="K158" s="399"/>
      <c r="L158" s="374" t="s">
        <v>165</v>
      </c>
      <c r="M158" s="374"/>
      <c r="N158" s="374"/>
      <c r="O158" s="375" t="s">
        <v>189</v>
      </c>
      <c r="P158" s="375"/>
      <c r="Q158" s="375"/>
    </row>
    <row r="159" customFormat="false" ht="12.75" hidden="false" customHeight="true" outlineLevel="0" collapsed="false">
      <c r="A159" s="370"/>
      <c r="B159" s="371"/>
      <c r="C159" s="371"/>
      <c r="D159" s="371"/>
      <c r="E159" s="371"/>
      <c r="F159" s="374"/>
      <c r="G159" s="374"/>
      <c r="H159" s="374"/>
      <c r="I159" s="399"/>
      <c r="J159" s="399"/>
      <c r="K159" s="399"/>
      <c r="L159" s="374"/>
      <c r="M159" s="374"/>
      <c r="N159" s="374"/>
      <c r="O159" s="375"/>
      <c r="P159" s="375"/>
      <c r="Q159" s="375"/>
    </row>
    <row r="160" customFormat="false" ht="12.75" hidden="false" customHeight="true" outlineLevel="0" collapsed="false">
      <c r="A160" s="370"/>
      <c r="B160" s="371"/>
      <c r="C160" s="371"/>
      <c r="D160" s="371"/>
      <c r="E160" s="371"/>
      <c r="F160" s="371" t="s">
        <v>160</v>
      </c>
      <c r="G160" s="371" t="s">
        <v>162</v>
      </c>
      <c r="H160" s="371" t="s">
        <v>210</v>
      </c>
      <c r="I160" s="371" t="s">
        <v>160</v>
      </c>
      <c r="J160" s="371" t="s">
        <v>162</v>
      </c>
      <c r="K160" s="371" t="s">
        <v>210</v>
      </c>
      <c r="L160" s="371" t="s">
        <v>160</v>
      </c>
      <c r="M160" s="371" t="s">
        <v>162</v>
      </c>
      <c r="N160" s="371" t="s">
        <v>210</v>
      </c>
      <c r="O160" s="400" t="s">
        <v>160</v>
      </c>
      <c r="P160" s="371" t="s">
        <v>162</v>
      </c>
      <c r="Q160" s="377" t="s">
        <v>210</v>
      </c>
    </row>
    <row r="161" customFormat="false" ht="12.75" hidden="false" customHeight="true" outlineLevel="0" collapsed="false">
      <c r="A161" s="370"/>
      <c r="B161" s="371"/>
      <c r="C161" s="371"/>
      <c r="D161" s="371"/>
      <c r="E161" s="371"/>
      <c r="F161" s="371"/>
      <c r="G161" s="371"/>
      <c r="H161" s="371"/>
      <c r="I161" s="371"/>
      <c r="J161" s="371"/>
      <c r="K161" s="371"/>
      <c r="L161" s="371"/>
      <c r="M161" s="371"/>
      <c r="N161" s="371"/>
      <c r="O161" s="400"/>
      <c r="P161" s="371"/>
      <c r="Q161" s="377"/>
    </row>
    <row r="162" customFormat="false" ht="12.75" hidden="false" customHeight="false" outlineLevel="0" collapsed="false">
      <c r="A162" s="370"/>
      <c r="B162" s="371"/>
      <c r="C162" s="371"/>
      <c r="D162" s="371"/>
      <c r="E162" s="371"/>
      <c r="F162" s="371"/>
      <c r="G162" s="371"/>
      <c r="H162" s="371"/>
      <c r="I162" s="371"/>
      <c r="J162" s="371"/>
      <c r="K162" s="371"/>
      <c r="L162" s="371"/>
      <c r="M162" s="371"/>
      <c r="N162" s="371"/>
      <c r="O162" s="400"/>
      <c r="P162" s="371"/>
      <c r="Q162" s="377"/>
    </row>
    <row r="163" customFormat="false" ht="12.75" hidden="false" customHeight="false" outlineLevel="0" collapsed="false">
      <c r="A163" s="370"/>
      <c r="B163" s="371"/>
      <c r="C163" s="371"/>
      <c r="D163" s="371"/>
      <c r="E163" s="371"/>
      <c r="F163" s="371"/>
      <c r="G163" s="371"/>
      <c r="H163" s="371"/>
      <c r="I163" s="371"/>
      <c r="J163" s="371"/>
      <c r="K163" s="371"/>
      <c r="L163" s="371"/>
      <c r="M163" s="371"/>
      <c r="N163" s="371"/>
      <c r="O163" s="400"/>
      <c r="P163" s="371"/>
      <c r="Q163" s="377"/>
    </row>
    <row r="164" customFormat="false" ht="12.75" hidden="false" customHeight="false" outlineLevel="0" collapsed="false">
      <c r="A164" s="370"/>
      <c r="B164" s="371"/>
      <c r="C164" s="371"/>
      <c r="D164" s="371"/>
      <c r="E164" s="371"/>
      <c r="F164" s="371" t="n">
        <v>13</v>
      </c>
      <c r="G164" s="371" t="n">
        <v>14</v>
      </c>
      <c r="H164" s="379" t="n">
        <v>15</v>
      </c>
      <c r="I164" s="371" t="n">
        <v>16</v>
      </c>
      <c r="J164" s="380" t="n">
        <v>17</v>
      </c>
      <c r="K164" s="377" t="n">
        <v>18</v>
      </c>
      <c r="L164" s="381" t="n">
        <v>19</v>
      </c>
      <c r="M164" s="382" t="n">
        <v>20</v>
      </c>
      <c r="N164" s="382" t="n">
        <v>21</v>
      </c>
      <c r="O164" s="382" t="n">
        <v>22</v>
      </c>
      <c r="P164" s="382" t="n">
        <v>23</v>
      </c>
      <c r="Q164" s="383" t="n">
        <v>24</v>
      </c>
    </row>
    <row r="165" customFormat="false" ht="12.75" hidden="false" customHeight="false" outlineLevel="0" collapsed="false">
      <c r="A165" s="402"/>
      <c r="B165" s="402"/>
      <c r="C165" s="402"/>
      <c r="D165" s="402"/>
      <c r="E165" s="403"/>
      <c r="F165" s="404"/>
      <c r="G165" s="404"/>
      <c r="H165" s="405"/>
      <c r="I165" s="404"/>
      <c r="J165" s="405"/>
      <c r="K165" s="404"/>
      <c r="L165" s="406"/>
      <c r="M165" s="407"/>
      <c r="N165" s="407"/>
      <c r="O165" s="407"/>
      <c r="P165" s="407"/>
      <c r="Q165" s="407"/>
    </row>
    <row r="166" customFormat="false" ht="19.5" hidden="false" customHeight="true" outlineLevel="0" collapsed="false">
      <c r="A166" s="386" t="s">
        <v>66</v>
      </c>
      <c r="B166" s="387" t="s">
        <v>67</v>
      </c>
      <c r="C166" s="387"/>
      <c r="D166" s="387"/>
      <c r="E166" s="388"/>
      <c r="F166" s="389" t="s">
        <v>163</v>
      </c>
      <c r="G166" s="389" t="s">
        <v>163</v>
      </c>
      <c r="H166" s="389" t="s">
        <v>163</v>
      </c>
      <c r="I166" s="389" t="s">
        <v>163</v>
      </c>
      <c r="J166" s="389" t="s">
        <v>163</v>
      </c>
      <c r="K166" s="389" t="s">
        <v>163</v>
      </c>
      <c r="L166" s="389" t="s">
        <v>163</v>
      </c>
      <c r="M166" s="389" t="s">
        <v>163</v>
      </c>
      <c r="N166" s="389" t="s">
        <v>163</v>
      </c>
      <c r="O166" s="389" t="s">
        <v>163</v>
      </c>
      <c r="P166" s="389" t="s">
        <v>163</v>
      </c>
      <c r="Q166" s="389" t="s">
        <v>163</v>
      </c>
    </row>
    <row r="167" customFormat="false" ht="19.5" hidden="false" customHeight="true" outlineLevel="0" collapsed="false">
      <c r="A167" s="386" t="s">
        <v>68</v>
      </c>
      <c r="B167" s="390" t="s">
        <v>69</v>
      </c>
      <c r="C167" s="391" t="s">
        <v>70</v>
      </c>
      <c r="D167" s="387" t="s">
        <v>71</v>
      </c>
      <c r="E167" s="388"/>
      <c r="F167" s="389" t="s">
        <v>163</v>
      </c>
      <c r="G167" s="389" t="s">
        <v>163</v>
      </c>
      <c r="H167" s="389" t="s">
        <v>163</v>
      </c>
      <c r="I167" s="389" t="s">
        <v>163</v>
      </c>
      <c r="J167" s="389" t="s">
        <v>163</v>
      </c>
      <c r="K167" s="389" t="s">
        <v>163</v>
      </c>
      <c r="L167" s="389" t="s">
        <v>163</v>
      </c>
      <c r="M167" s="389" t="s">
        <v>163</v>
      </c>
      <c r="N167" s="389" t="s">
        <v>163</v>
      </c>
      <c r="O167" s="389" t="s">
        <v>163</v>
      </c>
      <c r="P167" s="389" t="s">
        <v>163</v>
      </c>
      <c r="Q167" s="389" t="s">
        <v>163</v>
      </c>
    </row>
    <row r="168" customFormat="false" ht="19.5" hidden="false" customHeight="true" outlineLevel="0" collapsed="false">
      <c r="A168" s="386" t="s">
        <v>72</v>
      </c>
      <c r="B168" s="390" t="s">
        <v>71</v>
      </c>
      <c r="C168" s="391" t="s">
        <v>70</v>
      </c>
      <c r="D168" s="387" t="s">
        <v>73</v>
      </c>
      <c r="E168" s="388"/>
      <c r="F168" s="389" t="s">
        <v>163</v>
      </c>
      <c r="G168" s="389" t="s">
        <v>163</v>
      </c>
      <c r="H168" s="389" t="s">
        <v>163</v>
      </c>
      <c r="I168" s="389" t="s">
        <v>163</v>
      </c>
      <c r="J168" s="389" t="s">
        <v>163</v>
      </c>
      <c r="K168" s="389" t="s">
        <v>163</v>
      </c>
      <c r="L168" s="389" t="s">
        <v>163</v>
      </c>
      <c r="M168" s="389" t="s">
        <v>163</v>
      </c>
      <c r="N168" s="389" t="s">
        <v>163</v>
      </c>
      <c r="O168" s="389" t="s">
        <v>163</v>
      </c>
      <c r="P168" s="389" t="s">
        <v>163</v>
      </c>
      <c r="Q168" s="389" t="s">
        <v>163</v>
      </c>
    </row>
    <row r="169" customFormat="false" ht="19.5" hidden="false" customHeight="true" outlineLevel="0" collapsed="false">
      <c r="A169" s="386" t="s">
        <v>74</v>
      </c>
      <c r="B169" s="390" t="s">
        <v>73</v>
      </c>
      <c r="C169" s="391" t="s">
        <v>70</v>
      </c>
      <c r="D169" s="387" t="s">
        <v>75</v>
      </c>
      <c r="E169" s="388"/>
      <c r="F169" s="389" t="n">
        <v>129</v>
      </c>
      <c r="G169" s="389" t="n">
        <v>1976</v>
      </c>
      <c r="H169" s="389" t="n">
        <v>1670</v>
      </c>
      <c r="I169" s="389" t="s">
        <v>163</v>
      </c>
      <c r="J169" s="389" t="s">
        <v>163</v>
      </c>
      <c r="K169" s="389" t="s">
        <v>163</v>
      </c>
      <c r="L169" s="389" t="s">
        <v>163</v>
      </c>
      <c r="M169" s="389" t="s">
        <v>163</v>
      </c>
      <c r="N169" s="389" t="s">
        <v>163</v>
      </c>
      <c r="O169" s="389" t="s">
        <v>163</v>
      </c>
      <c r="P169" s="389" t="s">
        <v>163</v>
      </c>
      <c r="Q169" s="389" t="s">
        <v>163</v>
      </c>
    </row>
    <row r="170" customFormat="false" ht="19.5" hidden="false" customHeight="true" outlineLevel="0" collapsed="false">
      <c r="A170" s="386" t="s">
        <v>76</v>
      </c>
      <c r="B170" s="390" t="s">
        <v>75</v>
      </c>
      <c r="C170" s="391" t="s">
        <v>70</v>
      </c>
      <c r="D170" s="387" t="s">
        <v>77</v>
      </c>
      <c r="E170" s="388"/>
      <c r="F170" s="389" t="n">
        <v>140</v>
      </c>
      <c r="G170" s="389" t="n">
        <v>3305</v>
      </c>
      <c r="H170" s="389" t="n">
        <v>1843</v>
      </c>
      <c r="I170" s="389" t="n">
        <v>16</v>
      </c>
      <c r="J170" s="389" t="n">
        <v>419</v>
      </c>
      <c r="K170" s="389" t="n">
        <v>366</v>
      </c>
      <c r="L170" s="389" t="s">
        <v>163</v>
      </c>
      <c r="M170" s="389" t="s">
        <v>163</v>
      </c>
      <c r="N170" s="389" t="s">
        <v>163</v>
      </c>
      <c r="O170" s="389" t="s">
        <v>163</v>
      </c>
      <c r="P170" s="389" t="s">
        <v>163</v>
      </c>
      <c r="Q170" s="389" t="s">
        <v>163</v>
      </c>
    </row>
    <row r="171" customFormat="false" ht="19.5" hidden="false" customHeight="true" outlineLevel="0" collapsed="false">
      <c r="A171" s="386" t="s">
        <v>78</v>
      </c>
      <c r="B171" s="390" t="s">
        <v>77</v>
      </c>
      <c r="C171" s="391" t="s">
        <v>70</v>
      </c>
      <c r="D171" s="387" t="s">
        <v>79</v>
      </c>
      <c r="E171" s="388"/>
      <c r="F171" s="389" t="n">
        <v>446</v>
      </c>
      <c r="G171" s="389" t="n">
        <v>16960</v>
      </c>
      <c r="H171" s="389" t="n">
        <v>6166</v>
      </c>
      <c r="I171" s="389" t="n">
        <v>83</v>
      </c>
      <c r="J171" s="389" t="n">
        <v>3323</v>
      </c>
      <c r="K171" s="389" t="n">
        <v>1978</v>
      </c>
      <c r="L171" s="389" t="n">
        <v>19</v>
      </c>
      <c r="M171" s="389" t="n">
        <v>816</v>
      </c>
      <c r="N171" s="389" t="n">
        <v>669</v>
      </c>
      <c r="O171" s="389" t="s">
        <v>163</v>
      </c>
      <c r="P171" s="389" t="s">
        <v>163</v>
      </c>
      <c r="Q171" s="389" t="s">
        <v>163</v>
      </c>
    </row>
    <row r="172" customFormat="false" ht="19.5" hidden="false" customHeight="true" outlineLevel="0" collapsed="false">
      <c r="A172" s="386" t="s">
        <v>80</v>
      </c>
      <c r="B172" s="390" t="s">
        <v>79</v>
      </c>
      <c r="C172" s="391" t="s">
        <v>70</v>
      </c>
      <c r="D172" s="387" t="s">
        <v>81</v>
      </c>
      <c r="E172" s="388"/>
      <c r="F172" s="389" t="n">
        <v>660</v>
      </c>
      <c r="G172" s="389" t="n">
        <v>42184</v>
      </c>
      <c r="H172" s="389" t="n">
        <v>9496</v>
      </c>
      <c r="I172" s="389" t="n">
        <v>271</v>
      </c>
      <c r="J172" s="389" t="n">
        <v>19048</v>
      </c>
      <c r="K172" s="389" t="n">
        <v>6530</v>
      </c>
      <c r="L172" s="389" t="n">
        <v>181</v>
      </c>
      <c r="M172" s="389" t="n">
        <v>13357</v>
      </c>
      <c r="N172" s="389" t="n">
        <v>6762</v>
      </c>
      <c r="O172" s="389" t="n">
        <v>42</v>
      </c>
      <c r="P172" s="389" t="n">
        <v>3533</v>
      </c>
      <c r="Q172" s="389" t="n">
        <v>2618</v>
      </c>
    </row>
    <row r="173" customFormat="false" ht="19.5" hidden="false" customHeight="true" outlineLevel="0" collapsed="false">
      <c r="A173" s="386" t="s">
        <v>82</v>
      </c>
      <c r="B173" s="387" t="s">
        <v>83</v>
      </c>
      <c r="C173" s="387"/>
      <c r="D173" s="387"/>
      <c r="E173" s="388"/>
      <c r="F173" s="389" t="n">
        <v>206</v>
      </c>
      <c r="G173" s="389" t="n">
        <v>28512</v>
      </c>
      <c r="H173" s="389" t="n">
        <v>3002</v>
      </c>
      <c r="I173" s="389" t="n">
        <v>120</v>
      </c>
      <c r="J173" s="389" t="n">
        <v>18479</v>
      </c>
      <c r="K173" s="389" t="n">
        <v>2931</v>
      </c>
      <c r="L173" s="389" t="n">
        <v>145</v>
      </c>
      <c r="M173" s="389" t="n">
        <v>22974</v>
      </c>
      <c r="N173" s="389" t="n">
        <v>5524</v>
      </c>
      <c r="O173" s="389" t="n">
        <v>139</v>
      </c>
      <c r="P173" s="389" t="n">
        <v>30136</v>
      </c>
      <c r="Q173" s="389" t="n">
        <v>12494</v>
      </c>
    </row>
    <row r="174" customFormat="false" ht="19.5" hidden="false" customHeight="true" outlineLevel="0" collapsed="false">
      <c r="A174" s="386" t="s">
        <v>84</v>
      </c>
      <c r="B174" s="387" t="s">
        <v>85</v>
      </c>
      <c r="C174" s="387"/>
      <c r="D174" s="387"/>
      <c r="E174" s="392"/>
      <c r="F174" s="389" t="n">
        <v>1581</v>
      </c>
      <c r="G174" s="389" t="n">
        <v>92938</v>
      </c>
      <c r="H174" s="389" t="n">
        <v>22177</v>
      </c>
      <c r="I174" s="389" t="n">
        <v>490</v>
      </c>
      <c r="J174" s="389" t="n">
        <v>41270</v>
      </c>
      <c r="K174" s="389" t="n">
        <v>11804</v>
      </c>
      <c r="L174" s="389" t="n">
        <v>345</v>
      </c>
      <c r="M174" s="389" t="n">
        <v>37146</v>
      </c>
      <c r="N174" s="389" t="n">
        <v>12955</v>
      </c>
      <c r="O174" s="389" t="n">
        <v>181</v>
      </c>
      <c r="P174" s="389" t="n">
        <v>33668</v>
      </c>
      <c r="Q174" s="389" t="n">
        <v>15112</v>
      </c>
    </row>
    <row r="175" customFormat="false" ht="19.5" hidden="false" customHeight="true" outlineLevel="0" collapsed="false">
      <c r="A175" s="393"/>
      <c r="B175" s="393"/>
      <c r="C175" s="393"/>
      <c r="D175" s="394"/>
      <c r="E175" s="395"/>
      <c r="F175" s="389"/>
      <c r="G175" s="389"/>
      <c r="H175" s="389"/>
      <c r="I175" s="389"/>
      <c r="J175" s="389"/>
      <c r="K175" s="389"/>
      <c r="L175" s="389"/>
      <c r="M175" s="389"/>
      <c r="N175" s="389"/>
      <c r="O175" s="389"/>
      <c r="P175" s="389"/>
      <c r="Q175" s="389"/>
    </row>
    <row r="176" customFormat="false" ht="19.5" hidden="false" customHeight="true" outlineLevel="0" collapsed="false">
      <c r="A176" s="393"/>
      <c r="B176" s="396" t="s">
        <v>86</v>
      </c>
      <c r="C176" s="396"/>
      <c r="D176" s="396"/>
      <c r="E176" s="392"/>
      <c r="F176" s="389"/>
      <c r="G176" s="389"/>
      <c r="H176" s="389"/>
      <c r="I176" s="389"/>
      <c r="J176" s="389"/>
      <c r="K176" s="389"/>
      <c r="L176" s="389"/>
      <c r="M176" s="389"/>
      <c r="N176" s="389"/>
      <c r="O176" s="389"/>
      <c r="P176" s="389"/>
      <c r="Q176" s="389"/>
    </row>
    <row r="177" customFormat="false" ht="19.5" hidden="false" customHeight="true" outlineLevel="0" collapsed="false">
      <c r="A177" s="397" t="n">
        <v>10</v>
      </c>
      <c r="B177" s="391" t="n">
        <v>50</v>
      </c>
      <c r="C177" s="391" t="s">
        <v>70</v>
      </c>
      <c r="D177" s="387" t="s">
        <v>106</v>
      </c>
      <c r="E177" s="388"/>
      <c r="F177" s="389" t="n">
        <v>452</v>
      </c>
      <c r="G177" s="389" t="n">
        <v>25787</v>
      </c>
      <c r="H177" s="389" t="n">
        <v>6508</v>
      </c>
      <c r="I177" s="389" t="n">
        <v>156</v>
      </c>
      <c r="J177" s="389" t="n">
        <v>9433</v>
      </c>
      <c r="K177" s="389" t="n">
        <v>3739</v>
      </c>
      <c r="L177" s="389" t="n">
        <v>88</v>
      </c>
      <c r="M177" s="389" t="n">
        <v>5559</v>
      </c>
      <c r="N177" s="389" t="n">
        <v>3334</v>
      </c>
      <c r="O177" s="389" t="n">
        <v>9</v>
      </c>
      <c r="P177" s="389" t="n">
        <v>587</v>
      </c>
      <c r="Q177" s="389" t="n">
        <v>517</v>
      </c>
    </row>
    <row r="178" customFormat="false" ht="19.5" hidden="false" customHeight="true" outlineLevel="0" collapsed="false">
      <c r="A178" s="397" t="n">
        <v>11</v>
      </c>
      <c r="B178" s="391" t="n">
        <v>75</v>
      </c>
      <c r="C178" s="391" t="s">
        <v>70</v>
      </c>
      <c r="D178" s="387" t="s">
        <v>107</v>
      </c>
      <c r="E178" s="388"/>
      <c r="F178" s="389" t="n">
        <v>208</v>
      </c>
      <c r="G178" s="389" t="n">
        <v>16397</v>
      </c>
      <c r="H178" s="389" t="n">
        <v>2988</v>
      </c>
      <c r="I178" s="389" t="n">
        <v>115</v>
      </c>
      <c r="J178" s="389" t="n">
        <v>9615</v>
      </c>
      <c r="K178" s="389" t="n">
        <v>2791</v>
      </c>
      <c r="L178" s="389" t="n">
        <v>93</v>
      </c>
      <c r="M178" s="389" t="n">
        <v>7798</v>
      </c>
      <c r="N178" s="389" t="n">
        <v>3429</v>
      </c>
      <c r="O178" s="389" t="n">
        <v>33</v>
      </c>
      <c r="P178" s="389" t="n">
        <v>2946</v>
      </c>
      <c r="Q178" s="389" t="n">
        <v>2101</v>
      </c>
    </row>
    <row r="179" customFormat="false" ht="19.5" hidden="false" customHeight="true" outlineLevel="0" collapsed="false">
      <c r="A179" s="397" t="n">
        <v>12</v>
      </c>
      <c r="B179" s="391" t="n">
        <v>100</v>
      </c>
      <c r="C179" s="391" t="s">
        <v>70</v>
      </c>
      <c r="D179" s="387" t="s">
        <v>108</v>
      </c>
      <c r="E179" s="388"/>
      <c r="F179" s="389" t="n">
        <v>182</v>
      </c>
      <c r="G179" s="389" t="n">
        <v>21520</v>
      </c>
      <c r="H179" s="389" t="n">
        <v>2619</v>
      </c>
      <c r="I179" s="389" t="n">
        <v>101</v>
      </c>
      <c r="J179" s="389" t="n">
        <v>12770</v>
      </c>
      <c r="K179" s="389" t="n">
        <v>2449</v>
      </c>
      <c r="L179" s="389" t="n">
        <v>113</v>
      </c>
      <c r="M179" s="389" t="n">
        <v>14699</v>
      </c>
      <c r="N179" s="389" t="n">
        <v>4320</v>
      </c>
      <c r="O179" s="389" t="n">
        <v>87</v>
      </c>
      <c r="P179" s="389" t="n">
        <v>11784</v>
      </c>
      <c r="Q179" s="389" t="n">
        <v>6161</v>
      </c>
    </row>
    <row r="180" customFormat="false" ht="12.75" hidden="false" customHeight="false" outlineLevel="0" collapsed="false">
      <c r="A180" s="366" t="s">
        <v>103</v>
      </c>
      <c r="H180" s="369"/>
      <c r="I180" s="369"/>
      <c r="J180" s="369"/>
      <c r="K180" s="369"/>
      <c r="L180" s="369"/>
      <c r="M180" s="369"/>
      <c r="N180" s="369"/>
      <c r="O180" s="369"/>
      <c r="P180" s="369"/>
      <c r="Q180" s="369"/>
    </row>
    <row r="181" customFormat="false" ht="12.75" hidden="false" customHeight="false" outlineLevel="0" collapsed="false">
      <c r="A181" s="366" t="s">
        <v>211</v>
      </c>
      <c r="H181" s="369"/>
      <c r="I181" s="369"/>
      <c r="J181" s="369"/>
      <c r="K181" s="369"/>
      <c r="L181" s="369"/>
      <c r="M181" s="369"/>
      <c r="N181" s="369"/>
      <c r="O181" s="369"/>
      <c r="P181" s="369"/>
      <c r="Q181" s="369"/>
    </row>
    <row r="182" customFormat="false" ht="12.75" hidden="false" customHeight="false" outlineLevel="0" collapsed="false">
      <c r="H182" s="369"/>
      <c r="I182" s="369"/>
      <c r="J182" s="369"/>
      <c r="K182" s="369"/>
      <c r="L182" s="369"/>
      <c r="M182" s="369"/>
      <c r="N182" s="369"/>
      <c r="O182" s="369"/>
      <c r="P182" s="369"/>
      <c r="Q182" s="369"/>
    </row>
    <row r="183" customFormat="false" ht="12.75" hidden="false" customHeight="false" outlineLevel="0" collapsed="false">
      <c r="H183" s="369"/>
      <c r="I183" s="369"/>
      <c r="J183" s="369"/>
      <c r="K183" s="369"/>
      <c r="L183" s="369"/>
      <c r="M183" s="369"/>
      <c r="N183" s="369"/>
      <c r="O183" s="369"/>
      <c r="P183" s="369"/>
      <c r="Q183" s="369"/>
    </row>
    <row r="184" customFormat="false" ht="12.75" hidden="false" customHeight="false" outlineLevel="0" collapsed="false">
      <c r="H184" s="369"/>
      <c r="I184" s="369"/>
      <c r="J184" s="369"/>
      <c r="K184" s="369"/>
      <c r="L184" s="369"/>
      <c r="M184" s="369"/>
      <c r="N184" s="369"/>
      <c r="O184" s="369"/>
      <c r="P184" s="369"/>
      <c r="Q184" s="369"/>
    </row>
    <row r="185" customFormat="false" ht="12.75" hidden="false" customHeight="false" outlineLevel="0" collapsed="false">
      <c r="A185" s="369"/>
      <c r="B185" s="369"/>
      <c r="C185" s="369"/>
      <c r="D185" s="369"/>
      <c r="E185" s="369"/>
      <c r="F185" s="369"/>
      <c r="G185" s="369"/>
      <c r="H185" s="369"/>
      <c r="I185" s="369"/>
      <c r="J185" s="369"/>
      <c r="K185" s="369"/>
      <c r="L185" s="369"/>
      <c r="M185" s="369"/>
      <c r="N185" s="369"/>
      <c r="O185" s="369"/>
      <c r="P185" s="369"/>
      <c r="Q185" s="369"/>
    </row>
    <row r="186" customFormat="false" ht="12.75" hidden="false" customHeight="false" outlineLevel="0" collapsed="false">
      <c r="A186" s="369"/>
      <c r="B186" s="369"/>
      <c r="C186" s="369"/>
      <c r="D186" s="369"/>
      <c r="E186" s="369"/>
      <c r="F186" s="369"/>
      <c r="G186" s="369"/>
      <c r="H186" s="369"/>
      <c r="I186" s="369"/>
      <c r="J186" s="369"/>
      <c r="K186" s="369"/>
      <c r="L186" s="369"/>
      <c r="M186" s="369"/>
      <c r="N186" s="369"/>
      <c r="O186" s="369"/>
      <c r="P186" s="369"/>
      <c r="Q186" s="369"/>
    </row>
    <row r="187" customFormat="false" ht="12.75" hidden="false" customHeight="false" outlineLevel="0" collapsed="false">
      <c r="A187" s="369"/>
      <c r="B187" s="369"/>
      <c r="C187" s="369"/>
      <c r="D187" s="369"/>
      <c r="E187" s="369"/>
      <c r="F187" s="369"/>
      <c r="G187" s="369"/>
      <c r="H187" s="369"/>
      <c r="I187" s="369"/>
      <c r="J187" s="369"/>
      <c r="K187" s="369"/>
      <c r="L187" s="369"/>
      <c r="M187" s="369"/>
      <c r="N187" s="369"/>
      <c r="O187" s="369"/>
      <c r="P187" s="369"/>
      <c r="Q187" s="369"/>
    </row>
    <row r="188" customFormat="false" ht="12.75" hidden="false" customHeight="false" outlineLevel="0" collapsed="false">
      <c r="A188" s="369"/>
      <c r="B188" s="369"/>
      <c r="C188" s="369"/>
      <c r="D188" s="369"/>
      <c r="E188" s="369"/>
      <c r="F188" s="369"/>
      <c r="G188" s="369"/>
      <c r="H188" s="369"/>
      <c r="I188" s="369"/>
      <c r="J188" s="369"/>
      <c r="K188" s="369"/>
      <c r="L188" s="369"/>
      <c r="M188" s="369"/>
      <c r="N188" s="369"/>
      <c r="O188" s="369"/>
      <c r="P188" s="369"/>
      <c r="Q188" s="369"/>
    </row>
    <row r="189" customFormat="false" ht="15.75" hidden="false" customHeight="false" outlineLevel="0" collapsed="false">
      <c r="A189" s="367" t="s">
        <v>206</v>
      </c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8"/>
      <c r="O189" s="368"/>
      <c r="P189" s="368"/>
      <c r="Q189" s="368"/>
    </row>
    <row r="190" customFormat="false" ht="12.75" hidden="false" customHeight="false" outlineLevel="0" collapsed="false">
      <c r="A190" s="369"/>
      <c r="B190" s="369"/>
      <c r="C190" s="369"/>
      <c r="D190" s="369"/>
      <c r="E190" s="369"/>
      <c r="F190" s="369"/>
      <c r="G190" s="369"/>
      <c r="H190" s="369"/>
      <c r="I190" s="369"/>
      <c r="J190" s="369"/>
      <c r="K190" s="369"/>
      <c r="L190" s="369"/>
      <c r="M190" s="369"/>
      <c r="N190" s="369"/>
      <c r="O190" s="369"/>
      <c r="P190" s="369"/>
      <c r="Q190" s="369"/>
    </row>
    <row r="191" customFormat="false" ht="12.75" hidden="false" customHeight="true" outlineLevel="0" collapsed="false">
      <c r="A191" s="369" t="s">
        <v>110</v>
      </c>
      <c r="B191" s="369"/>
      <c r="C191" s="369"/>
      <c r="D191" s="369"/>
      <c r="E191" s="369"/>
      <c r="F191" s="369"/>
      <c r="G191" s="369"/>
      <c r="H191" s="369"/>
      <c r="I191" s="369"/>
      <c r="J191" s="369"/>
      <c r="K191" s="369"/>
      <c r="L191" s="369"/>
      <c r="M191" s="369"/>
      <c r="N191" s="369"/>
      <c r="O191" s="369"/>
      <c r="P191" s="369"/>
      <c r="Q191" s="369"/>
    </row>
    <row r="192" customFormat="false" ht="12.75" hidden="false" customHeight="false" outlineLevel="0" collapsed="false">
      <c r="A192" s="369"/>
      <c r="B192" s="369"/>
      <c r="C192" s="369"/>
      <c r="D192" s="369"/>
      <c r="E192" s="369"/>
      <c r="F192" s="369"/>
      <c r="G192" s="369"/>
      <c r="H192" s="369"/>
      <c r="I192" s="369"/>
      <c r="J192" s="369"/>
      <c r="K192" s="369"/>
      <c r="L192" s="369"/>
      <c r="M192" s="369"/>
      <c r="N192" s="369"/>
      <c r="O192" s="369"/>
      <c r="P192" s="369"/>
      <c r="Q192" s="369"/>
    </row>
    <row r="193" customFormat="false" ht="12.75" hidden="false" customHeight="true" outlineLevel="0" collapsed="false">
      <c r="A193" s="370" t="s">
        <v>56</v>
      </c>
      <c r="B193" s="371" t="s">
        <v>57</v>
      </c>
      <c r="C193" s="371"/>
      <c r="D193" s="371"/>
      <c r="E193" s="371"/>
      <c r="F193" s="371" t="s">
        <v>85</v>
      </c>
      <c r="G193" s="371"/>
      <c r="H193" s="371"/>
      <c r="I193" s="372" t="s">
        <v>207</v>
      </c>
      <c r="J193" s="372"/>
      <c r="K193" s="372"/>
      <c r="L193" s="372"/>
      <c r="M193" s="372"/>
      <c r="N193" s="372"/>
      <c r="O193" s="372"/>
      <c r="P193" s="372"/>
      <c r="Q193" s="372"/>
    </row>
    <row r="194" customFormat="false" ht="12.75" hidden="false" customHeight="true" outlineLevel="0" collapsed="false">
      <c r="A194" s="370"/>
      <c r="B194" s="371"/>
      <c r="C194" s="371"/>
      <c r="D194" s="371"/>
      <c r="E194" s="371"/>
      <c r="F194" s="371"/>
      <c r="G194" s="371"/>
      <c r="H194" s="371"/>
      <c r="I194" s="372"/>
      <c r="J194" s="372"/>
      <c r="K194" s="372"/>
      <c r="L194" s="372"/>
      <c r="M194" s="372"/>
      <c r="N194" s="372"/>
      <c r="O194" s="372"/>
      <c r="P194" s="372"/>
      <c r="Q194" s="372"/>
    </row>
    <row r="195" customFormat="false" ht="12.75" hidden="false" customHeight="false" outlineLevel="0" collapsed="false">
      <c r="A195" s="370"/>
      <c r="B195" s="371"/>
      <c r="C195" s="371"/>
      <c r="D195" s="371"/>
      <c r="E195" s="371"/>
      <c r="F195" s="371"/>
      <c r="G195" s="371"/>
      <c r="H195" s="371"/>
      <c r="I195" s="373" t="s">
        <v>208</v>
      </c>
      <c r="J195" s="373"/>
      <c r="K195" s="373"/>
      <c r="L195" s="374" t="s">
        <v>209</v>
      </c>
      <c r="M195" s="374"/>
      <c r="N195" s="374"/>
      <c r="O195" s="375" t="s">
        <v>158</v>
      </c>
      <c r="P195" s="375"/>
      <c r="Q195" s="375"/>
    </row>
    <row r="196" customFormat="false" ht="12.75" hidden="false" customHeight="false" outlineLevel="0" collapsed="false">
      <c r="A196" s="370"/>
      <c r="B196" s="371"/>
      <c r="C196" s="371"/>
      <c r="D196" s="371"/>
      <c r="E196" s="371"/>
      <c r="F196" s="371"/>
      <c r="G196" s="371"/>
      <c r="H196" s="371"/>
      <c r="I196" s="373"/>
      <c r="J196" s="373"/>
      <c r="K196" s="373"/>
      <c r="L196" s="374"/>
      <c r="M196" s="374"/>
      <c r="N196" s="374"/>
      <c r="O196" s="375"/>
      <c r="P196" s="375"/>
      <c r="Q196" s="375"/>
    </row>
    <row r="197" customFormat="false" ht="12.75" hidden="false" customHeight="true" outlineLevel="0" collapsed="false">
      <c r="A197" s="370"/>
      <c r="B197" s="371"/>
      <c r="C197" s="371"/>
      <c r="D197" s="371"/>
      <c r="E197" s="371"/>
      <c r="F197" s="371" t="s">
        <v>160</v>
      </c>
      <c r="G197" s="371" t="s">
        <v>162</v>
      </c>
      <c r="H197" s="371" t="s">
        <v>210</v>
      </c>
      <c r="I197" s="371" t="s">
        <v>160</v>
      </c>
      <c r="J197" s="371" t="s">
        <v>162</v>
      </c>
      <c r="K197" s="371" t="s">
        <v>210</v>
      </c>
      <c r="L197" s="371" t="s">
        <v>160</v>
      </c>
      <c r="M197" s="371" t="s">
        <v>162</v>
      </c>
      <c r="N197" s="371" t="s">
        <v>210</v>
      </c>
      <c r="O197" s="376" t="s">
        <v>160</v>
      </c>
      <c r="P197" s="371" t="s">
        <v>162</v>
      </c>
      <c r="Q197" s="377" t="s">
        <v>210</v>
      </c>
    </row>
    <row r="198" customFormat="false" ht="12.75" hidden="false" customHeight="true" outlineLevel="0" collapsed="false">
      <c r="A198" s="370"/>
      <c r="B198" s="371"/>
      <c r="C198" s="371"/>
      <c r="D198" s="371"/>
      <c r="E198" s="371"/>
      <c r="F198" s="371"/>
      <c r="G198" s="371"/>
      <c r="H198" s="371"/>
      <c r="I198" s="371"/>
      <c r="J198" s="371"/>
      <c r="K198" s="371"/>
      <c r="L198" s="371"/>
      <c r="M198" s="371"/>
      <c r="N198" s="371"/>
      <c r="O198" s="376"/>
      <c r="P198" s="371"/>
      <c r="Q198" s="377"/>
    </row>
    <row r="199" customFormat="false" ht="12.75" hidden="false" customHeight="false" outlineLevel="0" collapsed="false">
      <c r="A199" s="370"/>
      <c r="B199" s="371"/>
      <c r="C199" s="371"/>
      <c r="D199" s="371"/>
      <c r="E199" s="371"/>
      <c r="F199" s="371"/>
      <c r="G199" s="371"/>
      <c r="H199" s="371"/>
      <c r="I199" s="371"/>
      <c r="J199" s="371"/>
      <c r="K199" s="371"/>
      <c r="L199" s="371"/>
      <c r="M199" s="371"/>
      <c r="N199" s="371"/>
      <c r="O199" s="376"/>
      <c r="P199" s="371"/>
      <c r="Q199" s="377"/>
    </row>
    <row r="200" customFormat="false" ht="12.75" hidden="false" customHeight="false" outlineLevel="0" collapsed="false">
      <c r="A200" s="370"/>
      <c r="B200" s="371"/>
      <c r="C200" s="371"/>
      <c r="D200" s="371"/>
      <c r="E200" s="371"/>
      <c r="F200" s="371" t="n">
        <v>1</v>
      </c>
      <c r="G200" s="371" t="n">
        <v>2</v>
      </c>
      <c r="H200" s="379" t="n">
        <v>3</v>
      </c>
      <c r="I200" s="371" t="n">
        <v>4</v>
      </c>
      <c r="J200" s="380" t="n">
        <v>5</v>
      </c>
      <c r="K200" s="377" t="n">
        <v>6</v>
      </c>
      <c r="L200" s="381" t="n">
        <v>7</v>
      </c>
      <c r="M200" s="382" t="n">
        <v>8</v>
      </c>
      <c r="N200" s="382" t="n">
        <v>9</v>
      </c>
      <c r="O200" s="382" t="n">
        <v>10</v>
      </c>
      <c r="P200" s="382" t="n">
        <v>11</v>
      </c>
      <c r="Q200" s="383" t="n">
        <v>12</v>
      </c>
    </row>
    <row r="201" customFormat="false" ht="12.75" hidden="false" customHeight="false" outlineLevel="0" collapsed="false">
      <c r="A201" s="369"/>
      <c r="B201" s="369"/>
      <c r="C201" s="369"/>
      <c r="D201" s="369"/>
      <c r="E201" s="384"/>
      <c r="F201" s="401"/>
      <c r="G201" s="369"/>
      <c r="H201" s="369"/>
      <c r="I201" s="369"/>
      <c r="J201" s="369"/>
      <c r="K201" s="369"/>
      <c r="L201" s="369"/>
      <c r="M201" s="369"/>
      <c r="N201" s="369"/>
      <c r="O201" s="369"/>
      <c r="P201" s="369"/>
      <c r="Q201" s="369"/>
    </row>
    <row r="202" customFormat="false" ht="19.5" hidden="false" customHeight="true" outlineLevel="0" collapsed="false">
      <c r="A202" s="386" t="s">
        <v>66</v>
      </c>
      <c r="B202" s="387" t="s">
        <v>67</v>
      </c>
      <c r="C202" s="387"/>
      <c r="D202" s="387"/>
      <c r="E202" s="388"/>
      <c r="F202" s="408" t="s">
        <v>111</v>
      </c>
      <c r="G202" s="408" t="s">
        <v>111</v>
      </c>
      <c r="H202" s="408" t="s">
        <v>111</v>
      </c>
      <c r="I202" s="408" t="s">
        <v>111</v>
      </c>
      <c r="J202" s="408" t="s">
        <v>111</v>
      </c>
      <c r="K202" s="408" t="s">
        <v>111</v>
      </c>
      <c r="L202" s="389" t="s">
        <v>112</v>
      </c>
      <c r="M202" s="389" t="s">
        <v>112</v>
      </c>
      <c r="N202" s="389" t="s">
        <v>112</v>
      </c>
      <c r="O202" s="389" t="s">
        <v>112</v>
      </c>
      <c r="P202" s="389" t="s">
        <v>112</v>
      </c>
      <c r="Q202" s="389" t="s">
        <v>112</v>
      </c>
    </row>
    <row r="203" customFormat="false" ht="19.5" hidden="false" customHeight="true" outlineLevel="0" collapsed="false">
      <c r="A203" s="386" t="s">
        <v>68</v>
      </c>
      <c r="B203" s="390" t="s">
        <v>69</v>
      </c>
      <c r="C203" s="391" t="s">
        <v>70</v>
      </c>
      <c r="D203" s="387" t="s">
        <v>71</v>
      </c>
      <c r="E203" s="388"/>
      <c r="F203" s="389" t="n">
        <v>10</v>
      </c>
      <c r="G203" s="389" t="n">
        <v>14</v>
      </c>
      <c r="H203" s="389" t="n">
        <v>6</v>
      </c>
      <c r="I203" s="408" t="s">
        <v>111</v>
      </c>
      <c r="J203" s="408" t="s">
        <v>111</v>
      </c>
      <c r="K203" s="408" t="s">
        <v>111</v>
      </c>
      <c r="L203" s="408" t="s">
        <v>111</v>
      </c>
      <c r="M203" s="408" t="s">
        <v>111</v>
      </c>
      <c r="N203" s="408" t="s">
        <v>111</v>
      </c>
      <c r="O203" s="389" t="s">
        <v>112</v>
      </c>
      <c r="P203" s="389" t="s">
        <v>112</v>
      </c>
      <c r="Q203" s="389" t="s">
        <v>112</v>
      </c>
    </row>
    <row r="204" customFormat="false" ht="19.5" hidden="false" customHeight="true" outlineLevel="0" collapsed="false">
      <c r="A204" s="386" t="s">
        <v>72</v>
      </c>
      <c r="B204" s="390" t="s">
        <v>71</v>
      </c>
      <c r="C204" s="391" t="s">
        <v>70</v>
      </c>
      <c r="D204" s="387" t="s">
        <v>73</v>
      </c>
      <c r="E204" s="388"/>
      <c r="F204" s="408" t="s">
        <v>111</v>
      </c>
      <c r="G204" s="408" t="s">
        <v>111</v>
      </c>
      <c r="H204" s="408" t="s">
        <v>111</v>
      </c>
      <c r="I204" s="389" t="n">
        <v>3</v>
      </c>
      <c r="J204" s="389" t="n">
        <v>14</v>
      </c>
      <c r="K204" s="389" t="n">
        <v>1</v>
      </c>
      <c r="L204" s="408" t="s">
        <v>111</v>
      </c>
      <c r="M204" s="408" t="s">
        <v>111</v>
      </c>
      <c r="N204" s="408" t="s">
        <v>111</v>
      </c>
      <c r="O204" s="389" t="s">
        <v>112</v>
      </c>
      <c r="P204" s="389" t="s">
        <v>112</v>
      </c>
      <c r="Q204" s="389" t="s">
        <v>112</v>
      </c>
    </row>
    <row r="205" customFormat="false" ht="19.5" hidden="false" customHeight="true" outlineLevel="0" collapsed="false">
      <c r="A205" s="386" t="s">
        <v>74</v>
      </c>
      <c r="B205" s="390" t="s">
        <v>73</v>
      </c>
      <c r="C205" s="391" t="s">
        <v>70</v>
      </c>
      <c r="D205" s="387" t="s">
        <v>75</v>
      </c>
      <c r="E205" s="388"/>
      <c r="F205" s="389" t="n">
        <v>11</v>
      </c>
      <c r="G205" s="389" t="n">
        <v>117</v>
      </c>
      <c r="H205" s="389" t="n">
        <v>34</v>
      </c>
      <c r="I205" s="408" t="s">
        <v>111</v>
      </c>
      <c r="J205" s="408" t="s">
        <v>111</v>
      </c>
      <c r="K205" s="408" t="s">
        <v>111</v>
      </c>
      <c r="L205" s="389" t="n">
        <v>7</v>
      </c>
      <c r="M205" s="389" t="n">
        <v>72</v>
      </c>
      <c r="N205" s="389" t="n">
        <v>18</v>
      </c>
      <c r="O205" s="408" t="s">
        <v>111</v>
      </c>
      <c r="P205" s="408" t="s">
        <v>111</v>
      </c>
      <c r="Q205" s="408" t="s">
        <v>111</v>
      </c>
    </row>
    <row r="206" customFormat="false" ht="19.5" hidden="false" customHeight="true" outlineLevel="0" collapsed="false">
      <c r="A206" s="386" t="s">
        <v>76</v>
      </c>
      <c r="B206" s="390" t="s">
        <v>75</v>
      </c>
      <c r="C206" s="391" t="s">
        <v>70</v>
      </c>
      <c r="D206" s="387" t="s">
        <v>77</v>
      </c>
      <c r="E206" s="388"/>
      <c r="F206" s="389" t="n">
        <v>14</v>
      </c>
      <c r="G206" s="389" t="n">
        <v>312</v>
      </c>
      <c r="H206" s="389" t="n">
        <v>102</v>
      </c>
      <c r="I206" s="408" t="s">
        <v>111</v>
      </c>
      <c r="J206" s="408" t="s">
        <v>111</v>
      </c>
      <c r="K206" s="408" t="s">
        <v>111</v>
      </c>
      <c r="L206" s="389" t="n">
        <v>4</v>
      </c>
      <c r="M206" s="389" t="n">
        <v>92</v>
      </c>
      <c r="N206" s="389" t="n">
        <v>10</v>
      </c>
      <c r="O206" s="389" t="n">
        <v>5</v>
      </c>
      <c r="P206" s="389" t="n">
        <v>98</v>
      </c>
      <c r="Q206" s="389" t="n">
        <v>32</v>
      </c>
    </row>
    <row r="207" customFormat="false" ht="19.5" hidden="false" customHeight="true" outlineLevel="0" collapsed="false">
      <c r="A207" s="386" t="s">
        <v>78</v>
      </c>
      <c r="B207" s="390" t="s">
        <v>77</v>
      </c>
      <c r="C207" s="391" t="s">
        <v>70</v>
      </c>
      <c r="D207" s="387" t="s">
        <v>79</v>
      </c>
      <c r="E207" s="388"/>
      <c r="F207" s="389" t="n">
        <v>17</v>
      </c>
      <c r="G207" s="389" t="n">
        <v>489</v>
      </c>
      <c r="H207" s="389" t="n">
        <v>127</v>
      </c>
      <c r="I207" s="408" t="s">
        <v>111</v>
      </c>
      <c r="J207" s="408" t="s">
        <v>111</v>
      </c>
      <c r="K207" s="408" t="s">
        <v>111</v>
      </c>
      <c r="L207" s="389" t="n">
        <v>7</v>
      </c>
      <c r="M207" s="389" t="n">
        <v>222</v>
      </c>
      <c r="N207" s="389" t="n">
        <v>23</v>
      </c>
      <c r="O207" s="389" t="n">
        <v>5</v>
      </c>
      <c r="P207" s="389" t="n">
        <v>127</v>
      </c>
      <c r="Q207" s="389" t="n">
        <v>35</v>
      </c>
    </row>
    <row r="208" customFormat="false" ht="19.5" hidden="false" customHeight="true" outlineLevel="0" collapsed="false">
      <c r="A208" s="386" t="s">
        <v>80</v>
      </c>
      <c r="B208" s="390" t="s">
        <v>79</v>
      </c>
      <c r="C208" s="391" t="s">
        <v>70</v>
      </c>
      <c r="D208" s="387" t="s">
        <v>81</v>
      </c>
      <c r="E208" s="388"/>
      <c r="F208" s="389" t="n">
        <v>28</v>
      </c>
      <c r="G208" s="389" t="n">
        <v>1463</v>
      </c>
      <c r="H208" s="389" t="n">
        <v>350</v>
      </c>
      <c r="I208" s="389" t="n">
        <v>3</v>
      </c>
      <c r="J208" s="389" t="n">
        <v>188</v>
      </c>
      <c r="K208" s="389" t="n">
        <v>2</v>
      </c>
      <c r="L208" s="389" t="n">
        <v>12</v>
      </c>
      <c r="M208" s="389" t="n">
        <v>531</v>
      </c>
      <c r="N208" s="389" t="n">
        <v>34</v>
      </c>
      <c r="O208" s="389" t="n">
        <v>5</v>
      </c>
      <c r="P208" s="389" t="n">
        <v>268</v>
      </c>
      <c r="Q208" s="389" t="n">
        <v>33</v>
      </c>
    </row>
    <row r="209" customFormat="false" ht="19.5" hidden="false" customHeight="true" outlineLevel="0" collapsed="false">
      <c r="A209" s="386" t="s">
        <v>82</v>
      </c>
      <c r="B209" s="387" t="s">
        <v>83</v>
      </c>
      <c r="C209" s="387"/>
      <c r="D209" s="387"/>
      <c r="E209" s="388"/>
      <c r="F209" s="389" t="n">
        <v>322</v>
      </c>
      <c r="G209" s="389" t="n">
        <v>279345</v>
      </c>
      <c r="H209" s="389" t="n">
        <v>24946</v>
      </c>
      <c r="I209" s="389" t="n">
        <v>5</v>
      </c>
      <c r="J209" s="389" t="n">
        <v>1544</v>
      </c>
      <c r="K209" s="389" t="n">
        <v>3</v>
      </c>
      <c r="L209" s="389" t="n">
        <v>28</v>
      </c>
      <c r="M209" s="389" t="n">
        <v>8642</v>
      </c>
      <c r="N209" s="389" t="n">
        <v>67</v>
      </c>
      <c r="O209" s="389" t="n">
        <v>18</v>
      </c>
      <c r="P209" s="389" t="n">
        <v>6959</v>
      </c>
      <c r="Q209" s="389" t="n">
        <v>124</v>
      </c>
    </row>
    <row r="210" customFormat="false" ht="19.5" hidden="false" customHeight="true" outlineLevel="0" collapsed="false">
      <c r="A210" s="386" t="s">
        <v>84</v>
      </c>
      <c r="B210" s="387" t="s">
        <v>85</v>
      </c>
      <c r="C210" s="387"/>
      <c r="D210" s="387"/>
      <c r="E210" s="392"/>
      <c r="F210" s="389" t="n">
        <v>408</v>
      </c>
      <c r="G210" s="389" t="n">
        <v>281769</v>
      </c>
      <c r="H210" s="389" t="n">
        <v>25574</v>
      </c>
      <c r="I210" s="389" t="n">
        <v>25</v>
      </c>
      <c r="J210" s="389" t="n">
        <v>1835</v>
      </c>
      <c r="K210" s="389" t="n">
        <v>10</v>
      </c>
      <c r="L210" s="389" t="n">
        <v>62</v>
      </c>
      <c r="M210" s="389" t="n">
        <v>9576</v>
      </c>
      <c r="N210" s="389" t="n">
        <v>164</v>
      </c>
      <c r="O210" s="389" t="n">
        <v>34</v>
      </c>
      <c r="P210" s="389" t="n">
        <v>7467</v>
      </c>
      <c r="Q210" s="389" t="n">
        <v>228</v>
      </c>
    </row>
    <row r="211" customFormat="false" ht="19.5" hidden="false" customHeight="true" outlineLevel="0" collapsed="false">
      <c r="A211" s="393"/>
      <c r="B211" s="393"/>
      <c r="C211" s="393"/>
      <c r="D211" s="394"/>
      <c r="E211" s="395"/>
      <c r="F211" s="389"/>
      <c r="G211" s="389"/>
      <c r="H211" s="389"/>
      <c r="I211" s="389"/>
      <c r="J211" s="389"/>
      <c r="K211" s="389"/>
      <c r="L211" s="389"/>
      <c r="M211" s="389"/>
      <c r="N211" s="389"/>
      <c r="O211" s="389"/>
      <c r="P211" s="389"/>
      <c r="Q211" s="389"/>
    </row>
    <row r="212" customFormat="false" ht="19.5" hidden="false" customHeight="true" outlineLevel="0" collapsed="false">
      <c r="A212" s="393"/>
      <c r="B212" s="396" t="s">
        <v>86</v>
      </c>
      <c r="C212" s="396"/>
      <c r="D212" s="396"/>
      <c r="E212" s="392"/>
      <c r="F212" s="389"/>
      <c r="G212" s="389"/>
      <c r="H212" s="389"/>
      <c r="I212" s="389"/>
      <c r="J212" s="389"/>
      <c r="K212" s="389"/>
      <c r="L212" s="389"/>
      <c r="M212" s="389"/>
      <c r="N212" s="389"/>
      <c r="O212" s="389"/>
      <c r="P212" s="389"/>
      <c r="Q212" s="389"/>
    </row>
    <row r="213" customFormat="false" ht="19.5" hidden="false" customHeight="true" outlineLevel="0" collapsed="false">
      <c r="A213" s="397" t="n">
        <v>10</v>
      </c>
      <c r="B213" s="391" t="n">
        <v>100</v>
      </c>
      <c r="C213" s="391" t="s">
        <v>70</v>
      </c>
      <c r="D213" s="387" t="s">
        <v>87</v>
      </c>
      <c r="E213" s="388"/>
      <c r="F213" s="389" t="n">
        <v>35</v>
      </c>
      <c r="G213" s="389" t="n">
        <v>4674</v>
      </c>
      <c r="H213" s="389" t="n">
        <v>534</v>
      </c>
      <c r="I213" s="408" t="s">
        <v>111</v>
      </c>
      <c r="J213" s="408" t="s">
        <v>111</v>
      </c>
      <c r="K213" s="408" t="s">
        <v>111</v>
      </c>
      <c r="L213" s="389" t="n">
        <v>9</v>
      </c>
      <c r="M213" s="389" t="n">
        <v>1084</v>
      </c>
      <c r="N213" s="389" t="n">
        <v>25</v>
      </c>
      <c r="O213" s="389" t="n">
        <v>7</v>
      </c>
      <c r="P213" s="389" t="n">
        <v>939</v>
      </c>
      <c r="Q213" s="389" t="n">
        <v>49</v>
      </c>
    </row>
    <row r="214" customFormat="false" ht="19.5" hidden="false" customHeight="true" outlineLevel="0" collapsed="false">
      <c r="A214" s="397" t="n">
        <v>11</v>
      </c>
      <c r="B214" s="391" t="n">
        <v>200</v>
      </c>
      <c r="C214" s="391" t="s">
        <v>70</v>
      </c>
      <c r="D214" s="387" t="s">
        <v>89</v>
      </c>
      <c r="E214" s="388"/>
      <c r="F214" s="389" t="n">
        <v>75</v>
      </c>
      <c r="G214" s="389" t="n">
        <v>20821</v>
      </c>
      <c r="H214" s="389" t="n">
        <v>3149</v>
      </c>
      <c r="I214" s="408" t="s">
        <v>111</v>
      </c>
      <c r="J214" s="408" t="s">
        <v>111</v>
      </c>
      <c r="K214" s="408" t="s">
        <v>111</v>
      </c>
      <c r="L214" s="389" t="n">
        <v>13</v>
      </c>
      <c r="M214" s="389" t="n">
        <v>3158</v>
      </c>
      <c r="N214" s="389" t="n">
        <v>34</v>
      </c>
      <c r="O214" s="408" t="s">
        <v>111</v>
      </c>
      <c r="P214" s="408" t="s">
        <v>111</v>
      </c>
      <c r="Q214" s="408" t="s">
        <v>111</v>
      </c>
    </row>
    <row r="215" customFormat="false" ht="19.5" hidden="false" customHeight="true" outlineLevel="0" collapsed="false">
      <c r="A215" s="397" t="n">
        <v>12</v>
      </c>
      <c r="B215" s="391" t="n">
        <v>500</v>
      </c>
      <c r="C215" s="391" t="s">
        <v>70</v>
      </c>
      <c r="D215" s="387" t="s">
        <v>91</v>
      </c>
      <c r="E215" s="388"/>
      <c r="F215" s="389" t="n">
        <v>87</v>
      </c>
      <c r="G215" s="389" t="n">
        <v>54815</v>
      </c>
      <c r="H215" s="389" t="n">
        <v>6509</v>
      </c>
      <c r="I215" s="408" t="s">
        <v>111</v>
      </c>
      <c r="J215" s="408" t="s">
        <v>111</v>
      </c>
      <c r="K215" s="408" t="s">
        <v>111</v>
      </c>
      <c r="L215" s="389" t="n">
        <v>4</v>
      </c>
      <c r="M215" s="389" t="n">
        <v>2097</v>
      </c>
      <c r="N215" s="389" t="n">
        <v>5</v>
      </c>
      <c r="O215" s="408" t="s">
        <v>111</v>
      </c>
      <c r="P215" s="408" t="s">
        <v>111</v>
      </c>
      <c r="Q215" s="408" t="s">
        <v>111</v>
      </c>
    </row>
    <row r="216" customFormat="false" ht="12.75" hidden="false" customHeight="true" outlineLevel="0" collapsed="false">
      <c r="A216" s="369"/>
      <c r="B216" s="369"/>
      <c r="C216" s="369"/>
      <c r="D216" s="369"/>
      <c r="E216" s="369"/>
      <c r="F216" s="369"/>
      <c r="G216" s="369"/>
      <c r="H216" s="369"/>
      <c r="I216" s="369"/>
      <c r="J216" s="369"/>
      <c r="K216" s="369"/>
      <c r="L216" s="369"/>
      <c r="M216" s="369"/>
      <c r="N216" s="369"/>
      <c r="O216" s="369"/>
      <c r="P216" s="369"/>
      <c r="Q216" s="369"/>
    </row>
    <row r="217" customFormat="false" ht="12.75" hidden="false" customHeight="false" outlineLevel="0" collapsed="false">
      <c r="A217" s="369"/>
      <c r="B217" s="369"/>
      <c r="C217" s="369"/>
      <c r="D217" s="369"/>
      <c r="E217" s="369"/>
      <c r="F217" s="369"/>
      <c r="G217" s="369"/>
      <c r="H217" s="369"/>
      <c r="I217" s="369"/>
      <c r="J217" s="369"/>
      <c r="K217" s="369"/>
      <c r="L217" s="369"/>
      <c r="M217" s="369"/>
      <c r="N217" s="369"/>
      <c r="O217" s="369"/>
      <c r="P217" s="369"/>
      <c r="Q217" s="369"/>
    </row>
    <row r="218" customFormat="false" ht="12.75" hidden="false" customHeight="true" outlineLevel="0" collapsed="false">
      <c r="A218" s="370" t="s">
        <v>56</v>
      </c>
      <c r="B218" s="371" t="s">
        <v>57</v>
      </c>
      <c r="C218" s="371"/>
      <c r="D218" s="371"/>
      <c r="E218" s="371"/>
      <c r="F218" s="398" t="s">
        <v>207</v>
      </c>
      <c r="G218" s="398"/>
      <c r="H218" s="398"/>
      <c r="I218" s="398"/>
      <c r="J218" s="398"/>
      <c r="K218" s="398"/>
      <c r="L218" s="398"/>
      <c r="M218" s="398"/>
      <c r="N218" s="398"/>
      <c r="O218" s="398"/>
      <c r="P218" s="398"/>
      <c r="Q218" s="398"/>
    </row>
    <row r="219" customFormat="false" ht="12.75" hidden="false" customHeight="true" outlineLevel="0" collapsed="false">
      <c r="A219" s="370"/>
      <c r="B219" s="371"/>
      <c r="C219" s="371"/>
      <c r="D219" s="371"/>
      <c r="E219" s="371"/>
      <c r="F219" s="398"/>
      <c r="G219" s="398"/>
      <c r="H219" s="398"/>
      <c r="I219" s="398"/>
      <c r="J219" s="398"/>
      <c r="K219" s="398"/>
      <c r="L219" s="398"/>
      <c r="M219" s="398"/>
      <c r="N219" s="398"/>
      <c r="O219" s="398"/>
      <c r="P219" s="398"/>
      <c r="Q219" s="398"/>
    </row>
    <row r="220" customFormat="false" ht="12.75" hidden="false" customHeight="false" outlineLevel="0" collapsed="false">
      <c r="A220" s="370"/>
      <c r="B220" s="371"/>
      <c r="C220" s="371"/>
      <c r="D220" s="371"/>
      <c r="E220" s="371"/>
      <c r="F220" s="374" t="s">
        <v>159</v>
      </c>
      <c r="G220" s="374"/>
      <c r="H220" s="374"/>
      <c r="I220" s="399" t="s">
        <v>164</v>
      </c>
      <c r="J220" s="399"/>
      <c r="K220" s="399"/>
      <c r="L220" s="374" t="s">
        <v>165</v>
      </c>
      <c r="M220" s="374"/>
      <c r="N220" s="374"/>
      <c r="O220" s="375" t="s">
        <v>189</v>
      </c>
      <c r="P220" s="375"/>
      <c r="Q220" s="375"/>
    </row>
    <row r="221" customFormat="false" ht="12.75" hidden="false" customHeight="true" outlineLevel="0" collapsed="false">
      <c r="A221" s="370"/>
      <c r="B221" s="371"/>
      <c r="C221" s="371"/>
      <c r="D221" s="371"/>
      <c r="E221" s="371"/>
      <c r="F221" s="374"/>
      <c r="G221" s="374"/>
      <c r="H221" s="374"/>
      <c r="I221" s="399"/>
      <c r="J221" s="399"/>
      <c r="K221" s="399"/>
      <c r="L221" s="374"/>
      <c r="M221" s="374"/>
      <c r="N221" s="374"/>
      <c r="O221" s="375"/>
      <c r="P221" s="375"/>
      <c r="Q221" s="375"/>
    </row>
    <row r="222" customFormat="false" ht="12.75" hidden="false" customHeight="true" outlineLevel="0" collapsed="false">
      <c r="A222" s="370"/>
      <c r="B222" s="371"/>
      <c r="C222" s="371"/>
      <c r="D222" s="371"/>
      <c r="E222" s="371"/>
      <c r="F222" s="371" t="s">
        <v>160</v>
      </c>
      <c r="G222" s="371" t="s">
        <v>162</v>
      </c>
      <c r="H222" s="371" t="s">
        <v>210</v>
      </c>
      <c r="I222" s="371" t="s">
        <v>160</v>
      </c>
      <c r="J222" s="371" t="s">
        <v>162</v>
      </c>
      <c r="K222" s="371" t="s">
        <v>210</v>
      </c>
      <c r="L222" s="371" t="s">
        <v>160</v>
      </c>
      <c r="M222" s="371" t="s">
        <v>162</v>
      </c>
      <c r="N222" s="371" t="s">
        <v>210</v>
      </c>
      <c r="O222" s="400" t="s">
        <v>160</v>
      </c>
      <c r="P222" s="371" t="s">
        <v>162</v>
      </c>
      <c r="Q222" s="377" t="s">
        <v>210</v>
      </c>
    </row>
    <row r="223" customFormat="false" ht="12.75" hidden="false" customHeight="true" outlineLevel="0" collapsed="false">
      <c r="A223" s="370"/>
      <c r="B223" s="371"/>
      <c r="C223" s="371"/>
      <c r="D223" s="371"/>
      <c r="E223" s="371"/>
      <c r="F223" s="371"/>
      <c r="G223" s="371"/>
      <c r="H223" s="371"/>
      <c r="I223" s="371"/>
      <c r="J223" s="371"/>
      <c r="K223" s="371"/>
      <c r="L223" s="371"/>
      <c r="M223" s="371"/>
      <c r="N223" s="371"/>
      <c r="O223" s="400"/>
      <c r="P223" s="371"/>
      <c r="Q223" s="377"/>
    </row>
    <row r="224" customFormat="false" ht="12.75" hidden="false" customHeight="false" outlineLevel="0" collapsed="false">
      <c r="A224" s="370"/>
      <c r="B224" s="371"/>
      <c r="C224" s="371"/>
      <c r="D224" s="371"/>
      <c r="E224" s="371"/>
      <c r="F224" s="371"/>
      <c r="G224" s="371"/>
      <c r="H224" s="371"/>
      <c r="I224" s="371"/>
      <c r="J224" s="371"/>
      <c r="K224" s="371"/>
      <c r="L224" s="371"/>
      <c r="M224" s="371"/>
      <c r="N224" s="371"/>
      <c r="O224" s="400"/>
      <c r="P224" s="371"/>
      <c r="Q224" s="377"/>
    </row>
    <row r="225" customFormat="false" ht="12.75" hidden="false" customHeight="false" outlineLevel="0" collapsed="false">
      <c r="A225" s="370"/>
      <c r="B225" s="371"/>
      <c r="C225" s="371"/>
      <c r="D225" s="371"/>
      <c r="E225" s="371"/>
      <c r="F225" s="371"/>
      <c r="G225" s="371"/>
      <c r="H225" s="371"/>
      <c r="I225" s="371"/>
      <c r="J225" s="371"/>
      <c r="K225" s="371"/>
      <c r="L225" s="371"/>
      <c r="M225" s="371"/>
      <c r="N225" s="371"/>
      <c r="O225" s="400"/>
      <c r="P225" s="371"/>
      <c r="Q225" s="377"/>
    </row>
    <row r="226" customFormat="false" ht="12.75" hidden="false" customHeight="false" outlineLevel="0" collapsed="false">
      <c r="A226" s="370"/>
      <c r="B226" s="371"/>
      <c r="C226" s="371"/>
      <c r="D226" s="371"/>
      <c r="E226" s="371"/>
      <c r="F226" s="371" t="n">
        <v>13</v>
      </c>
      <c r="G226" s="371" t="n">
        <v>14</v>
      </c>
      <c r="H226" s="379" t="n">
        <v>15</v>
      </c>
      <c r="I226" s="371" t="n">
        <v>16</v>
      </c>
      <c r="J226" s="380" t="n">
        <v>17</v>
      </c>
      <c r="K226" s="377" t="n">
        <v>18</v>
      </c>
      <c r="L226" s="381" t="n">
        <v>19</v>
      </c>
      <c r="M226" s="382" t="n">
        <v>20</v>
      </c>
      <c r="N226" s="382" t="n">
        <v>21</v>
      </c>
      <c r="O226" s="382" t="n">
        <v>22</v>
      </c>
      <c r="P226" s="382" t="n">
        <v>23</v>
      </c>
      <c r="Q226" s="383" t="n">
        <v>24</v>
      </c>
    </row>
    <row r="227" customFormat="false" ht="12.75" hidden="false" customHeight="false" outlineLevel="0" collapsed="false">
      <c r="A227" s="402"/>
      <c r="B227" s="402"/>
      <c r="C227" s="402"/>
      <c r="D227" s="402"/>
      <c r="E227" s="403"/>
      <c r="F227" s="404"/>
      <c r="G227" s="404"/>
      <c r="H227" s="405"/>
      <c r="I227" s="404"/>
      <c r="J227" s="405"/>
      <c r="K227" s="404"/>
      <c r="L227" s="406"/>
      <c r="M227" s="407"/>
      <c r="N227" s="407"/>
      <c r="O227" s="407"/>
      <c r="P227" s="407"/>
      <c r="Q227" s="407"/>
    </row>
    <row r="228" customFormat="false" ht="19.5" hidden="false" customHeight="true" outlineLevel="0" collapsed="false">
      <c r="A228" s="386" t="s">
        <v>82</v>
      </c>
      <c r="B228" s="387" t="s">
        <v>83</v>
      </c>
      <c r="C228" s="387"/>
      <c r="D228" s="387"/>
      <c r="E228" s="388"/>
      <c r="F228" s="389" t="n">
        <v>32</v>
      </c>
      <c r="G228" s="389" t="n">
        <v>16645</v>
      </c>
      <c r="H228" s="389" t="n">
        <v>466</v>
      </c>
      <c r="I228" s="389" t="n">
        <v>33</v>
      </c>
      <c r="J228" s="389" t="n">
        <v>21147</v>
      </c>
      <c r="K228" s="389" t="n">
        <v>826</v>
      </c>
      <c r="L228" s="389" t="n">
        <v>44</v>
      </c>
      <c r="M228" s="389" t="n">
        <v>32088</v>
      </c>
      <c r="N228" s="389" t="n">
        <v>1768</v>
      </c>
      <c r="O228" s="389" t="n">
        <v>162</v>
      </c>
      <c r="P228" s="389" t="n">
        <v>192320</v>
      </c>
      <c r="Q228" s="389" t="n">
        <v>21692</v>
      </c>
    </row>
    <row r="229" customFormat="false" ht="19.5" hidden="false" customHeight="true" outlineLevel="0" collapsed="false">
      <c r="A229" s="386" t="s">
        <v>84</v>
      </c>
      <c r="B229" s="387" t="s">
        <v>85</v>
      </c>
      <c r="C229" s="387"/>
      <c r="D229" s="387"/>
      <c r="E229" s="392"/>
      <c r="F229" s="389" t="n">
        <v>39</v>
      </c>
      <c r="G229" s="389" t="n">
        <v>16864</v>
      </c>
      <c r="H229" s="389" t="n">
        <v>555</v>
      </c>
      <c r="I229" s="389" t="n">
        <v>36</v>
      </c>
      <c r="J229" s="389" t="n">
        <v>21290</v>
      </c>
      <c r="K229" s="389" t="n">
        <v>897</v>
      </c>
      <c r="L229" s="389" t="n">
        <v>48</v>
      </c>
      <c r="M229" s="389" t="n">
        <v>32266</v>
      </c>
      <c r="N229" s="389" t="n">
        <v>1918</v>
      </c>
      <c r="O229" s="389" t="n">
        <v>164</v>
      </c>
      <c r="P229" s="389" t="n">
        <v>192471</v>
      </c>
      <c r="Q229" s="389" t="n">
        <v>21802</v>
      </c>
    </row>
    <row r="230" customFormat="false" ht="19.5" hidden="false" customHeight="true" outlineLevel="0" collapsed="false">
      <c r="A230" s="393"/>
      <c r="B230" s="393"/>
      <c r="C230" s="393"/>
      <c r="D230" s="393"/>
      <c r="E230" s="395"/>
      <c r="F230" s="389"/>
      <c r="G230" s="389"/>
      <c r="H230" s="389"/>
      <c r="I230" s="389"/>
      <c r="J230" s="389"/>
      <c r="K230" s="389"/>
      <c r="L230" s="389"/>
      <c r="M230" s="389"/>
      <c r="N230" s="389"/>
      <c r="O230" s="389"/>
      <c r="P230" s="389"/>
      <c r="Q230" s="389"/>
    </row>
    <row r="231" customFormat="false" ht="19.5" hidden="false" customHeight="true" outlineLevel="0" collapsed="false">
      <c r="A231" s="393"/>
      <c r="B231" s="396" t="s">
        <v>86</v>
      </c>
      <c r="C231" s="396"/>
      <c r="D231" s="396"/>
      <c r="E231" s="392"/>
      <c r="F231" s="389"/>
      <c r="G231" s="389"/>
      <c r="H231" s="389"/>
      <c r="I231" s="389"/>
      <c r="J231" s="389"/>
      <c r="K231" s="389"/>
      <c r="L231" s="389"/>
      <c r="M231" s="389"/>
      <c r="N231" s="389"/>
      <c r="O231" s="389"/>
      <c r="P231" s="389"/>
      <c r="Q231" s="389"/>
    </row>
    <row r="232" customFormat="false" ht="19.5" hidden="false" customHeight="true" outlineLevel="0" collapsed="false">
      <c r="A232" s="397" t="n">
        <v>10</v>
      </c>
      <c r="B232" s="391" t="n">
        <v>100</v>
      </c>
      <c r="C232" s="391" t="s">
        <v>70</v>
      </c>
      <c r="D232" s="387" t="s">
        <v>87</v>
      </c>
      <c r="E232" s="388"/>
      <c r="F232" s="389" t="n">
        <v>6</v>
      </c>
      <c r="G232" s="389" t="n">
        <v>844</v>
      </c>
      <c r="H232" s="389" t="n">
        <v>88</v>
      </c>
      <c r="I232" s="389" t="n">
        <v>7</v>
      </c>
      <c r="J232" s="389" t="n">
        <v>1170</v>
      </c>
      <c r="K232" s="389" t="n">
        <v>176</v>
      </c>
      <c r="L232" s="408" t="s">
        <v>111</v>
      </c>
      <c r="M232" s="408" t="s">
        <v>111</v>
      </c>
      <c r="N232" s="408" t="s">
        <v>111</v>
      </c>
      <c r="O232" s="408" t="s">
        <v>111</v>
      </c>
      <c r="P232" s="408" t="s">
        <v>111</v>
      </c>
      <c r="Q232" s="408" t="s">
        <v>111</v>
      </c>
    </row>
    <row r="233" customFormat="false" ht="19.5" hidden="false" customHeight="true" outlineLevel="0" collapsed="false">
      <c r="A233" s="397" t="n">
        <v>11</v>
      </c>
      <c r="B233" s="391" t="n">
        <v>200</v>
      </c>
      <c r="C233" s="391" t="s">
        <v>70</v>
      </c>
      <c r="D233" s="387" t="s">
        <v>89</v>
      </c>
      <c r="E233" s="388"/>
      <c r="F233" s="389" t="n">
        <v>10</v>
      </c>
      <c r="G233" s="389" t="n">
        <v>2275</v>
      </c>
      <c r="H233" s="389" t="n">
        <v>143</v>
      </c>
      <c r="I233" s="389" t="n">
        <v>12</v>
      </c>
      <c r="J233" s="389" t="n">
        <v>3272</v>
      </c>
      <c r="K233" s="389" t="n">
        <v>290</v>
      </c>
      <c r="L233" s="389" t="n">
        <v>11</v>
      </c>
      <c r="M233" s="389" t="n">
        <v>3377</v>
      </c>
      <c r="N233" s="389" t="n">
        <v>427</v>
      </c>
      <c r="O233" s="389" t="n">
        <v>21</v>
      </c>
      <c r="P233" s="389" t="n">
        <v>6706</v>
      </c>
      <c r="Q233" s="389" t="n">
        <v>2211</v>
      </c>
    </row>
    <row r="234" customFormat="false" ht="19.5" hidden="false" customHeight="true" outlineLevel="0" collapsed="false">
      <c r="A234" s="397" t="n">
        <v>12</v>
      </c>
      <c r="B234" s="391" t="n">
        <v>500</v>
      </c>
      <c r="C234" s="391" t="s">
        <v>70</v>
      </c>
      <c r="D234" s="387" t="s">
        <v>91</v>
      </c>
      <c r="E234" s="388"/>
      <c r="F234" s="389" t="n">
        <v>10</v>
      </c>
      <c r="G234" s="389" t="n">
        <v>5943</v>
      </c>
      <c r="H234" s="389" t="n">
        <v>149</v>
      </c>
      <c r="I234" s="389" t="n">
        <v>6</v>
      </c>
      <c r="J234" s="389" t="n">
        <v>4579</v>
      </c>
      <c r="K234" s="389" t="n">
        <v>169</v>
      </c>
      <c r="L234" s="389" t="n">
        <v>14</v>
      </c>
      <c r="M234" s="389" t="n">
        <v>7929</v>
      </c>
      <c r="N234" s="389" t="n">
        <v>568</v>
      </c>
      <c r="O234" s="389" t="n">
        <v>50</v>
      </c>
      <c r="P234" s="389" t="n">
        <v>32422</v>
      </c>
      <c r="Q234" s="389" t="n">
        <v>5606</v>
      </c>
    </row>
    <row r="235" customFormat="false" ht="12.75" hidden="false" customHeight="false" outlineLevel="0" collapsed="false">
      <c r="A235" s="366" t="s">
        <v>103</v>
      </c>
      <c r="H235" s="369"/>
      <c r="I235" s="369"/>
      <c r="J235" s="369"/>
      <c r="K235" s="369"/>
      <c r="L235" s="369"/>
      <c r="M235" s="369"/>
      <c r="N235" s="369"/>
      <c r="O235" s="369"/>
      <c r="P235" s="369"/>
      <c r="Q235" s="369"/>
    </row>
    <row r="236" customFormat="false" ht="12.75" hidden="false" customHeight="false" outlineLevel="0" collapsed="false">
      <c r="A236" s="366" t="s">
        <v>211</v>
      </c>
      <c r="H236" s="369"/>
      <c r="I236" s="369"/>
      <c r="J236" s="369"/>
      <c r="K236" s="369"/>
      <c r="L236" s="369"/>
      <c r="M236" s="369"/>
      <c r="N236" s="369"/>
      <c r="O236" s="369"/>
      <c r="P236" s="369"/>
      <c r="Q236" s="369"/>
    </row>
    <row r="237" customFormat="false" ht="12.75" hidden="false" customHeight="false" outlineLevel="0" collapsed="false">
      <c r="H237" s="369"/>
      <c r="I237" s="369"/>
      <c r="J237" s="369"/>
      <c r="K237" s="369"/>
      <c r="L237" s="369"/>
      <c r="M237" s="369"/>
      <c r="N237" s="369"/>
      <c r="O237" s="369"/>
      <c r="P237" s="369"/>
      <c r="Q237" s="369"/>
    </row>
    <row r="238" customFormat="false" ht="12.75" hidden="false" customHeight="false" outlineLevel="0" collapsed="false">
      <c r="H238" s="369"/>
      <c r="I238" s="369"/>
      <c r="J238" s="369"/>
      <c r="K238" s="369"/>
      <c r="L238" s="369"/>
      <c r="M238" s="369"/>
      <c r="N238" s="369"/>
      <c r="O238" s="369"/>
      <c r="P238" s="369"/>
      <c r="Q238" s="369"/>
    </row>
    <row r="239" customFormat="false" ht="12.75" hidden="false" customHeight="false" outlineLevel="0" collapsed="false">
      <c r="H239" s="369"/>
      <c r="I239" s="369"/>
      <c r="J239" s="369"/>
      <c r="K239" s="369"/>
      <c r="L239" s="369"/>
      <c r="M239" s="369"/>
      <c r="N239" s="369"/>
      <c r="O239" s="369"/>
      <c r="P239" s="369"/>
      <c r="Q239" s="369"/>
    </row>
    <row r="240" customFormat="false" ht="12.75" hidden="false" customHeight="false" outlineLevel="0" collapsed="false">
      <c r="H240" s="369"/>
      <c r="I240" s="369"/>
      <c r="J240" s="369"/>
      <c r="K240" s="369"/>
      <c r="L240" s="369"/>
      <c r="M240" s="369"/>
      <c r="N240" s="369"/>
      <c r="O240" s="369"/>
      <c r="P240" s="369"/>
      <c r="Q240" s="369"/>
    </row>
    <row r="241" customFormat="false" ht="12.75" hidden="false" customHeight="false" outlineLevel="0" collapsed="false">
      <c r="H241" s="369"/>
      <c r="I241" s="369"/>
      <c r="J241" s="369"/>
      <c r="K241" s="369"/>
      <c r="L241" s="369"/>
      <c r="M241" s="369"/>
      <c r="N241" s="369"/>
      <c r="O241" s="369"/>
      <c r="P241" s="369"/>
      <c r="Q241" s="369"/>
    </row>
    <row r="242" customFormat="false" ht="12.75" hidden="false" customHeight="false" outlineLevel="0" collapsed="false">
      <c r="H242" s="369"/>
      <c r="I242" s="369"/>
      <c r="J242" s="369"/>
      <c r="K242" s="369"/>
      <c r="L242" s="369"/>
      <c r="M242" s="369"/>
      <c r="N242" s="369"/>
      <c r="O242" s="369"/>
      <c r="P242" s="369"/>
      <c r="Q242" s="369"/>
    </row>
    <row r="243" customFormat="false" ht="12.75" hidden="false" customHeight="false" outlineLevel="0" collapsed="false">
      <c r="H243" s="369"/>
      <c r="I243" s="369"/>
      <c r="J243" s="369"/>
      <c r="K243" s="369"/>
      <c r="L243" s="369"/>
      <c r="M243" s="369"/>
      <c r="N243" s="369"/>
      <c r="O243" s="369"/>
      <c r="P243" s="369"/>
      <c r="Q243" s="369"/>
    </row>
    <row r="244" customFormat="false" ht="12.75" hidden="false" customHeight="false" outlineLevel="0" collapsed="false">
      <c r="H244" s="369"/>
      <c r="I244" s="369"/>
      <c r="J244" s="369"/>
      <c r="K244" s="369"/>
      <c r="L244" s="369"/>
      <c r="M244" s="369"/>
      <c r="N244" s="369"/>
      <c r="O244" s="369"/>
      <c r="P244" s="369"/>
      <c r="Q244" s="369"/>
    </row>
    <row r="245" customFormat="false" ht="12.75" hidden="false" customHeight="false" outlineLevel="0" collapsed="false">
      <c r="H245" s="369"/>
      <c r="I245" s="369"/>
      <c r="J245" s="369"/>
      <c r="K245" s="369"/>
      <c r="L245" s="369"/>
      <c r="M245" s="369"/>
      <c r="N245" s="369"/>
      <c r="O245" s="369"/>
      <c r="P245" s="369"/>
      <c r="Q245" s="369"/>
    </row>
    <row r="246" customFormat="false" ht="12.75" hidden="false" customHeight="false" outlineLevel="0" collapsed="false">
      <c r="H246" s="369"/>
      <c r="I246" s="369"/>
      <c r="J246" s="369"/>
      <c r="K246" s="369"/>
      <c r="L246" s="369"/>
      <c r="M246" s="369"/>
      <c r="N246" s="369"/>
      <c r="O246" s="369"/>
      <c r="P246" s="369"/>
      <c r="Q246" s="369"/>
    </row>
    <row r="247" customFormat="false" ht="12.75" hidden="false" customHeight="false" outlineLevel="0" collapsed="false">
      <c r="H247" s="369"/>
      <c r="I247" s="369"/>
      <c r="J247" s="369"/>
      <c r="K247" s="369"/>
      <c r="L247" s="369"/>
      <c r="M247" s="369"/>
      <c r="N247" s="369"/>
      <c r="O247" s="369"/>
      <c r="P247" s="369"/>
      <c r="Q247" s="369"/>
    </row>
    <row r="248" customFormat="false" ht="12.75" hidden="false" customHeight="false" outlineLevel="0" collapsed="false">
      <c r="A248" s="369"/>
      <c r="B248" s="369"/>
      <c r="C248" s="369"/>
      <c r="D248" s="369"/>
      <c r="E248" s="369"/>
      <c r="F248" s="369"/>
      <c r="G248" s="369"/>
      <c r="H248" s="369"/>
      <c r="I248" s="369"/>
      <c r="J248" s="369"/>
      <c r="K248" s="369"/>
      <c r="L248" s="369"/>
      <c r="M248" s="369"/>
      <c r="N248" s="369"/>
      <c r="O248" s="369"/>
      <c r="P248" s="369"/>
      <c r="Q248" s="369"/>
    </row>
    <row r="249" customFormat="false" ht="12.75" hidden="false" customHeight="false" outlineLevel="0" collapsed="false">
      <c r="A249" s="369"/>
      <c r="B249" s="369"/>
      <c r="C249" s="369"/>
      <c r="D249" s="369"/>
      <c r="E249" s="369"/>
      <c r="F249" s="369"/>
      <c r="G249" s="369"/>
      <c r="H249" s="369"/>
      <c r="I249" s="369"/>
      <c r="J249" s="369"/>
      <c r="K249" s="369"/>
      <c r="L249" s="369"/>
      <c r="M249" s="369"/>
      <c r="N249" s="369"/>
      <c r="O249" s="369"/>
      <c r="P249" s="369"/>
      <c r="Q249" s="369"/>
    </row>
    <row r="250" customFormat="false" ht="12.75" hidden="false" customHeight="false" outlineLevel="0" collapsed="false">
      <c r="A250" s="369"/>
      <c r="B250" s="369"/>
      <c r="C250" s="369"/>
      <c r="D250" s="369"/>
      <c r="E250" s="369"/>
      <c r="F250" s="369"/>
      <c r="G250" s="369"/>
      <c r="H250" s="369"/>
      <c r="I250" s="369"/>
      <c r="J250" s="369"/>
      <c r="K250" s="369"/>
      <c r="L250" s="369"/>
      <c r="M250" s="369"/>
      <c r="N250" s="369"/>
      <c r="O250" s="369"/>
      <c r="P250" s="369"/>
      <c r="Q250" s="369"/>
    </row>
    <row r="251" customFormat="false" ht="12.75" hidden="false" customHeight="false" outlineLevel="0" collapsed="false">
      <c r="A251" s="369"/>
      <c r="B251" s="369"/>
      <c r="C251" s="369"/>
      <c r="D251" s="369"/>
      <c r="E251" s="369"/>
      <c r="F251" s="369"/>
      <c r="G251" s="369"/>
      <c r="H251" s="369"/>
      <c r="I251" s="369"/>
      <c r="J251" s="369"/>
      <c r="K251" s="369"/>
      <c r="L251" s="369"/>
      <c r="M251" s="369"/>
      <c r="N251" s="369"/>
      <c r="O251" s="369"/>
      <c r="P251" s="369"/>
      <c r="Q251" s="369"/>
    </row>
    <row r="252" customFormat="false" ht="15.75" hidden="false" customHeight="false" outlineLevel="0" collapsed="false">
      <c r="A252" s="367" t="s">
        <v>206</v>
      </c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8"/>
      <c r="O252" s="368"/>
      <c r="P252" s="368"/>
      <c r="Q252" s="368"/>
    </row>
    <row r="253" customFormat="false" ht="12.75" hidden="false" customHeight="false" outlineLevel="0" collapsed="false">
      <c r="A253" s="369"/>
      <c r="B253" s="369"/>
      <c r="C253" s="369"/>
      <c r="D253" s="369"/>
      <c r="E253" s="369"/>
      <c r="F253" s="369"/>
      <c r="G253" s="369"/>
      <c r="H253" s="369"/>
      <c r="I253" s="369"/>
      <c r="J253" s="369"/>
      <c r="K253" s="369"/>
      <c r="L253" s="369"/>
      <c r="M253" s="369"/>
      <c r="N253" s="369"/>
      <c r="O253" s="369"/>
      <c r="P253" s="369"/>
      <c r="Q253" s="369"/>
    </row>
    <row r="254" customFormat="false" ht="12.75" hidden="false" customHeight="true" outlineLevel="0" collapsed="false">
      <c r="A254" s="369" t="s">
        <v>113</v>
      </c>
      <c r="B254" s="369"/>
      <c r="C254" s="369"/>
      <c r="D254" s="369"/>
      <c r="E254" s="369"/>
      <c r="F254" s="369"/>
      <c r="G254" s="369"/>
      <c r="H254" s="369"/>
      <c r="I254" s="369"/>
      <c r="J254" s="369"/>
      <c r="K254" s="369"/>
      <c r="L254" s="369"/>
      <c r="M254" s="369"/>
      <c r="N254" s="369"/>
      <c r="O254" s="369"/>
      <c r="P254" s="369"/>
      <c r="Q254" s="369"/>
    </row>
    <row r="255" customFormat="false" ht="12.75" hidden="false" customHeight="false" outlineLevel="0" collapsed="false">
      <c r="A255" s="369"/>
      <c r="B255" s="369"/>
      <c r="C255" s="369"/>
      <c r="D255" s="369"/>
      <c r="E255" s="369"/>
      <c r="F255" s="369"/>
      <c r="G255" s="369"/>
      <c r="H255" s="369"/>
      <c r="I255" s="369"/>
      <c r="J255" s="369"/>
      <c r="K255" s="369"/>
      <c r="L255" s="369"/>
      <c r="M255" s="369"/>
      <c r="N255" s="369"/>
      <c r="O255" s="369"/>
      <c r="P255" s="369"/>
      <c r="Q255" s="369"/>
    </row>
    <row r="256" customFormat="false" ht="12.75" hidden="false" customHeight="true" outlineLevel="0" collapsed="false">
      <c r="A256" s="370" t="s">
        <v>56</v>
      </c>
      <c r="B256" s="371" t="s">
        <v>57</v>
      </c>
      <c r="C256" s="371"/>
      <c r="D256" s="371"/>
      <c r="E256" s="371"/>
      <c r="F256" s="371" t="s">
        <v>85</v>
      </c>
      <c r="G256" s="371"/>
      <c r="H256" s="371"/>
      <c r="I256" s="372" t="s">
        <v>207</v>
      </c>
      <c r="J256" s="372"/>
      <c r="K256" s="372"/>
      <c r="L256" s="372"/>
      <c r="M256" s="372"/>
      <c r="N256" s="372"/>
      <c r="O256" s="372"/>
      <c r="P256" s="372"/>
      <c r="Q256" s="372"/>
    </row>
    <row r="257" customFormat="false" ht="12.75" hidden="false" customHeight="true" outlineLevel="0" collapsed="false">
      <c r="A257" s="370"/>
      <c r="B257" s="371"/>
      <c r="C257" s="371"/>
      <c r="D257" s="371"/>
      <c r="E257" s="371"/>
      <c r="F257" s="371"/>
      <c r="G257" s="371"/>
      <c r="H257" s="371"/>
      <c r="I257" s="372"/>
      <c r="J257" s="372"/>
      <c r="K257" s="372"/>
      <c r="L257" s="372"/>
      <c r="M257" s="372"/>
      <c r="N257" s="372"/>
      <c r="O257" s="372"/>
      <c r="P257" s="372"/>
      <c r="Q257" s="372"/>
    </row>
    <row r="258" customFormat="false" ht="12.75" hidden="false" customHeight="true" outlineLevel="0" collapsed="false">
      <c r="A258" s="370"/>
      <c r="B258" s="371"/>
      <c r="C258" s="371"/>
      <c r="D258" s="371"/>
      <c r="E258" s="371"/>
      <c r="F258" s="371"/>
      <c r="G258" s="371"/>
      <c r="H258" s="371"/>
      <c r="I258" s="373" t="s">
        <v>208</v>
      </c>
      <c r="J258" s="373"/>
      <c r="K258" s="373"/>
      <c r="L258" s="374" t="s">
        <v>209</v>
      </c>
      <c r="M258" s="374"/>
      <c r="N258" s="374"/>
      <c r="O258" s="375" t="s">
        <v>158</v>
      </c>
      <c r="P258" s="375"/>
      <c r="Q258" s="375"/>
    </row>
    <row r="259" customFormat="false" ht="12.75" hidden="false" customHeight="true" outlineLevel="0" collapsed="false">
      <c r="A259" s="370"/>
      <c r="B259" s="371"/>
      <c r="C259" s="371"/>
      <c r="D259" s="371"/>
      <c r="E259" s="371"/>
      <c r="F259" s="371"/>
      <c r="G259" s="371"/>
      <c r="H259" s="371"/>
      <c r="I259" s="373"/>
      <c r="J259" s="373"/>
      <c r="K259" s="373"/>
      <c r="L259" s="374"/>
      <c r="M259" s="374"/>
      <c r="N259" s="374"/>
      <c r="O259" s="375"/>
      <c r="P259" s="375"/>
      <c r="Q259" s="375"/>
    </row>
    <row r="260" customFormat="false" ht="12.75" hidden="false" customHeight="true" outlineLevel="0" collapsed="false">
      <c r="A260" s="370"/>
      <c r="B260" s="371"/>
      <c r="C260" s="371"/>
      <c r="D260" s="371"/>
      <c r="E260" s="371"/>
      <c r="F260" s="371" t="s">
        <v>160</v>
      </c>
      <c r="G260" s="371" t="s">
        <v>162</v>
      </c>
      <c r="H260" s="371" t="s">
        <v>210</v>
      </c>
      <c r="I260" s="371" t="s">
        <v>160</v>
      </c>
      <c r="J260" s="371" t="s">
        <v>162</v>
      </c>
      <c r="K260" s="371" t="s">
        <v>210</v>
      </c>
      <c r="L260" s="371" t="s">
        <v>160</v>
      </c>
      <c r="M260" s="371" t="s">
        <v>162</v>
      </c>
      <c r="N260" s="371" t="s">
        <v>210</v>
      </c>
      <c r="O260" s="376" t="s">
        <v>160</v>
      </c>
      <c r="P260" s="371" t="s">
        <v>162</v>
      </c>
      <c r="Q260" s="377" t="s">
        <v>210</v>
      </c>
    </row>
    <row r="261" customFormat="false" ht="12.75" hidden="false" customHeight="true" outlineLevel="0" collapsed="false">
      <c r="A261" s="370"/>
      <c r="B261" s="371"/>
      <c r="C261" s="371"/>
      <c r="D261" s="371"/>
      <c r="E261" s="371"/>
      <c r="F261" s="371"/>
      <c r="G261" s="371"/>
      <c r="H261" s="371"/>
      <c r="I261" s="371"/>
      <c r="J261" s="371"/>
      <c r="K261" s="371"/>
      <c r="L261" s="371"/>
      <c r="M261" s="371"/>
      <c r="N261" s="371"/>
      <c r="O261" s="376"/>
      <c r="P261" s="371"/>
      <c r="Q261" s="377"/>
    </row>
    <row r="262" customFormat="false" ht="12.75" hidden="false" customHeight="false" outlineLevel="0" collapsed="false">
      <c r="A262" s="370"/>
      <c r="B262" s="371"/>
      <c r="C262" s="371"/>
      <c r="D262" s="371"/>
      <c r="E262" s="371"/>
      <c r="F262" s="371"/>
      <c r="G262" s="371"/>
      <c r="H262" s="371"/>
      <c r="I262" s="371"/>
      <c r="J262" s="371"/>
      <c r="K262" s="371"/>
      <c r="L262" s="371"/>
      <c r="M262" s="371"/>
      <c r="N262" s="371"/>
      <c r="O262" s="376"/>
      <c r="P262" s="371"/>
      <c r="Q262" s="377"/>
    </row>
    <row r="263" customFormat="false" ht="12.75" hidden="false" customHeight="false" outlineLevel="0" collapsed="false">
      <c r="A263" s="370"/>
      <c r="B263" s="371"/>
      <c r="C263" s="371"/>
      <c r="D263" s="371"/>
      <c r="E263" s="371"/>
      <c r="F263" s="371" t="n">
        <v>1</v>
      </c>
      <c r="G263" s="371" t="n">
        <v>2</v>
      </c>
      <c r="H263" s="379" t="n">
        <v>3</v>
      </c>
      <c r="I263" s="371" t="n">
        <v>4</v>
      </c>
      <c r="J263" s="380" t="n">
        <v>5</v>
      </c>
      <c r="K263" s="377" t="n">
        <v>6</v>
      </c>
      <c r="L263" s="381" t="n">
        <v>7</v>
      </c>
      <c r="M263" s="382" t="n">
        <v>8</v>
      </c>
      <c r="N263" s="382" t="n">
        <v>9</v>
      </c>
      <c r="O263" s="382" t="n">
        <v>10</v>
      </c>
      <c r="P263" s="382" t="n">
        <v>11</v>
      </c>
      <c r="Q263" s="383" t="n">
        <v>12</v>
      </c>
    </row>
    <row r="264" customFormat="false" ht="12.75" hidden="false" customHeight="false" outlineLevel="0" collapsed="false">
      <c r="A264" s="369"/>
      <c r="B264" s="369"/>
      <c r="C264" s="369"/>
      <c r="D264" s="369"/>
      <c r="E264" s="384"/>
      <c r="F264" s="401"/>
      <c r="G264" s="369"/>
      <c r="H264" s="369"/>
      <c r="I264" s="369"/>
      <c r="J264" s="369"/>
      <c r="K264" s="369"/>
      <c r="L264" s="369"/>
      <c r="M264" s="369"/>
      <c r="N264" s="369"/>
      <c r="O264" s="369"/>
      <c r="P264" s="369"/>
      <c r="Q264" s="369"/>
    </row>
    <row r="265" customFormat="false" ht="19.5" hidden="false" customHeight="true" outlineLevel="0" collapsed="false">
      <c r="A265" s="386" t="s">
        <v>66</v>
      </c>
      <c r="B265" s="387" t="s">
        <v>67</v>
      </c>
      <c r="C265" s="387"/>
      <c r="D265" s="387"/>
      <c r="E265" s="388"/>
      <c r="F265" s="408" t="s">
        <v>111</v>
      </c>
      <c r="G265" s="408" t="s">
        <v>111</v>
      </c>
      <c r="H265" s="408" t="s">
        <v>111</v>
      </c>
      <c r="I265" s="408" t="s">
        <v>111</v>
      </c>
      <c r="J265" s="408" t="s">
        <v>111</v>
      </c>
      <c r="K265" s="408" t="s">
        <v>111</v>
      </c>
      <c r="L265" s="389" t="s">
        <v>112</v>
      </c>
      <c r="M265" s="389" t="s">
        <v>112</v>
      </c>
      <c r="N265" s="389" t="s">
        <v>112</v>
      </c>
      <c r="O265" s="389" t="s">
        <v>112</v>
      </c>
      <c r="P265" s="389" t="s">
        <v>112</v>
      </c>
      <c r="Q265" s="389" t="s">
        <v>112</v>
      </c>
    </row>
    <row r="266" customFormat="false" ht="19.5" hidden="false" customHeight="true" outlineLevel="0" collapsed="false">
      <c r="A266" s="386" t="s">
        <v>68</v>
      </c>
      <c r="B266" s="390" t="s">
        <v>69</v>
      </c>
      <c r="C266" s="391" t="s">
        <v>70</v>
      </c>
      <c r="D266" s="387" t="s">
        <v>71</v>
      </c>
      <c r="E266" s="388"/>
      <c r="F266" s="389" t="n">
        <v>26</v>
      </c>
      <c r="G266" s="389" t="n">
        <v>59</v>
      </c>
      <c r="H266" s="389" t="n">
        <v>28</v>
      </c>
      <c r="I266" s="389" t="n">
        <v>17</v>
      </c>
      <c r="J266" s="389" t="n">
        <v>36</v>
      </c>
      <c r="K266" s="389" t="n">
        <v>10</v>
      </c>
      <c r="L266" s="389" t="n">
        <v>9</v>
      </c>
      <c r="M266" s="389" t="n">
        <v>23</v>
      </c>
      <c r="N266" s="389" t="n">
        <v>18</v>
      </c>
      <c r="O266" s="389" t="s">
        <v>112</v>
      </c>
      <c r="P266" s="389" t="s">
        <v>112</v>
      </c>
      <c r="Q266" s="389" t="s">
        <v>112</v>
      </c>
    </row>
    <row r="267" customFormat="false" ht="19.5" hidden="false" customHeight="true" outlineLevel="0" collapsed="false">
      <c r="A267" s="386" t="s">
        <v>72</v>
      </c>
      <c r="B267" s="390" t="s">
        <v>71</v>
      </c>
      <c r="C267" s="391" t="s">
        <v>70</v>
      </c>
      <c r="D267" s="387" t="s">
        <v>73</v>
      </c>
      <c r="E267" s="388"/>
      <c r="F267" s="408" t="s">
        <v>111</v>
      </c>
      <c r="G267" s="408" t="s">
        <v>111</v>
      </c>
      <c r="H267" s="408" t="s">
        <v>111</v>
      </c>
      <c r="I267" s="389" t="n">
        <v>14</v>
      </c>
      <c r="J267" s="389" t="n">
        <v>73</v>
      </c>
      <c r="K267" s="389" t="n">
        <v>7</v>
      </c>
      <c r="L267" s="389" t="n">
        <v>18</v>
      </c>
      <c r="M267" s="389" t="n">
        <v>104</v>
      </c>
      <c r="N267" s="389" t="n">
        <v>39</v>
      </c>
      <c r="O267" s="408" t="s">
        <v>111</v>
      </c>
      <c r="P267" s="408" t="s">
        <v>111</v>
      </c>
      <c r="Q267" s="408" t="s">
        <v>111</v>
      </c>
    </row>
    <row r="268" customFormat="false" ht="19.5" hidden="false" customHeight="true" outlineLevel="0" collapsed="false">
      <c r="A268" s="386" t="s">
        <v>74</v>
      </c>
      <c r="B268" s="390" t="s">
        <v>73</v>
      </c>
      <c r="C268" s="391" t="s">
        <v>70</v>
      </c>
      <c r="D268" s="387" t="s">
        <v>75</v>
      </c>
      <c r="E268" s="388"/>
      <c r="F268" s="389" t="n">
        <v>78</v>
      </c>
      <c r="G268" s="389" t="n">
        <v>895</v>
      </c>
      <c r="H268" s="389" t="n">
        <v>185</v>
      </c>
      <c r="I268" s="389" t="n">
        <v>15</v>
      </c>
      <c r="J268" s="389" t="n">
        <v>174</v>
      </c>
      <c r="K268" s="389" t="n">
        <v>8</v>
      </c>
      <c r="L268" s="389" t="n">
        <v>58</v>
      </c>
      <c r="M268" s="389" t="n">
        <v>665</v>
      </c>
      <c r="N268" s="389" t="n">
        <v>137</v>
      </c>
      <c r="O268" s="408" t="s">
        <v>111</v>
      </c>
      <c r="P268" s="408" t="s">
        <v>111</v>
      </c>
      <c r="Q268" s="408" t="s">
        <v>111</v>
      </c>
    </row>
    <row r="269" customFormat="false" ht="19.5" hidden="false" customHeight="true" outlineLevel="0" collapsed="false">
      <c r="A269" s="386" t="s">
        <v>76</v>
      </c>
      <c r="B269" s="390" t="s">
        <v>75</v>
      </c>
      <c r="C269" s="391" t="s">
        <v>70</v>
      </c>
      <c r="D269" s="387" t="s">
        <v>77</v>
      </c>
      <c r="E269" s="388"/>
      <c r="F269" s="389" t="n">
        <v>58</v>
      </c>
      <c r="G269" s="389" t="n">
        <v>1147</v>
      </c>
      <c r="H269" s="389" t="n">
        <v>192</v>
      </c>
      <c r="I269" s="408" t="s">
        <v>111</v>
      </c>
      <c r="J269" s="408" t="s">
        <v>111</v>
      </c>
      <c r="K269" s="408" t="s">
        <v>111</v>
      </c>
      <c r="L269" s="389" t="n">
        <v>37</v>
      </c>
      <c r="M269" s="389" t="n">
        <v>730</v>
      </c>
      <c r="N269" s="389" t="n">
        <v>97</v>
      </c>
      <c r="O269" s="389" t="n">
        <v>12</v>
      </c>
      <c r="P269" s="389" t="n">
        <v>266</v>
      </c>
      <c r="Q269" s="389" t="n">
        <v>75</v>
      </c>
    </row>
    <row r="270" customFormat="false" ht="19.5" hidden="false" customHeight="true" outlineLevel="0" collapsed="false">
      <c r="A270" s="386" t="s">
        <v>78</v>
      </c>
      <c r="B270" s="390" t="s">
        <v>77</v>
      </c>
      <c r="C270" s="391" t="s">
        <v>70</v>
      </c>
      <c r="D270" s="387" t="s">
        <v>79</v>
      </c>
      <c r="E270" s="388"/>
      <c r="F270" s="389" t="n">
        <v>157</v>
      </c>
      <c r="G270" s="389" t="n">
        <v>5096</v>
      </c>
      <c r="H270" s="389" t="n">
        <v>633</v>
      </c>
      <c r="I270" s="389" t="n">
        <v>24</v>
      </c>
      <c r="J270" s="389" t="n">
        <v>703</v>
      </c>
      <c r="K270" s="389" t="n">
        <v>12</v>
      </c>
      <c r="L270" s="389" t="n">
        <v>83</v>
      </c>
      <c r="M270" s="389" t="n">
        <v>2672</v>
      </c>
      <c r="N270" s="389" t="n">
        <v>205</v>
      </c>
      <c r="O270" s="389" t="n">
        <v>41</v>
      </c>
      <c r="P270" s="389" t="n">
        <v>1397</v>
      </c>
      <c r="Q270" s="389" t="n">
        <v>282</v>
      </c>
    </row>
    <row r="271" customFormat="false" ht="19.5" hidden="false" customHeight="true" outlineLevel="0" collapsed="false">
      <c r="A271" s="386" t="s">
        <v>80</v>
      </c>
      <c r="B271" s="390" t="s">
        <v>79</v>
      </c>
      <c r="C271" s="391" t="s">
        <v>70</v>
      </c>
      <c r="D271" s="387" t="s">
        <v>81</v>
      </c>
      <c r="E271" s="388"/>
      <c r="F271" s="389" t="n">
        <v>228</v>
      </c>
      <c r="G271" s="389" t="n">
        <v>13731</v>
      </c>
      <c r="H271" s="389" t="n">
        <v>1551</v>
      </c>
      <c r="I271" s="389" t="n">
        <v>16</v>
      </c>
      <c r="J271" s="389" t="n">
        <v>1056</v>
      </c>
      <c r="K271" s="389" t="n">
        <v>9</v>
      </c>
      <c r="L271" s="389" t="n">
        <v>107</v>
      </c>
      <c r="M271" s="389" t="n">
        <v>6259</v>
      </c>
      <c r="N271" s="389" t="n">
        <v>297</v>
      </c>
      <c r="O271" s="389" t="n">
        <v>61</v>
      </c>
      <c r="P271" s="389" t="n">
        <v>3593</v>
      </c>
      <c r="Q271" s="389" t="n">
        <v>421</v>
      </c>
    </row>
    <row r="272" customFormat="false" ht="19.5" hidden="false" customHeight="true" outlineLevel="0" collapsed="false">
      <c r="A272" s="386" t="s">
        <v>82</v>
      </c>
      <c r="B272" s="387" t="s">
        <v>83</v>
      </c>
      <c r="C272" s="387"/>
      <c r="D272" s="387"/>
      <c r="E272" s="388"/>
      <c r="F272" s="389" t="n">
        <v>193</v>
      </c>
      <c r="G272" s="389" t="n">
        <v>27203</v>
      </c>
      <c r="H272" s="389" t="n">
        <v>2160</v>
      </c>
      <c r="I272" s="389" t="n">
        <v>19</v>
      </c>
      <c r="J272" s="389" t="n">
        <v>2792</v>
      </c>
      <c r="K272" s="389" t="n">
        <v>10</v>
      </c>
      <c r="L272" s="389" t="n">
        <v>56</v>
      </c>
      <c r="M272" s="389" t="n">
        <v>7513</v>
      </c>
      <c r="N272" s="389" t="n">
        <v>163</v>
      </c>
      <c r="O272" s="389" t="n">
        <v>47</v>
      </c>
      <c r="P272" s="389" t="n">
        <v>6021</v>
      </c>
      <c r="Q272" s="389" t="n">
        <v>331</v>
      </c>
    </row>
    <row r="273" customFormat="false" ht="19.5" hidden="false" customHeight="true" outlineLevel="0" collapsed="false">
      <c r="A273" s="386" t="s">
        <v>84</v>
      </c>
      <c r="B273" s="387" t="s">
        <v>85</v>
      </c>
      <c r="C273" s="387"/>
      <c r="D273" s="387"/>
      <c r="E273" s="392"/>
      <c r="F273" s="389" t="n">
        <v>775</v>
      </c>
      <c r="G273" s="389" t="n">
        <v>48317</v>
      </c>
      <c r="H273" s="389" t="n">
        <v>4801</v>
      </c>
      <c r="I273" s="389" t="n">
        <v>115</v>
      </c>
      <c r="J273" s="389" t="n">
        <v>4967</v>
      </c>
      <c r="K273" s="389" t="n">
        <v>61</v>
      </c>
      <c r="L273" s="389" t="n">
        <v>368</v>
      </c>
      <c r="M273" s="389" t="n">
        <v>17966</v>
      </c>
      <c r="N273" s="389" t="n">
        <v>956</v>
      </c>
      <c r="O273" s="389" t="n">
        <v>166</v>
      </c>
      <c r="P273" s="389" t="n">
        <v>11327</v>
      </c>
      <c r="Q273" s="389" t="n">
        <v>1142</v>
      </c>
    </row>
    <row r="274" customFormat="false" ht="19.5" hidden="false" customHeight="true" outlineLevel="0" collapsed="false">
      <c r="A274" s="393"/>
      <c r="B274" s="393"/>
      <c r="C274" s="393"/>
      <c r="D274" s="394"/>
      <c r="E274" s="395"/>
      <c r="F274" s="389"/>
      <c r="G274" s="389"/>
      <c r="H274" s="389"/>
      <c r="I274" s="389"/>
      <c r="J274" s="389"/>
      <c r="K274" s="389"/>
      <c r="L274" s="389"/>
      <c r="M274" s="389"/>
      <c r="N274" s="389"/>
      <c r="O274" s="389"/>
      <c r="P274" s="389"/>
      <c r="Q274" s="389"/>
    </row>
    <row r="275" customFormat="false" ht="19.5" hidden="false" customHeight="true" outlineLevel="0" collapsed="false">
      <c r="A275" s="393"/>
      <c r="B275" s="396" t="s">
        <v>86</v>
      </c>
      <c r="C275" s="396"/>
      <c r="D275" s="396"/>
      <c r="E275" s="392"/>
      <c r="F275" s="389"/>
      <c r="G275" s="389"/>
      <c r="H275" s="389"/>
      <c r="I275" s="389"/>
      <c r="J275" s="389"/>
      <c r="K275" s="389"/>
      <c r="L275" s="389"/>
      <c r="M275" s="389"/>
      <c r="N275" s="389"/>
      <c r="O275" s="389"/>
      <c r="P275" s="389"/>
      <c r="Q275" s="389"/>
    </row>
    <row r="276" customFormat="false" ht="19.5" hidden="false" customHeight="true" outlineLevel="0" collapsed="false">
      <c r="A276" s="397" t="n">
        <v>10</v>
      </c>
      <c r="B276" s="391" t="n">
        <v>50</v>
      </c>
      <c r="C276" s="391" t="s">
        <v>70</v>
      </c>
      <c r="D276" s="387" t="s">
        <v>106</v>
      </c>
      <c r="E276" s="388"/>
      <c r="F276" s="389" t="n">
        <v>128</v>
      </c>
      <c r="G276" s="389" t="n">
        <v>6589</v>
      </c>
      <c r="H276" s="389" t="n">
        <v>842</v>
      </c>
      <c r="I276" s="389" t="n">
        <v>6</v>
      </c>
      <c r="J276" s="389" t="n">
        <v>264</v>
      </c>
      <c r="K276" s="389" t="n">
        <v>2</v>
      </c>
      <c r="L276" s="389" t="n">
        <v>67</v>
      </c>
      <c r="M276" s="389" t="n">
        <v>3372</v>
      </c>
      <c r="N276" s="389" t="n">
        <v>190</v>
      </c>
      <c r="O276" s="389" t="n">
        <v>32</v>
      </c>
      <c r="P276" s="389" t="n">
        <v>1684</v>
      </c>
      <c r="Q276" s="389" t="n">
        <v>218</v>
      </c>
    </row>
    <row r="277" customFormat="false" ht="19.5" hidden="false" customHeight="true" outlineLevel="0" collapsed="false">
      <c r="A277" s="397" t="n">
        <v>11</v>
      </c>
      <c r="B277" s="391" t="n">
        <v>75</v>
      </c>
      <c r="C277" s="391" t="s">
        <v>70</v>
      </c>
      <c r="D277" s="387" t="s">
        <v>107</v>
      </c>
      <c r="E277" s="388"/>
      <c r="F277" s="389" t="n">
        <v>100</v>
      </c>
      <c r="G277" s="389" t="n">
        <v>7142</v>
      </c>
      <c r="H277" s="389" t="n">
        <v>709</v>
      </c>
      <c r="I277" s="389" t="n">
        <v>10</v>
      </c>
      <c r="J277" s="389" t="n">
        <v>792</v>
      </c>
      <c r="K277" s="389" t="n">
        <v>7</v>
      </c>
      <c r="L277" s="389" t="n">
        <v>40</v>
      </c>
      <c r="M277" s="389" t="n">
        <v>2887</v>
      </c>
      <c r="N277" s="389" t="n">
        <v>107</v>
      </c>
      <c r="O277" s="389" t="n">
        <v>29</v>
      </c>
      <c r="P277" s="389" t="n">
        <v>1909</v>
      </c>
      <c r="Q277" s="389" t="n">
        <v>203</v>
      </c>
    </row>
    <row r="278" customFormat="false" ht="19.5" hidden="false" customHeight="true" outlineLevel="0" collapsed="false">
      <c r="A278" s="397" t="n">
        <v>12</v>
      </c>
      <c r="B278" s="391" t="n">
        <v>100</v>
      </c>
      <c r="C278" s="391" t="s">
        <v>70</v>
      </c>
      <c r="D278" s="387" t="s">
        <v>108</v>
      </c>
      <c r="E278" s="388"/>
      <c r="F278" s="389" t="n">
        <v>155</v>
      </c>
      <c r="G278" s="389" t="n">
        <v>17621</v>
      </c>
      <c r="H278" s="389" t="n">
        <v>1496</v>
      </c>
      <c r="I278" s="389" t="n">
        <v>15</v>
      </c>
      <c r="J278" s="389" t="n">
        <v>1864</v>
      </c>
      <c r="K278" s="389" t="n">
        <v>7</v>
      </c>
      <c r="L278" s="389" t="n">
        <v>47</v>
      </c>
      <c r="M278" s="389" t="n">
        <v>4794</v>
      </c>
      <c r="N278" s="389" t="n">
        <v>136</v>
      </c>
      <c r="O278" s="389" t="n">
        <v>41</v>
      </c>
      <c r="P278" s="389" t="n">
        <v>4844</v>
      </c>
      <c r="Q278" s="389" t="n">
        <v>290</v>
      </c>
    </row>
    <row r="279" customFormat="false" ht="12.75" hidden="false" customHeight="true" outlineLevel="0" collapsed="false">
      <c r="A279" s="369"/>
      <c r="B279" s="369"/>
      <c r="C279" s="369"/>
      <c r="D279" s="369"/>
      <c r="E279" s="369"/>
      <c r="F279" s="369"/>
      <c r="G279" s="369"/>
      <c r="H279" s="369"/>
      <c r="I279" s="369"/>
      <c r="J279" s="369"/>
      <c r="K279" s="369"/>
      <c r="L279" s="369"/>
      <c r="M279" s="369"/>
      <c r="N279" s="369"/>
      <c r="O279" s="369"/>
      <c r="P279" s="369"/>
      <c r="Q279" s="369"/>
    </row>
    <row r="280" customFormat="false" ht="12.75" hidden="false" customHeight="true" outlineLevel="0" collapsed="false">
      <c r="A280" s="369"/>
      <c r="B280" s="369"/>
      <c r="C280" s="369"/>
      <c r="D280" s="369"/>
      <c r="E280" s="369"/>
      <c r="F280" s="369"/>
      <c r="G280" s="369"/>
      <c r="H280" s="369"/>
      <c r="I280" s="369"/>
      <c r="J280" s="369"/>
      <c r="K280" s="369"/>
      <c r="L280" s="369"/>
      <c r="M280" s="369"/>
      <c r="N280" s="369"/>
      <c r="O280" s="369"/>
      <c r="P280" s="369"/>
      <c r="Q280" s="369"/>
    </row>
    <row r="281" customFormat="false" ht="12.75" hidden="false" customHeight="false" outlineLevel="0" collapsed="false">
      <c r="A281" s="369"/>
      <c r="B281" s="369"/>
      <c r="C281" s="369"/>
      <c r="D281" s="369"/>
      <c r="E281" s="369"/>
      <c r="F281" s="369"/>
      <c r="G281" s="369"/>
      <c r="H281" s="369"/>
      <c r="I281" s="369"/>
      <c r="J281" s="369"/>
      <c r="K281" s="369"/>
      <c r="L281" s="369"/>
      <c r="M281" s="369"/>
      <c r="N281" s="369"/>
      <c r="O281" s="369"/>
      <c r="P281" s="369"/>
      <c r="Q281" s="369"/>
    </row>
    <row r="282" customFormat="false" ht="12.75" hidden="false" customHeight="true" outlineLevel="0" collapsed="false">
      <c r="A282" s="370" t="s">
        <v>56</v>
      </c>
      <c r="B282" s="371" t="s">
        <v>57</v>
      </c>
      <c r="C282" s="371"/>
      <c r="D282" s="371"/>
      <c r="E282" s="371"/>
      <c r="F282" s="398" t="s">
        <v>207</v>
      </c>
      <c r="G282" s="398"/>
      <c r="H282" s="398"/>
      <c r="I282" s="398"/>
      <c r="J282" s="398"/>
      <c r="K282" s="398"/>
      <c r="L282" s="398"/>
      <c r="M282" s="398"/>
      <c r="N282" s="398"/>
      <c r="O282" s="398"/>
      <c r="P282" s="398"/>
      <c r="Q282" s="398"/>
    </row>
    <row r="283" customFormat="false" ht="12.75" hidden="false" customHeight="true" outlineLevel="0" collapsed="false">
      <c r="A283" s="370"/>
      <c r="B283" s="371"/>
      <c r="C283" s="371"/>
      <c r="D283" s="371"/>
      <c r="E283" s="371"/>
      <c r="F283" s="398"/>
      <c r="G283" s="398"/>
      <c r="H283" s="398"/>
      <c r="I283" s="398"/>
      <c r="J283" s="398"/>
      <c r="K283" s="398"/>
      <c r="L283" s="398"/>
      <c r="M283" s="398"/>
      <c r="N283" s="398"/>
      <c r="O283" s="398"/>
      <c r="P283" s="398"/>
      <c r="Q283" s="398"/>
    </row>
    <row r="284" customFormat="false" ht="12.75" hidden="false" customHeight="false" outlineLevel="0" collapsed="false">
      <c r="A284" s="370"/>
      <c r="B284" s="371"/>
      <c r="C284" s="371"/>
      <c r="D284" s="371"/>
      <c r="E284" s="371"/>
      <c r="F284" s="374" t="s">
        <v>159</v>
      </c>
      <c r="G284" s="374"/>
      <c r="H284" s="374"/>
      <c r="I284" s="399" t="s">
        <v>164</v>
      </c>
      <c r="J284" s="399"/>
      <c r="K284" s="399"/>
      <c r="L284" s="374" t="s">
        <v>165</v>
      </c>
      <c r="M284" s="374"/>
      <c r="N284" s="374"/>
      <c r="O284" s="375" t="s">
        <v>189</v>
      </c>
      <c r="P284" s="375"/>
      <c r="Q284" s="375"/>
    </row>
    <row r="285" customFormat="false" ht="12.75" hidden="false" customHeight="true" outlineLevel="0" collapsed="false">
      <c r="A285" s="370"/>
      <c r="B285" s="371"/>
      <c r="C285" s="371"/>
      <c r="D285" s="371"/>
      <c r="E285" s="371"/>
      <c r="F285" s="374"/>
      <c r="G285" s="374"/>
      <c r="H285" s="374"/>
      <c r="I285" s="399"/>
      <c r="J285" s="399"/>
      <c r="K285" s="399"/>
      <c r="L285" s="374"/>
      <c r="M285" s="374"/>
      <c r="N285" s="374"/>
      <c r="O285" s="375"/>
      <c r="P285" s="375"/>
      <c r="Q285" s="375"/>
    </row>
    <row r="286" customFormat="false" ht="12.75" hidden="false" customHeight="true" outlineLevel="0" collapsed="false">
      <c r="A286" s="370"/>
      <c r="B286" s="371"/>
      <c r="C286" s="371"/>
      <c r="D286" s="371"/>
      <c r="E286" s="371"/>
      <c r="F286" s="371" t="s">
        <v>160</v>
      </c>
      <c r="G286" s="371" t="s">
        <v>162</v>
      </c>
      <c r="H286" s="371" t="s">
        <v>210</v>
      </c>
      <c r="I286" s="371" t="s">
        <v>160</v>
      </c>
      <c r="J286" s="371" t="s">
        <v>162</v>
      </c>
      <c r="K286" s="371" t="s">
        <v>210</v>
      </c>
      <c r="L286" s="371" t="s">
        <v>160</v>
      </c>
      <c r="M286" s="371" t="s">
        <v>162</v>
      </c>
      <c r="N286" s="371" t="s">
        <v>210</v>
      </c>
      <c r="O286" s="400" t="s">
        <v>160</v>
      </c>
      <c r="P286" s="371" t="s">
        <v>162</v>
      </c>
      <c r="Q286" s="377" t="s">
        <v>210</v>
      </c>
    </row>
    <row r="287" customFormat="false" ht="12.75" hidden="false" customHeight="true" outlineLevel="0" collapsed="false">
      <c r="A287" s="370"/>
      <c r="B287" s="371"/>
      <c r="C287" s="371"/>
      <c r="D287" s="371"/>
      <c r="E287" s="371"/>
      <c r="F287" s="371"/>
      <c r="G287" s="371"/>
      <c r="H287" s="371"/>
      <c r="I287" s="371"/>
      <c r="J287" s="371"/>
      <c r="K287" s="371"/>
      <c r="L287" s="371"/>
      <c r="M287" s="371"/>
      <c r="N287" s="371"/>
      <c r="O287" s="400"/>
      <c r="P287" s="371"/>
      <c r="Q287" s="377"/>
    </row>
    <row r="288" customFormat="false" ht="12.75" hidden="false" customHeight="false" outlineLevel="0" collapsed="false">
      <c r="A288" s="370"/>
      <c r="B288" s="371"/>
      <c r="C288" s="371"/>
      <c r="D288" s="371"/>
      <c r="E288" s="371"/>
      <c r="F288" s="371"/>
      <c r="G288" s="371"/>
      <c r="H288" s="371"/>
      <c r="I288" s="371"/>
      <c r="J288" s="371"/>
      <c r="K288" s="371"/>
      <c r="L288" s="371"/>
      <c r="M288" s="371"/>
      <c r="N288" s="371"/>
      <c r="O288" s="400"/>
      <c r="P288" s="371"/>
      <c r="Q288" s="377"/>
    </row>
    <row r="289" customFormat="false" ht="12.75" hidden="false" customHeight="false" outlineLevel="0" collapsed="false">
      <c r="A289" s="370"/>
      <c r="B289" s="371"/>
      <c r="C289" s="371"/>
      <c r="D289" s="371"/>
      <c r="E289" s="371"/>
      <c r="F289" s="371"/>
      <c r="G289" s="371"/>
      <c r="H289" s="371"/>
      <c r="I289" s="371"/>
      <c r="J289" s="371"/>
      <c r="K289" s="371"/>
      <c r="L289" s="371"/>
      <c r="M289" s="371"/>
      <c r="N289" s="371"/>
      <c r="O289" s="400"/>
      <c r="P289" s="371"/>
      <c r="Q289" s="377"/>
    </row>
    <row r="290" customFormat="false" ht="12.75" hidden="false" customHeight="false" outlineLevel="0" collapsed="false">
      <c r="A290" s="370"/>
      <c r="B290" s="371"/>
      <c r="C290" s="371"/>
      <c r="D290" s="371"/>
      <c r="E290" s="371"/>
      <c r="F290" s="371" t="n">
        <v>13</v>
      </c>
      <c r="G290" s="371" t="n">
        <v>14</v>
      </c>
      <c r="H290" s="379" t="n">
        <v>15</v>
      </c>
      <c r="I290" s="371" t="n">
        <v>16</v>
      </c>
      <c r="J290" s="380" t="n">
        <v>17</v>
      </c>
      <c r="K290" s="377" t="n">
        <v>18</v>
      </c>
      <c r="L290" s="381" t="n">
        <v>19</v>
      </c>
      <c r="M290" s="382" t="n">
        <v>20</v>
      </c>
      <c r="N290" s="382" t="n">
        <v>21</v>
      </c>
      <c r="O290" s="382" t="n">
        <v>22</v>
      </c>
      <c r="P290" s="382" t="n">
        <v>23</v>
      </c>
      <c r="Q290" s="383" t="n">
        <v>24</v>
      </c>
    </row>
    <row r="291" customFormat="false" ht="12.75" hidden="false" customHeight="false" outlineLevel="0" collapsed="false">
      <c r="A291" s="402"/>
      <c r="B291" s="402"/>
      <c r="C291" s="402"/>
      <c r="D291" s="402"/>
      <c r="E291" s="403"/>
      <c r="F291" s="404"/>
      <c r="G291" s="404"/>
      <c r="H291" s="405"/>
      <c r="I291" s="404"/>
      <c r="J291" s="405"/>
      <c r="K291" s="404"/>
      <c r="L291" s="406"/>
      <c r="M291" s="407"/>
      <c r="N291" s="407"/>
      <c r="O291" s="407"/>
      <c r="P291" s="407"/>
      <c r="Q291" s="407"/>
    </row>
    <row r="292" customFormat="false" ht="19.5" hidden="false" customHeight="true" outlineLevel="0" collapsed="false">
      <c r="A292" s="386" t="s">
        <v>66</v>
      </c>
      <c r="B292" s="387" t="s">
        <v>67</v>
      </c>
      <c r="C292" s="387"/>
      <c r="D292" s="387"/>
      <c r="E292" s="388"/>
      <c r="F292" s="389" t="s">
        <v>112</v>
      </c>
      <c r="G292" s="389" t="s">
        <v>112</v>
      </c>
      <c r="H292" s="389" t="s">
        <v>112</v>
      </c>
      <c r="I292" s="389" t="s">
        <v>112</v>
      </c>
      <c r="J292" s="389" t="s">
        <v>112</v>
      </c>
      <c r="K292" s="389" t="s">
        <v>112</v>
      </c>
      <c r="L292" s="389" t="s">
        <v>112</v>
      </c>
      <c r="M292" s="389" t="s">
        <v>112</v>
      </c>
      <c r="N292" s="389" t="s">
        <v>112</v>
      </c>
      <c r="O292" s="389" t="s">
        <v>112</v>
      </c>
      <c r="P292" s="389" t="s">
        <v>112</v>
      </c>
      <c r="Q292" s="389" t="s">
        <v>112</v>
      </c>
    </row>
    <row r="293" customFormat="false" ht="19.5" hidden="false" customHeight="true" outlineLevel="0" collapsed="false">
      <c r="A293" s="386" t="s">
        <v>68</v>
      </c>
      <c r="B293" s="390" t="s">
        <v>69</v>
      </c>
      <c r="C293" s="391" t="s">
        <v>70</v>
      </c>
      <c r="D293" s="387" t="s">
        <v>71</v>
      </c>
      <c r="E293" s="388"/>
      <c r="F293" s="389" t="s">
        <v>112</v>
      </c>
      <c r="G293" s="389" t="s">
        <v>112</v>
      </c>
      <c r="H293" s="389" t="s">
        <v>112</v>
      </c>
      <c r="I293" s="389" t="s">
        <v>112</v>
      </c>
      <c r="J293" s="389" t="s">
        <v>112</v>
      </c>
      <c r="K293" s="389" t="s">
        <v>112</v>
      </c>
      <c r="L293" s="389" t="s">
        <v>112</v>
      </c>
      <c r="M293" s="389" t="s">
        <v>112</v>
      </c>
      <c r="N293" s="389" t="s">
        <v>112</v>
      </c>
      <c r="O293" s="389" t="s">
        <v>112</v>
      </c>
      <c r="P293" s="389" t="s">
        <v>112</v>
      </c>
      <c r="Q293" s="389" t="s">
        <v>112</v>
      </c>
    </row>
    <row r="294" customFormat="false" ht="19.5" hidden="false" customHeight="true" outlineLevel="0" collapsed="false">
      <c r="A294" s="386" t="s">
        <v>72</v>
      </c>
      <c r="B294" s="390" t="s">
        <v>71</v>
      </c>
      <c r="C294" s="391" t="s">
        <v>70</v>
      </c>
      <c r="D294" s="387" t="s">
        <v>73</v>
      </c>
      <c r="E294" s="388"/>
      <c r="F294" s="389" t="s">
        <v>112</v>
      </c>
      <c r="G294" s="389" t="s">
        <v>112</v>
      </c>
      <c r="H294" s="389" t="s">
        <v>112</v>
      </c>
      <c r="I294" s="389" t="s">
        <v>112</v>
      </c>
      <c r="J294" s="389" t="s">
        <v>112</v>
      </c>
      <c r="K294" s="389" t="s">
        <v>112</v>
      </c>
      <c r="L294" s="389" t="s">
        <v>112</v>
      </c>
      <c r="M294" s="389" t="s">
        <v>112</v>
      </c>
      <c r="N294" s="389" t="s">
        <v>112</v>
      </c>
      <c r="O294" s="389" t="s">
        <v>112</v>
      </c>
      <c r="P294" s="389" t="s">
        <v>112</v>
      </c>
      <c r="Q294" s="389" t="s">
        <v>112</v>
      </c>
    </row>
    <row r="295" customFormat="false" ht="19.5" hidden="false" customHeight="true" outlineLevel="0" collapsed="false">
      <c r="A295" s="386" t="s">
        <v>74</v>
      </c>
      <c r="B295" s="390" t="s">
        <v>73</v>
      </c>
      <c r="C295" s="391" t="s">
        <v>70</v>
      </c>
      <c r="D295" s="387" t="s">
        <v>75</v>
      </c>
      <c r="E295" s="388"/>
      <c r="F295" s="408" t="s">
        <v>111</v>
      </c>
      <c r="G295" s="408" t="s">
        <v>111</v>
      </c>
      <c r="H295" s="408" t="s">
        <v>111</v>
      </c>
      <c r="I295" s="389" t="s">
        <v>112</v>
      </c>
      <c r="J295" s="389" t="s">
        <v>112</v>
      </c>
      <c r="K295" s="389" t="s">
        <v>112</v>
      </c>
      <c r="L295" s="389" t="s">
        <v>112</v>
      </c>
      <c r="M295" s="389" t="s">
        <v>112</v>
      </c>
      <c r="N295" s="389" t="s">
        <v>112</v>
      </c>
      <c r="O295" s="389" t="s">
        <v>112</v>
      </c>
      <c r="P295" s="389" t="s">
        <v>112</v>
      </c>
      <c r="Q295" s="389" t="s">
        <v>112</v>
      </c>
    </row>
    <row r="296" customFormat="false" ht="19.5" hidden="false" customHeight="true" outlineLevel="0" collapsed="false">
      <c r="A296" s="386" t="s">
        <v>76</v>
      </c>
      <c r="B296" s="390" t="s">
        <v>75</v>
      </c>
      <c r="C296" s="391" t="s">
        <v>70</v>
      </c>
      <c r="D296" s="387" t="s">
        <v>77</v>
      </c>
      <c r="E296" s="388"/>
      <c r="F296" s="408" t="s">
        <v>111</v>
      </c>
      <c r="G296" s="408" t="s">
        <v>111</v>
      </c>
      <c r="H296" s="408" t="s">
        <v>111</v>
      </c>
      <c r="I296" s="389" t="s">
        <v>112</v>
      </c>
      <c r="J296" s="389" t="s">
        <v>112</v>
      </c>
      <c r="K296" s="389" t="s">
        <v>112</v>
      </c>
      <c r="L296" s="389" t="s">
        <v>112</v>
      </c>
      <c r="M296" s="389" t="s">
        <v>112</v>
      </c>
      <c r="N296" s="389" t="s">
        <v>112</v>
      </c>
      <c r="O296" s="389" t="s">
        <v>112</v>
      </c>
      <c r="P296" s="389" t="s">
        <v>112</v>
      </c>
      <c r="Q296" s="389" t="s">
        <v>112</v>
      </c>
    </row>
    <row r="297" customFormat="false" ht="19.5" hidden="false" customHeight="true" outlineLevel="0" collapsed="false">
      <c r="A297" s="386" t="s">
        <v>78</v>
      </c>
      <c r="B297" s="390" t="s">
        <v>77</v>
      </c>
      <c r="C297" s="391" t="s">
        <v>70</v>
      </c>
      <c r="D297" s="387" t="s">
        <v>79</v>
      </c>
      <c r="E297" s="388"/>
      <c r="F297" s="389" t="n">
        <v>7</v>
      </c>
      <c r="G297" s="389" t="n">
        <v>249</v>
      </c>
      <c r="H297" s="389" t="n">
        <v>86</v>
      </c>
      <c r="I297" s="408" t="s">
        <v>111</v>
      </c>
      <c r="J297" s="408" t="s">
        <v>111</v>
      </c>
      <c r="K297" s="408" t="s">
        <v>111</v>
      </c>
      <c r="L297" s="408" t="s">
        <v>111</v>
      </c>
      <c r="M297" s="408" t="s">
        <v>111</v>
      </c>
      <c r="N297" s="408" t="s">
        <v>111</v>
      </c>
      <c r="O297" s="389" t="s">
        <v>112</v>
      </c>
      <c r="P297" s="389" t="s">
        <v>112</v>
      </c>
      <c r="Q297" s="389" t="s">
        <v>112</v>
      </c>
    </row>
    <row r="298" customFormat="false" ht="19.5" hidden="false" customHeight="true" outlineLevel="0" collapsed="false">
      <c r="A298" s="386" t="s">
        <v>80</v>
      </c>
      <c r="B298" s="390" t="s">
        <v>79</v>
      </c>
      <c r="C298" s="391" t="s">
        <v>70</v>
      </c>
      <c r="D298" s="387" t="s">
        <v>81</v>
      </c>
      <c r="E298" s="388"/>
      <c r="F298" s="389" t="n">
        <v>32</v>
      </c>
      <c r="G298" s="389" t="n">
        <v>2048</v>
      </c>
      <c r="H298" s="389" t="n">
        <v>440</v>
      </c>
      <c r="I298" s="408" t="s">
        <v>111</v>
      </c>
      <c r="J298" s="408" t="s">
        <v>111</v>
      </c>
      <c r="K298" s="408" t="s">
        <v>111</v>
      </c>
      <c r="L298" s="408" t="s">
        <v>111</v>
      </c>
      <c r="M298" s="408" t="s">
        <v>111</v>
      </c>
      <c r="N298" s="408" t="s">
        <v>111</v>
      </c>
      <c r="O298" s="389" t="s">
        <v>112</v>
      </c>
      <c r="P298" s="389" t="s">
        <v>112</v>
      </c>
      <c r="Q298" s="389" t="s">
        <v>112</v>
      </c>
    </row>
    <row r="299" customFormat="false" ht="19.5" hidden="false" customHeight="true" outlineLevel="0" collapsed="false">
      <c r="A299" s="386" t="s">
        <v>82</v>
      </c>
      <c r="B299" s="387" t="s">
        <v>83</v>
      </c>
      <c r="C299" s="387"/>
      <c r="D299" s="387"/>
      <c r="E299" s="388"/>
      <c r="F299" s="389" t="n">
        <v>42</v>
      </c>
      <c r="G299" s="389" t="n">
        <v>6036</v>
      </c>
      <c r="H299" s="389" t="n">
        <v>576</v>
      </c>
      <c r="I299" s="389" t="n">
        <v>12</v>
      </c>
      <c r="J299" s="389" t="n">
        <v>1831</v>
      </c>
      <c r="K299" s="389" t="n">
        <v>287</v>
      </c>
      <c r="L299" s="389" t="n">
        <v>9</v>
      </c>
      <c r="M299" s="389" t="n">
        <v>1211</v>
      </c>
      <c r="N299" s="389" t="n">
        <v>305</v>
      </c>
      <c r="O299" s="389" t="n">
        <v>8</v>
      </c>
      <c r="P299" s="389" t="n">
        <v>1801</v>
      </c>
      <c r="Q299" s="389" t="n">
        <v>489</v>
      </c>
    </row>
    <row r="300" customFormat="false" ht="19.5" hidden="false" customHeight="true" outlineLevel="0" collapsed="false">
      <c r="A300" s="386" t="s">
        <v>84</v>
      </c>
      <c r="B300" s="387" t="s">
        <v>85</v>
      </c>
      <c r="C300" s="387"/>
      <c r="D300" s="387"/>
      <c r="E300" s="392"/>
      <c r="F300" s="389" t="n">
        <v>83</v>
      </c>
      <c r="G300" s="389" t="n">
        <v>8365</v>
      </c>
      <c r="H300" s="389" t="n">
        <v>1130</v>
      </c>
      <c r="I300" s="389" t="n">
        <v>20</v>
      </c>
      <c r="J300" s="389" t="n">
        <v>2289</v>
      </c>
      <c r="K300" s="389" t="n">
        <v>479</v>
      </c>
      <c r="L300" s="389" t="n">
        <v>15</v>
      </c>
      <c r="M300" s="389" t="n">
        <v>1603</v>
      </c>
      <c r="N300" s="389" t="n">
        <v>544</v>
      </c>
      <c r="O300" s="389" t="n">
        <v>8</v>
      </c>
      <c r="P300" s="389" t="n">
        <v>1801</v>
      </c>
      <c r="Q300" s="389" t="n">
        <v>489</v>
      </c>
    </row>
    <row r="301" customFormat="false" ht="19.5" hidden="false" customHeight="true" outlineLevel="0" collapsed="false">
      <c r="A301" s="393"/>
      <c r="B301" s="393"/>
      <c r="C301" s="393"/>
      <c r="D301" s="394"/>
      <c r="E301" s="395"/>
      <c r="F301" s="389"/>
      <c r="G301" s="389"/>
      <c r="H301" s="389"/>
      <c r="I301" s="389"/>
      <c r="J301" s="389"/>
      <c r="K301" s="389"/>
      <c r="L301" s="389"/>
      <c r="M301" s="389"/>
      <c r="N301" s="389"/>
      <c r="O301" s="389"/>
      <c r="P301" s="389"/>
      <c r="Q301" s="389"/>
    </row>
    <row r="302" customFormat="false" ht="19.5" hidden="false" customHeight="true" outlineLevel="0" collapsed="false">
      <c r="A302" s="393"/>
      <c r="B302" s="396" t="s">
        <v>86</v>
      </c>
      <c r="C302" s="396"/>
      <c r="D302" s="396"/>
      <c r="E302" s="392"/>
      <c r="F302" s="389"/>
      <c r="G302" s="389"/>
      <c r="H302" s="389"/>
      <c r="I302" s="389"/>
      <c r="J302" s="389"/>
      <c r="K302" s="389"/>
      <c r="L302" s="389"/>
      <c r="M302" s="389"/>
      <c r="N302" s="389"/>
      <c r="O302" s="389"/>
      <c r="P302" s="389"/>
      <c r="Q302" s="389"/>
    </row>
    <row r="303" customFormat="false" ht="19.5" hidden="false" customHeight="true" outlineLevel="0" collapsed="false">
      <c r="A303" s="397" t="n">
        <v>10</v>
      </c>
      <c r="B303" s="391" t="n">
        <v>50</v>
      </c>
      <c r="C303" s="391" t="s">
        <v>70</v>
      </c>
      <c r="D303" s="387" t="s">
        <v>106</v>
      </c>
      <c r="E303" s="388"/>
      <c r="F303" s="389" t="n">
        <v>16</v>
      </c>
      <c r="G303" s="389" t="n">
        <v>863</v>
      </c>
      <c r="H303" s="389" t="n">
        <v>211</v>
      </c>
      <c r="I303" s="389" t="n">
        <v>4</v>
      </c>
      <c r="J303" s="389" t="n">
        <v>252</v>
      </c>
      <c r="K303" s="389" t="n">
        <v>100</v>
      </c>
      <c r="L303" s="389" t="n">
        <v>3</v>
      </c>
      <c r="M303" s="389" t="n">
        <v>154</v>
      </c>
      <c r="N303" s="389" t="n">
        <v>119</v>
      </c>
      <c r="O303" s="389" t="s">
        <v>112</v>
      </c>
      <c r="P303" s="389" t="s">
        <v>112</v>
      </c>
      <c r="Q303" s="389" t="s">
        <v>112</v>
      </c>
    </row>
    <row r="304" customFormat="false" ht="19.5" hidden="false" customHeight="true" outlineLevel="0" collapsed="false">
      <c r="A304" s="397" t="n">
        <v>11</v>
      </c>
      <c r="B304" s="391" t="n">
        <v>75</v>
      </c>
      <c r="C304" s="391" t="s">
        <v>70</v>
      </c>
      <c r="D304" s="387" t="s">
        <v>107</v>
      </c>
      <c r="E304" s="388"/>
      <c r="F304" s="389" t="n">
        <v>16</v>
      </c>
      <c r="G304" s="389" t="n">
        <v>1184</v>
      </c>
      <c r="H304" s="389" t="n">
        <v>229</v>
      </c>
      <c r="I304" s="408" t="s">
        <v>111</v>
      </c>
      <c r="J304" s="408" t="s">
        <v>111</v>
      </c>
      <c r="K304" s="408" t="s">
        <v>111</v>
      </c>
      <c r="L304" s="389" t="n">
        <v>3</v>
      </c>
      <c r="M304" s="389" t="n">
        <v>239</v>
      </c>
      <c r="N304" s="389" t="n">
        <v>120</v>
      </c>
      <c r="O304" s="408" t="s">
        <v>111</v>
      </c>
      <c r="P304" s="408" t="s">
        <v>111</v>
      </c>
      <c r="Q304" s="408" t="s">
        <v>111</v>
      </c>
    </row>
    <row r="305" customFormat="false" ht="19.5" hidden="false" customHeight="true" outlineLevel="0" collapsed="false">
      <c r="A305" s="397" t="n">
        <v>12</v>
      </c>
      <c r="B305" s="391" t="n">
        <v>100</v>
      </c>
      <c r="C305" s="391" t="s">
        <v>70</v>
      </c>
      <c r="D305" s="387" t="s">
        <v>108</v>
      </c>
      <c r="E305" s="388"/>
      <c r="F305" s="389" t="n">
        <v>33</v>
      </c>
      <c r="G305" s="389" t="n">
        <v>3761</v>
      </c>
      <c r="H305" s="389" t="n">
        <v>460</v>
      </c>
      <c r="I305" s="408" t="s">
        <v>111</v>
      </c>
      <c r="J305" s="408" t="s">
        <v>111</v>
      </c>
      <c r="K305" s="408" t="s">
        <v>111</v>
      </c>
      <c r="L305" s="389" t="n">
        <v>8</v>
      </c>
      <c r="M305" s="389" t="n">
        <v>1004</v>
      </c>
      <c r="N305" s="389" t="n">
        <v>274</v>
      </c>
      <c r="O305" s="408" t="s">
        <v>111</v>
      </c>
      <c r="P305" s="408" t="s">
        <v>111</v>
      </c>
      <c r="Q305" s="408" t="s">
        <v>111</v>
      </c>
    </row>
    <row r="306" customFormat="false" ht="12.75" hidden="false" customHeight="false" outlineLevel="0" collapsed="false">
      <c r="A306" s="366" t="s">
        <v>103</v>
      </c>
      <c r="H306" s="369"/>
      <c r="I306" s="369"/>
      <c r="J306" s="369"/>
      <c r="K306" s="369"/>
      <c r="L306" s="369"/>
      <c r="M306" s="369"/>
      <c r="N306" s="369"/>
      <c r="O306" s="369"/>
      <c r="P306" s="369"/>
      <c r="Q306" s="369"/>
    </row>
    <row r="307" customFormat="false" ht="12.75" hidden="false" customHeight="false" outlineLevel="0" collapsed="false">
      <c r="A307" s="366" t="s">
        <v>211</v>
      </c>
      <c r="H307" s="369"/>
      <c r="I307" s="369"/>
      <c r="J307" s="369"/>
      <c r="K307" s="369"/>
      <c r="L307" s="369"/>
      <c r="M307" s="369"/>
      <c r="N307" s="369"/>
      <c r="O307" s="369"/>
      <c r="P307" s="369"/>
      <c r="Q307" s="369"/>
    </row>
    <row r="308" customFormat="false" ht="12.75" hidden="false" customHeight="false" outlineLevel="0" collapsed="false">
      <c r="H308" s="369"/>
      <c r="I308" s="369"/>
      <c r="J308" s="369"/>
      <c r="K308" s="369"/>
      <c r="L308" s="369"/>
      <c r="M308" s="369"/>
      <c r="N308" s="369"/>
      <c r="O308" s="369"/>
      <c r="P308" s="369"/>
      <c r="Q308" s="369"/>
    </row>
    <row r="309" customFormat="false" ht="12.75" hidden="false" customHeight="false" outlineLevel="0" collapsed="false">
      <c r="H309" s="369"/>
      <c r="I309" s="369"/>
      <c r="J309" s="369"/>
      <c r="K309" s="369"/>
      <c r="L309" s="369"/>
      <c r="M309" s="369"/>
      <c r="N309" s="369"/>
      <c r="O309" s="369"/>
      <c r="P309" s="369"/>
      <c r="Q309" s="369"/>
    </row>
    <row r="310" customFormat="false" ht="12.75" hidden="false" customHeight="false" outlineLevel="0" collapsed="false">
      <c r="H310" s="369"/>
      <c r="I310" s="369"/>
      <c r="J310" s="369"/>
      <c r="K310" s="369"/>
      <c r="L310" s="369"/>
      <c r="M310" s="369"/>
      <c r="N310" s="369"/>
      <c r="O310" s="369"/>
      <c r="P310" s="369"/>
      <c r="Q310" s="369"/>
    </row>
    <row r="311" customFormat="false" ht="12.75" hidden="false" customHeight="false" outlineLevel="0" collapsed="false">
      <c r="A311" s="369"/>
      <c r="B311" s="369"/>
      <c r="C311" s="369"/>
      <c r="D311" s="369"/>
      <c r="E311" s="369"/>
      <c r="F311" s="369"/>
      <c r="G311" s="369"/>
      <c r="H311" s="369"/>
      <c r="I311" s="369"/>
      <c r="J311" s="369"/>
      <c r="K311" s="369"/>
      <c r="L311" s="369"/>
      <c r="M311" s="369"/>
      <c r="N311" s="369"/>
      <c r="O311" s="369"/>
      <c r="P311" s="369"/>
      <c r="Q311" s="369"/>
    </row>
    <row r="312" customFormat="false" ht="12.75" hidden="false" customHeight="false" outlineLevel="0" collapsed="false">
      <c r="A312" s="369"/>
      <c r="B312" s="369"/>
      <c r="C312" s="369"/>
      <c r="D312" s="369"/>
      <c r="E312" s="369"/>
      <c r="F312" s="369"/>
      <c r="G312" s="369"/>
      <c r="H312" s="369"/>
      <c r="I312" s="369"/>
      <c r="J312" s="369"/>
      <c r="K312" s="369"/>
      <c r="L312" s="369"/>
      <c r="M312" s="369"/>
      <c r="N312" s="369"/>
      <c r="O312" s="369"/>
      <c r="P312" s="369"/>
      <c r="Q312" s="369"/>
    </row>
    <row r="313" customFormat="false" ht="12.75" hidden="false" customHeight="false" outlineLevel="0" collapsed="false">
      <c r="A313" s="369"/>
      <c r="B313" s="369"/>
      <c r="C313" s="369"/>
      <c r="D313" s="369"/>
      <c r="E313" s="369"/>
      <c r="F313" s="369"/>
      <c r="G313" s="369"/>
      <c r="H313" s="369"/>
      <c r="I313" s="369"/>
      <c r="J313" s="369"/>
      <c r="K313" s="369"/>
      <c r="L313" s="369"/>
      <c r="M313" s="369"/>
      <c r="N313" s="369"/>
      <c r="O313" s="369"/>
      <c r="P313" s="369"/>
      <c r="Q313" s="369"/>
    </row>
    <row r="314" customFormat="false" ht="12.75" hidden="false" customHeight="false" outlineLevel="0" collapsed="false">
      <c r="A314" s="409"/>
      <c r="B314" s="409"/>
      <c r="C314" s="409"/>
      <c r="D314" s="409"/>
      <c r="E314" s="410"/>
      <c r="F314" s="411"/>
      <c r="G314" s="411"/>
      <c r="H314" s="411"/>
      <c r="I314" s="411"/>
      <c r="J314" s="411"/>
      <c r="K314" s="411"/>
      <c r="L314" s="411"/>
      <c r="M314" s="411"/>
      <c r="N314" s="411"/>
      <c r="O314" s="411"/>
      <c r="P314" s="411"/>
      <c r="Q314" s="411"/>
    </row>
    <row r="315" customFormat="false" ht="15.75" hidden="false" customHeight="false" outlineLevel="0" collapsed="false">
      <c r="A315" s="367" t="s">
        <v>206</v>
      </c>
      <c r="B315" s="367"/>
      <c r="C315" s="367"/>
      <c r="D315" s="367"/>
      <c r="E315" s="368"/>
      <c r="F315" s="368"/>
      <c r="G315" s="368"/>
      <c r="H315" s="368"/>
      <c r="I315" s="368"/>
      <c r="J315" s="368"/>
      <c r="K315" s="368"/>
      <c r="L315" s="368"/>
      <c r="M315" s="368"/>
      <c r="N315" s="368"/>
      <c r="O315" s="368"/>
      <c r="P315" s="368"/>
      <c r="Q315" s="368"/>
    </row>
    <row r="316" customFormat="false" ht="12.75" hidden="false" customHeight="false" outlineLevel="0" collapsed="false">
      <c r="A316" s="369"/>
      <c r="B316" s="369"/>
      <c r="C316" s="369"/>
      <c r="D316" s="369"/>
      <c r="E316" s="369"/>
      <c r="F316" s="369"/>
      <c r="G316" s="369"/>
      <c r="H316" s="369"/>
      <c r="I316" s="369"/>
      <c r="J316" s="369"/>
      <c r="K316" s="369"/>
      <c r="L316" s="369"/>
      <c r="M316" s="369"/>
      <c r="N316" s="369"/>
      <c r="O316" s="369"/>
      <c r="P316" s="369"/>
      <c r="Q316" s="369"/>
    </row>
    <row r="317" customFormat="false" ht="12.75" hidden="false" customHeight="true" outlineLevel="0" collapsed="false">
      <c r="A317" s="369" t="s">
        <v>114</v>
      </c>
      <c r="B317" s="369"/>
      <c r="C317" s="369"/>
      <c r="D317" s="369"/>
      <c r="E317" s="369"/>
      <c r="F317" s="369"/>
      <c r="G317" s="369"/>
      <c r="H317" s="369"/>
      <c r="I317" s="369"/>
      <c r="J317" s="369"/>
      <c r="K317" s="369"/>
      <c r="L317" s="369"/>
      <c r="M317" s="369"/>
      <c r="N317" s="369"/>
      <c r="O317" s="369"/>
      <c r="P317" s="369"/>
      <c r="Q317" s="369"/>
    </row>
    <row r="318" customFormat="false" ht="12.75" hidden="false" customHeight="false" outlineLevel="0" collapsed="false">
      <c r="A318" s="369"/>
      <c r="B318" s="369"/>
      <c r="C318" s="369"/>
      <c r="D318" s="369"/>
      <c r="E318" s="369"/>
      <c r="F318" s="369"/>
      <c r="G318" s="369"/>
      <c r="H318" s="369"/>
      <c r="I318" s="369"/>
      <c r="J318" s="369"/>
      <c r="K318" s="369"/>
      <c r="L318" s="369"/>
      <c r="M318" s="369"/>
      <c r="N318" s="369"/>
      <c r="O318" s="369"/>
      <c r="P318" s="369"/>
      <c r="Q318" s="369"/>
    </row>
    <row r="319" customFormat="false" ht="12.75" hidden="false" customHeight="true" outlineLevel="0" collapsed="false">
      <c r="A319" s="370" t="s">
        <v>56</v>
      </c>
      <c r="B319" s="371" t="s">
        <v>57</v>
      </c>
      <c r="C319" s="371"/>
      <c r="D319" s="371"/>
      <c r="E319" s="371"/>
      <c r="F319" s="371" t="s">
        <v>85</v>
      </c>
      <c r="G319" s="371"/>
      <c r="H319" s="371"/>
      <c r="I319" s="372" t="s">
        <v>207</v>
      </c>
      <c r="J319" s="372"/>
      <c r="K319" s="372"/>
      <c r="L319" s="372"/>
      <c r="M319" s="372"/>
      <c r="N319" s="372"/>
      <c r="O319" s="372"/>
      <c r="P319" s="372"/>
      <c r="Q319" s="372"/>
    </row>
    <row r="320" customFormat="false" ht="12.75" hidden="false" customHeight="true" outlineLevel="0" collapsed="false">
      <c r="A320" s="370"/>
      <c r="B320" s="371"/>
      <c r="C320" s="371"/>
      <c r="D320" s="371"/>
      <c r="E320" s="371"/>
      <c r="F320" s="371"/>
      <c r="G320" s="371"/>
      <c r="H320" s="371"/>
      <c r="I320" s="372"/>
      <c r="J320" s="372"/>
      <c r="K320" s="372"/>
      <c r="L320" s="372"/>
      <c r="M320" s="372"/>
      <c r="N320" s="372"/>
      <c r="O320" s="372"/>
      <c r="P320" s="372"/>
      <c r="Q320" s="372"/>
    </row>
    <row r="321" customFormat="false" ht="12.75" hidden="false" customHeight="false" outlineLevel="0" collapsed="false">
      <c r="A321" s="370"/>
      <c r="B321" s="371"/>
      <c r="C321" s="371"/>
      <c r="D321" s="371"/>
      <c r="E321" s="371"/>
      <c r="F321" s="371"/>
      <c r="G321" s="371"/>
      <c r="H321" s="371"/>
      <c r="I321" s="373" t="s">
        <v>208</v>
      </c>
      <c r="J321" s="373"/>
      <c r="K321" s="373"/>
      <c r="L321" s="374" t="s">
        <v>209</v>
      </c>
      <c r="M321" s="374"/>
      <c r="N321" s="374"/>
      <c r="O321" s="375" t="s">
        <v>158</v>
      </c>
      <c r="P321" s="375"/>
      <c r="Q321" s="375"/>
    </row>
    <row r="322" customFormat="false" ht="12.75" hidden="false" customHeight="true" outlineLevel="0" collapsed="false">
      <c r="A322" s="370"/>
      <c r="B322" s="371"/>
      <c r="C322" s="371"/>
      <c r="D322" s="371"/>
      <c r="E322" s="371"/>
      <c r="F322" s="371"/>
      <c r="G322" s="371"/>
      <c r="H322" s="371"/>
      <c r="I322" s="373"/>
      <c r="J322" s="373"/>
      <c r="K322" s="373"/>
      <c r="L322" s="374"/>
      <c r="M322" s="374"/>
      <c r="N322" s="374"/>
      <c r="O322" s="375"/>
      <c r="P322" s="375"/>
      <c r="Q322" s="375"/>
    </row>
    <row r="323" customFormat="false" ht="12.75" hidden="false" customHeight="true" outlineLevel="0" collapsed="false">
      <c r="A323" s="370"/>
      <c r="B323" s="371"/>
      <c r="C323" s="371"/>
      <c r="D323" s="371"/>
      <c r="E323" s="371"/>
      <c r="F323" s="371" t="s">
        <v>160</v>
      </c>
      <c r="G323" s="371" t="s">
        <v>162</v>
      </c>
      <c r="H323" s="371" t="s">
        <v>210</v>
      </c>
      <c r="I323" s="371" t="s">
        <v>160</v>
      </c>
      <c r="J323" s="371" t="s">
        <v>162</v>
      </c>
      <c r="K323" s="371" t="s">
        <v>210</v>
      </c>
      <c r="L323" s="371" t="s">
        <v>160</v>
      </c>
      <c r="M323" s="371" t="s">
        <v>162</v>
      </c>
      <c r="N323" s="371" t="s">
        <v>210</v>
      </c>
      <c r="O323" s="376" t="s">
        <v>160</v>
      </c>
      <c r="P323" s="371" t="s">
        <v>162</v>
      </c>
      <c r="Q323" s="377" t="s">
        <v>210</v>
      </c>
    </row>
    <row r="324" customFormat="false" ht="12.75" hidden="false" customHeight="true" outlineLevel="0" collapsed="false">
      <c r="A324" s="370"/>
      <c r="B324" s="371"/>
      <c r="C324" s="371"/>
      <c r="D324" s="371"/>
      <c r="E324" s="371"/>
      <c r="F324" s="371"/>
      <c r="G324" s="371"/>
      <c r="H324" s="371"/>
      <c r="I324" s="371"/>
      <c r="J324" s="371"/>
      <c r="K324" s="371"/>
      <c r="L324" s="371"/>
      <c r="M324" s="371"/>
      <c r="N324" s="371"/>
      <c r="O324" s="376"/>
      <c r="P324" s="371"/>
      <c r="Q324" s="377"/>
    </row>
    <row r="325" customFormat="false" ht="12.75" hidden="false" customHeight="false" outlineLevel="0" collapsed="false">
      <c r="A325" s="370"/>
      <c r="B325" s="371"/>
      <c r="C325" s="371"/>
      <c r="D325" s="371"/>
      <c r="E325" s="371"/>
      <c r="F325" s="371"/>
      <c r="G325" s="371"/>
      <c r="H325" s="371"/>
      <c r="I325" s="371"/>
      <c r="J325" s="371"/>
      <c r="K325" s="371"/>
      <c r="L325" s="371"/>
      <c r="M325" s="371"/>
      <c r="N325" s="371"/>
      <c r="O325" s="376"/>
      <c r="P325" s="371"/>
      <c r="Q325" s="377"/>
    </row>
    <row r="326" customFormat="false" ht="12.75" hidden="false" customHeight="false" outlineLevel="0" collapsed="false">
      <c r="A326" s="370"/>
      <c r="B326" s="371"/>
      <c r="C326" s="371"/>
      <c r="D326" s="371"/>
      <c r="E326" s="371"/>
      <c r="F326" s="371" t="n">
        <v>1</v>
      </c>
      <c r="G326" s="371" t="n">
        <v>2</v>
      </c>
      <c r="H326" s="379" t="n">
        <v>3</v>
      </c>
      <c r="I326" s="371" t="n">
        <v>4</v>
      </c>
      <c r="J326" s="380" t="n">
        <v>5</v>
      </c>
      <c r="K326" s="377" t="n">
        <v>6</v>
      </c>
      <c r="L326" s="381" t="n">
        <v>7</v>
      </c>
      <c r="M326" s="382" t="n">
        <v>8</v>
      </c>
      <c r="N326" s="382" t="n">
        <v>9</v>
      </c>
      <c r="O326" s="382" t="n">
        <v>10</v>
      </c>
      <c r="P326" s="382" t="n">
        <v>11</v>
      </c>
      <c r="Q326" s="383" t="n">
        <v>12</v>
      </c>
    </row>
    <row r="327" customFormat="false" ht="12.75" hidden="false" customHeight="false" outlineLevel="0" collapsed="false">
      <c r="A327" s="369"/>
      <c r="B327" s="369"/>
      <c r="C327" s="369"/>
      <c r="D327" s="369"/>
      <c r="E327" s="384"/>
      <c r="F327" s="401"/>
      <c r="G327" s="369"/>
      <c r="H327" s="369"/>
      <c r="I327" s="369"/>
      <c r="J327" s="369"/>
      <c r="K327" s="369"/>
      <c r="L327" s="369"/>
      <c r="M327" s="369"/>
      <c r="N327" s="369"/>
      <c r="O327" s="369"/>
      <c r="P327" s="369"/>
      <c r="Q327" s="369"/>
    </row>
    <row r="328" customFormat="false" ht="19.5" hidden="false" customHeight="true" outlineLevel="0" collapsed="false">
      <c r="A328" s="386" t="s">
        <v>66</v>
      </c>
      <c r="B328" s="387" t="s">
        <v>67</v>
      </c>
      <c r="C328" s="387"/>
      <c r="D328" s="387"/>
      <c r="E328" s="388"/>
      <c r="F328" s="389" t="s">
        <v>112</v>
      </c>
      <c r="G328" s="389" t="s">
        <v>112</v>
      </c>
      <c r="H328" s="389" t="s">
        <v>112</v>
      </c>
      <c r="I328" s="389" t="s">
        <v>112</v>
      </c>
      <c r="J328" s="389" t="s">
        <v>112</v>
      </c>
      <c r="K328" s="389" t="s">
        <v>112</v>
      </c>
      <c r="L328" s="389" t="s">
        <v>112</v>
      </c>
      <c r="M328" s="389" t="s">
        <v>112</v>
      </c>
      <c r="N328" s="389" t="s">
        <v>112</v>
      </c>
      <c r="O328" s="389" t="s">
        <v>112</v>
      </c>
      <c r="P328" s="389" t="s">
        <v>112</v>
      </c>
      <c r="Q328" s="389" t="s">
        <v>112</v>
      </c>
    </row>
    <row r="329" customFormat="false" ht="19.5" hidden="false" customHeight="true" outlineLevel="0" collapsed="false">
      <c r="A329" s="386" t="s">
        <v>68</v>
      </c>
      <c r="B329" s="390" t="s">
        <v>69</v>
      </c>
      <c r="C329" s="391" t="s">
        <v>70</v>
      </c>
      <c r="D329" s="387" t="s">
        <v>71</v>
      </c>
      <c r="E329" s="388"/>
      <c r="F329" s="408" t="s">
        <v>111</v>
      </c>
      <c r="G329" s="408" t="s">
        <v>111</v>
      </c>
      <c r="H329" s="408" t="s">
        <v>111</v>
      </c>
      <c r="I329" s="408" t="s">
        <v>111</v>
      </c>
      <c r="J329" s="408" t="s">
        <v>111</v>
      </c>
      <c r="K329" s="408" t="s">
        <v>111</v>
      </c>
      <c r="L329" s="389" t="s">
        <v>112</v>
      </c>
      <c r="M329" s="389" t="s">
        <v>112</v>
      </c>
      <c r="N329" s="389" t="s">
        <v>112</v>
      </c>
      <c r="O329" s="389" t="s">
        <v>112</v>
      </c>
      <c r="P329" s="389" t="s">
        <v>112</v>
      </c>
      <c r="Q329" s="389" t="s">
        <v>112</v>
      </c>
    </row>
    <row r="330" customFormat="false" ht="19.5" hidden="false" customHeight="true" outlineLevel="0" collapsed="false">
      <c r="A330" s="386" t="s">
        <v>72</v>
      </c>
      <c r="B330" s="390" t="s">
        <v>71</v>
      </c>
      <c r="C330" s="391" t="s">
        <v>70</v>
      </c>
      <c r="D330" s="387" t="s">
        <v>73</v>
      </c>
      <c r="E330" s="388"/>
      <c r="F330" s="408" t="s">
        <v>111</v>
      </c>
      <c r="G330" s="408" t="s">
        <v>111</v>
      </c>
      <c r="H330" s="408" t="s">
        <v>111</v>
      </c>
      <c r="I330" s="389" t="s">
        <v>112</v>
      </c>
      <c r="J330" s="389" t="s">
        <v>112</v>
      </c>
      <c r="K330" s="389" t="s">
        <v>112</v>
      </c>
      <c r="L330" s="408" t="s">
        <v>111</v>
      </c>
      <c r="M330" s="408" t="s">
        <v>111</v>
      </c>
      <c r="N330" s="408" t="s">
        <v>111</v>
      </c>
      <c r="O330" s="408" t="s">
        <v>111</v>
      </c>
      <c r="P330" s="408" t="s">
        <v>111</v>
      </c>
      <c r="Q330" s="408" t="s">
        <v>111</v>
      </c>
    </row>
    <row r="331" customFormat="false" ht="19.5" hidden="false" customHeight="true" outlineLevel="0" collapsed="false">
      <c r="A331" s="386" t="s">
        <v>74</v>
      </c>
      <c r="B331" s="390" t="s">
        <v>73</v>
      </c>
      <c r="C331" s="391" t="s">
        <v>70</v>
      </c>
      <c r="D331" s="387" t="s">
        <v>75</v>
      </c>
      <c r="E331" s="388"/>
      <c r="F331" s="389" t="n">
        <v>7</v>
      </c>
      <c r="G331" s="389" t="n">
        <v>99</v>
      </c>
      <c r="H331" s="389" t="n">
        <v>49</v>
      </c>
      <c r="I331" s="389" t="s">
        <v>112</v>
      </c>
      <c r="J331" s="389" t="s">
        <v>112</v>
      </c>
      <c r="K331" s="389" t="s">
        <v>112</v>
      </c>
      <c r="L331" s="389" t="n">
        <v>3</v>
      </c>
      <c r="M331" s="389" t="n">
        <v>47</v>
      </c>
      <c r="N331" s="389" t="n">
        <v>8</v>
      </c>
      <c r="O331" s="408" t="s">
        <v>111</v>
      </c>
      <c r="P331" s="408" t="s">
        <v>111</v>
      </c>
      <c r="Q331" s="408" t="s">
        <v>111</v>
      </c>
    </row>
    <row r="332" customFormat="false" ht="19.5" hidden="false" customHeight="true" outlineLevel="0" collapsed="false">
      <c r="A332" s="386" t="s">
        <v>76</v>
      </c>
      <c r="B332" s="390" t="s">
        <v>75</v>
      </c>
      <c r="C332" s="391" t="s">
        <v>70</v>
      </c>
      <c r="D332" s="387" t="s">
        <v>77</v>
      </c>
      <c r="E332" s="388"/>
      <c r="F332" s="389" t="n">
        <v>4</v>
      </c>
      <c r="G332" s="389" t="n">
        <v>82</v>
      </c>
      <c r="H332" s="389" t="n">
        <v>38</v>
      </c>
      <c r="I332" s="389" t="s">
        <v>112</v>
      </c>
      <c r="J332" s="389" t="s">
        <v>112</v>
      </c>
      <c r="K332" s="389" t="s">
        <v>112</v>
      </c>
      <c r="L332" s="408" t="s">
        <v>111</v>
      </c>
      <c r="M332" s="408" t="s">
        <v>111</v>
      </c>
      <c r="N332" s="408" t="s">
        <v>111</v>
      </c>
      <c r="O332" s="408" t="s">
        <v>111</v>
      </c>
      <c r="P332" s="408" t="s">
        <v>111</v>
      </c>
      <c r="Q332" s="408" t="s">
        <v>111</v>
      </c>
    </row>
    <row r="333" customFormat="false" ht="19.5" hidden="false" customHeight="true" outlineLevel="0" collapsed="false">
      <c r="A333" s="386" t="s">
        <v>78</v>
      </c>
      <c r="B333" s="390" t="s">
        <v>77</v>
      </c>
      <c r="C333" s="391" t="s">
        <v>70</v>
      </c>
      <c r="D333" s="387" t="s">
        <v>79</v>
      </c>
      <c r="E333" s="388"/>
      <c r="F333" s="389" t="n">
        <v>8</v>
      </c>
      <c r="G333" s="389" t="n">
        <v>239</v>
      </c>
      <c r="H333" s="389" t="n">
        <v>88</v>
      </c>
      <c r="I333" s="389" t="s">
        <v>112</v>
      </c>
      <c r="J333" s="389" t="s">
        <v>112</v>
      </c>
      <c r="K333" s="389" t="s">
        <v>112</v>
      </c>
      <c r="L333" s="389" t="n">
        <v>4</v>
      </c>
      <c r="M333" s="389" t="n">
        <v>87</v>
      </c>
      <c r="N333" s="389" t="n">
        <v>12</v>
      </c>
      <c r="O333" s="408" t="s">
        <v>111</v>
      </c>
      <c r="P333" s="408" t="s">
        <v>111</v>
      </c>
      <c r="Q333" s="408" t="s">
        <v>111</v>
      </c>
    </row>
    <row r="334" customFormat="false" ht="19.5" hidden="false" customHeight="true" outlineLevel="0" collapsed="false">
      <c r="A334" s="386" t="s">
        <v>80</v>
      </c>
      <c r="B334" s="390" t="s">
        <v>79</v>
      </c>
      <c r="C334" s="391" t="s">
        <v>70</v>
      </c>
      <c r="D334" s="387" t="s">
        <v>81</v>
      </c>
      <c r="E334" s="388"/>
      <c r="F334" s="389" t="n">
        <v>20</v>
      </c>
      <c r="G334" s="389" t="n">
        <v>1170</v>
      </c>
      <c r="H334" s="389" t="n">
        <v>405</v>
      </c>
      <c r="I334" s="389" t="s">
        <v>112</v>
      </c>
      <c r="J334" s="389" t="s">
        <v>112</v>
      </c>
      <c r="K334" s="389" t="s">
        <v>112</v>
      </c>
      <c r="L334" s="389" t="n">
        <v>5</v>
      </c>
      <c r="M334" s="389" t="n">
        <v>234</v>
      </c>
      <c r="N334" s="389" t="n">
        <v>13</v>
      </c>
      <c r="O334" s="389" t="s">
        <v>112</v>
      </c>
      <c r="P334" s="389" t="s">
        <v>112</v>
      </c>
      <c r="Q334" s="389" t="s">
        <v>112</v>
      </c>
    </row>
    <row r="335" customFormat="false" ht="19.5" hidden="false" customHeight="true" outlineLevel="0" collapsed="false">
      <c r="A335" s="386" t="s">
        <v>82</v>
      </c>
      <c r="B335" s="387" t="s">
        <v>83</v>
      </c>
      <c r="C335" s="387"/>
      <c r="D335" s="387"/>
      <c r="E335" s="388"/>
      <c r="F335" s="389" t="n">
        <v>74</v>
      </c>
      <c r="G335" s="389" t="n">
        <v>43306</v>
      </c>
      <c r="H335" s="389" t="n">
        <v>2894</v>
      </c>
      <c r="I335" s="408" t="s">
        <v>111</v>
      </c>
      <c r="J335" s="408" t="s">
        <v>111</v>
      </c>
      <c r="K335" s="408" t="s">
        <v>111</v>
      </c>
      <c r="L335" s="389" t="n">
        <v>15</v>
      </c>
      <c r="M335" s="389" t="n">
        <v>7309</v>
      </c>
      <c r="N335" s="389" t="n">
        <v>31</v>
      </c>
      <c r="O335" s="389" t="n">
        <v>5</v>
      </c>
      <c r="P335" s="389" t="n">
        <v>1608</v>
      </c>
      <c r="Q335" s="389" t="n">
        <v>35</v>
      </c>
    </row>
    <row r="336" customFormat="false" ht="19.5" hidden="false" customHeight="true" outlineLevel="0" collapsed="false">
      <c r="A336" s="386" t="s">
        <v>84</v>
      </c>
      <c r="B336" s="387" t="s">
        <v>85</v>
      </c>
      <c r="C336" s="387"/>
      <c r="D336" s="387"/>
      <c r="E336" s="392"/>
      <c r="F336" s="389" t="n">
        <v>117</v>
      </c>
      <c r="G336" s="389" t="n">
        <v>44912</v>
      </c>
      <c r="H336" s="389" t="n">
        <v>3488</v>
      </c>
      <c r="I336" s="389" t="n">
        <v>4</v>
      </c>
      <c r="J336" s="389" t="n">
        <v>407</v>
      </c>
      <c r="K336" s="389" t="n">
        <v>2</v>
      </c>
      <c r="L336" s="389" t="n">
        <v>29</v>
      </c>
      <c r="M336" s="389" t="n">
        <v>7683</v>
      </c>
      <c r="N336" s="389" t="n">
        <v>71</v>
      </c>
      <c r="O336" s="389" t="n">
        <v>12</v>
      </c>
      <c r="P336" s="389" t="n">
        <v>1738</v>
      </c>
      <c r="Q336" s="389" t="n">
        <v>87</v>
      </c>
    </row>
    <row r="337" customFormat="false" ht="19.5" hidden="false" customHeight="true" outlineLevel="0" collapsed="false">
      <c r="A337" s="393"/>
      <c r="B337" s="393"/>
      <c r="C337" s="393"/>
      <c r="D337" s="394"/>
      <c r="E337" s="395"/>
      <c r="F337" s="389"/>
      <c r="G337" s="389"/>
      <c r="H337" s="389"/>
      <c r="I337" s="389"/>
      <c r="J337" s="389"/>
      <c r="K337" s="389"/>
      <c r="L337" s="389"/>
      <c r="M337" s="389"/>
      <c r="N337" s="389"/>
      <c r="O337" s="389"/>
      <c r="P337" s="389"/>
      <c r="Q337" s="389"/>
    </row>
    <row r="338" customFormat="false" ht="19.5" hidden="false" customHeight="true" outlineLevel="0" collapsed="false">
      <c r="A338" s="393"/>
      <c r="B338" s="396" t="s">
        <v>86</v>
      </c>
      <c r="C338" s="396"/>
      <c r="D338" s="396"/>
      <c r="E338" s="392"/>
      <c r="F338" s="389"/>
      <c r="G338" s="389"/>
      <c r="H338" s="389"/>
      <c r="I338" s="389"/>
      <c r="J338" s="389"/>
      <c r="K338" s="389"/>
      <c r="L338" s="389"/>
      <c r="M338" s="389"/>
      <c r="N338" s="389"/>
      <c r="O338" s="389"/>
      <c r="P338" s="389"/>
      <c r="Q338" s="389"/>
    </row>
    <row r="339" customFormat="false" ht="19.5" hidden="false" customHeight="true" outlineLevel="0" collapsed="false">
      <c r="A339" s="397" t="n">
        <v>10</v>
      </c>
      <c r="B339" s="391" t="n">
        <v>100</v>
      </c>
      <c r="C339" s="391" t="s">
        <v>70</v>
      </c>
      <c r="D339" s="387" t="s">
        <v>87</v>
      </c>
      <c r="E339" s="388"/>
      <c r="F339" s="389" t="n">
        <v>17</v>
      </c>
      <c r="G339" s="389" t="n">
        <v>2196</v>
      </c>
      <c r="H339" s="389" t="n">
        <v>487</v>
      </c>
      <c r="I339" s="408" t="s">
        <v>111</v>
      </c>
      <c r="J339" s="408" t="s">
        <v>111</v>
      </c>
      <c r="K339" s="408" t="s">
        <v>111</v>
      </c>
      <c r="L339" s="408" t="s">
        <v>111</v>
      </c>
      <c r="M339" s="408" t="s">
        <v>111</v>
      </c>
      <c r="N339" s="408" t="s">
        <v>111</v>
      </c>
      <c r="O339" s="389" t="n">
        <v>3</v>
      </c>
      <c r="P339" s="389" t="n">
        <v>403</v>
      </c>
      <c r="Q339" s="389" t="n">
        <v>21</v>
      </c>
    </row>
    <row r="340" customFormat="false" ht="19.5" hidden="false" customHeight="true" outlineLevel="0" collapsed="false">
      <c r="A340" s="397" t="n">
        <v>11</v>
      </c>
      <c r="B340" s="391" t="n">
        <v>200</v>
      </c>
      <c r="C340" s="391" t="s">
        <v>70</v>
      </c>
      <c r="D340" s="387" t="s">
        <v>89</v>
      </c>
      <c r="E340" s="388"/>
      <c r="F340" s="389" t="n">
        <v>18</v>
      </c>
      <c r="G340" s="389" t="n">
        <v>5628</v>
      </c>
      <c r="H340" s="389" t="n">
        <v>454</v>
      </c>
      <c r="I340" s="408" t="s">
        <v>111</v>
      </c>
      <c r="J340" s="408" t="s">
        <v>111</v>
      </c>
      <c r="K340" s="408" t="s">
        <v>111</v>
      </c>
      <c r="L340" s="389" t="n">
        <v>6</v>
      </c>
      <c r="M340" s="389" t="n">
        <v>1968</v>
      </c>
      <c r="N340" s="389" t="n">
        <v>14</v>
      </c>
      <c r="O340" s="389" t="s">
        <v>112</v>
      </c>
      <c r="P340" s="389" t="s">
        <v>112</v>
      </c>
      <c r="Q340" s="389" t="s">
        <v>112</v>
      </c>
    </row>
    <row r="341" customFormat="false" ht="19.5" hidden="false" customHeight="true" outlineLevel="0" collapsed="false">
      <c r="A341" s="397" t="n">
        <v>12</v>
      </c>
      <c r="B341" s="391" t="n">
        <v>500</v>
      </c>
      <c r="C341" s="391" t="s">
        <v>70</v>
      </c>
      <c r="D341" s="387" t="s">
        <v>91</v>
      </c>
      <c r="E341" s="388"/>
      <c r="F341" s="389" t="n">
        <v>24</v>
      </c>
      <c r="G341" s="389" t="n">
        <v>15238</v>
      </c>
      <c r="H341" s="389" t="n">
        <v>955</v>
      </c>
      <c r="I341" s="389" t="s">
        <v>112</v>
      </c>
      <c r="J341" s="389" t="s">
        <v>112</v>
      </c>
      <c r="K341" s="389" t="s">
        <v>112</v>
      </c>
      <c r="L341" s="389" t="n">
        <v>5</v>
      </c>
      <c r="M341" s="389" t="n">
        <v>3552</v>
      </c>
      <c r="N341" s="389" t="n">
        <v>11</v>
      </c>
      <c r="O341" s="408" t="s">
        <v>111</v>
      </c>
      <c r="P341" s="408" t="s">
        <v>111</v>
      </c>
      <c r="Q341" s="408" t="s">
        <v>111</v>
      </c>
    </row>
    <row r="342" customFormat="false" ht="12.75" hidden="false" customHeight="false" outlineLevel="0" collapsed="false">
      <c r="A342" s="369"/>
      <c r="B342" s="369"/>
      <c r="C342" s="369"/>
      <c r="D342" s="369"/>
      <c r="E342" s="369"/>
      <c r="F342" s="369"/>
      <c r="G342" s="369"/>
      <c r="H342" s="369"/>
      <c r="I342" s="369"/>
      <c r="J342" s="369"/>
      <c r="K342" s="369"/>
      <c r="L342" s="412"/>
      <c r="M342" s="412"/>
      <c r="N342" s="412"/>
      <c r="O342" s="369"/>
      <c r="P342" s="369"/>
      <c r="Q342" s="369"/>
    </row>
    <row r="343" customFormat="false" ht="12.75" hidden="false" customHeight="true" outlineLevel="0" collapsed="false">
      <c r="A343" s="369"/>
      <c r="B343" s="369"/>
      <c r="C343" s="369"/>
      <c r="D343" s="369"/>
      <c r="E343" s="369"/>
      <c r="F343" s="369"/>
      <c r="G343" s="369"/>
      <c r="H343" s="369"/>
      <c r="I343" s="369"/>
      <c r="J343" s="369"/>
      <c r="K343" s="369"/>
      <c r="L343" s="369"/>
      <c r="M343" s="369"/>
      <c r="N343" s="369"/>
      <c r="O343" s="369"/>
      <c r="P343" s="369"/>
      <c r="Q343" s="369"/>
    </row>
    <row r="344" customFormat="false" ht="12.75" hidden="false" customHeight="false" outlineLevel="0" collapsed="false">
      <c r="A344" s="369"/>
      <c r="B344" s="369"/>
      <c r="C344" s="369"/>
      <c r="D344" s="369"/>
      <c r="E344" s="369"/>
      <c r="F344" s="369"/>
      <c r="G344" s="369"/>
      <c r="H344" s="369"/>
      <c r="I344" s="369"/>
      <c r="J344" s="369"/>
      <c r="K344" s="369"/>
      <c r="L344" s="369"/>
      <c r="M344" s="369"/>
      <c r="N344" s="369"/>
      <c r="O344" s="369"/>
      <c r="P344" s="369"/>
      <c r="Q344" s="369"/>
    </row>
    <row r="345" customFormat="false" ht="12.75" hidden="false" customHeight="true" outlineLevel="0" collapsed="false">
      <c r="A345" s="370" t="s">
        <v>56</v>
      </c>
      <c r="B345" s="371" t="s">
        <v>57</v>
      </c>
      <c r="C345" s="371"/>
      <c r="D345" s="371"/>
      <c r="E345" s="371"/>
      <c r="F345" s="398" t="s">
        <v>207</v>
      </c>
      <c r="G345" s="398"/>
      <c r="H345" s="398"/>
      <c r="I345" s="398"/>
      <c r="J345" s="398"/>
      <c r="K345" s="398"/>
      <c r="L345" s="398"/>
      <c r="M345" s="398"/>
      <c r="N345" s="398"/>
      <c r="O345" s="398"/>
      <c r="P345" s="398"/>
      <c r="Q345" s="398"/>
    </row>
    <row r="346" customFormat="false" ht="12.75" hidden="false" customHeight="true" outlineLevel="0" collapsed="false">
      <c r="A346" s="370"/>
      <c r="B346" s="371"/>
      <c r="C346" s="371"/>
      <c r="D346" s="371"/>
      <c r="E346" s="371"/>
      <c r="F346" s="398"/>
      <c r="G346" s="398"/>
      <c r="H346" s="398"/>
      <c r="I346" s="398"/>
      <c r="J346" s="398"/>
      <c r="K346" s="398"/>
      <c r="L346" s="398"/>
      <c r="M346" s="398"/>
      <c r="N346" s="398"/>
      <c r="O346" s="398"/>
      <c r="P346" s="398"/>
      <c r="Q346" s="398"/>
    </row>
    <row r="347" customFormat="false" ht="12.75" hidden="false" customHeight="false" outlineLevel="0" collapsed="false">
      <c r="A347" s="370"/>
      <c r="B347" s="371"/>
      <c r="C347" s="371"/>
      <c r="D347" s="371"/>
      <c r="E347" s="371"/>
      <c r="F347" s="374" t="s">
        <v>159</v>
      </c>
      <c r="G347" s="374"/>
      <c r="H347" s="374"/>
      <c r="I347" s="399" t="s">
        <v>164</v>
      </c>
      <c r="J347" s="399"/>
      <c r="K347" s="399"/>
      <c r="L347" s="374" t="s">
        <v>165</v>
      </c>
      <c r="M347" s="374"/>
      <c r="N347" s="374"/>
      <c r="O347" s="375" t="s">
        <v>189</v>
      </c>
      <c r="P347" s="375"/>
      <c r="Q347" s="375"/>
    </row>
    <row r="348" customFormat="false" ht="12.75" hidden="false" customHeight="true" outlineLevel="0" collapsed="false">
      <c r="A348" s="370"/>
      <c r="B348" s="371"/>
      <c r="C348" s="371"/>
      <c r="D348" s="371"/>
      <c r="E348" s="371"/>
      <c r="F348" s="374"/>
      <c r="G348" s="374"/>
      <c r="H348" s="374"/>
      <c r="I348" s="399"/>
      <c r="J348" s="399"/>
      <c r="K348" s="399"/>
      <c r="L348" s="374"/>
      <c r="M348" s="374"/>
      <c r="N348" s="374"/>
      <c r="O348" s="375"/>
      <c r="P348" s="375"/>
      <c r="Q348" s="375"/>
    </row>
    <row r="349" customFormat="false" ht="12.75" hidden="false" customHeight="true" outlineLevel="0" collapsed="false">
      <c r="A349" s="370"/>
      <c r="B349" s="371"/>
      <c r="C349" s="371"/>
      <c r="D349" s="371"/>
      <c r="E349" s="371"/>
      <c r="F349" s="371" t="s">
        <v>160</v>
      </c>
      <c r="G349" s="371" t="s">
        <v>162</v>
      </c>
      <c r="H349" s="371" t="s">
        <v>210</v>
      </c>
      <c r="I349" s="371" t="s">
        <v>160</v>
      </c>
      <c r="J349" s="371" t="s">
        <v>162</v>
      </c>
      <c r="K349" s="371" t="s">
        <v>210</v>
      </c>
      <c r="L349" s="371" t="s">
        <v>160</v>
      </c>
      <c r="M349" s="371" t="s">
        <v>162</v>
      </c>
      <c r="N349" s="371" t="s">
        <v>210</v>
      </c>
      <c r="O349" s="400" t="s">
        <v>160</v>
      </c>
      <c r="P349" s="371" t="s">
        <v>162</v>
      </c>
      <c r="Q349" s="377" t="s">
        <v>210</v>
      </c>
    </row>
    <row r="350" customFormat="false" ht="12.75" hidden="false" customHeight="true" outlineLevel="0" collapsed="false">
      <c r="A350" s="370"/>
      <c r="B350" s="371"/>
      <c r="C350" s="371"/>
      <c r="D350" s="371"/>
      <c r="E350" s="371"/>
      <c r="F350" s="371"/>
      <c r="G350" s="371"/>
      <c r="H350" s="371"/>
      <c r="I350" s="371"/>
      <c r="J350" s="371"/>
      <c r="K350" s="371"/>
      <c r="L350" s="371"/>
      <c r="M350" s="371"/>
      <c r="N350" s="371"/>
      <c r="O350" s="400"/>
      <c r="P350" s="371"/>
      <c r="Q350" s="377"/>
    </row>
    <row r="351" customFormat="false" ht="12.75" hidden="false" customHeight="false" outlineLevel="0" collapsed="false">
      <c r="A351" s="370"/>
      <c r="B351" s="371"/>
      <c r="C351" s="371"/>
      <c r="D351" s="371"/>
      <c r="E351" s="371"/>
      <c r="F351" s="371"/>
      <c r="G351" s="371"/>
      <c r="H351" s="371"/>
      <c r="I351" s="371"/>
      <c r="J351" s="371"/>
      <c r="K351" s="371"/>
      <c r="L351" s="371"/>
      <c r="M351" s="371"/>
      <c r="N351" s="371"/>
      <c r="O351" s="400"/>
      <c r="P351" s="371"/>
      <c r="Q351" s="377"/>
    </row>
    <row r="352" customFormat="false" ht="12.75" hidden="false" customHeight="false" outlineLevel="0" collapsed="false">
      <c r="A352" s="370"/>
      <c r="B352" s="371"/>
      <c r="C352" s="371"/>
      <c r="D352" s="371"/>
      <c r="E352" s="371"/>
      <c r="F352" s="371"/>
      <c r="G352" s="371"/>
      <c r="H352" s="371"/>
      <c r="I352" s="371"/>
      <c r="J352" s="371"/>
      <c r="K352" s="371"/>
      <c r="L352" s="371"/>
      <c r="M352" s="371"/>
      <c r="N352" s="371"/>
      <c r="O352" s="400"/>
      <c r="P352" s="371"/>
      <c r="Q352" s="377"/>
    </row>
    <row r="353" customFormat="false" ht="12.75" hidden="false" customHeight="false" outlineLevel="0" collapsed="false">
      <c r="A353" s="370"/>
      <c r="B353" s="371"/>
      <c r="C353" s="371"/>
      <c r="D353" s="371"/>
      <c r="E353" s="371"/>
      <c r="F353" s="371" t="n">
        <v>13</v>
      </c>
      <c r="G353" s="371" t="n">
        <v>14</v>
      </c>
      <c r="H353" s="379" t="n">
        <v>15</v>
      </c>
      <c r="I353" s="371" t="n">
        <v>16</v>
      </c>
      <c r="J353" s="380" t="n">
        <v>17</v>
      </c>
      <c r="K353" s="377" t="n">
        <v>18</v>
      </c>
      <c r="L353" s="381" t="n">
        <v>19</v>
      </c>
      <c r="M353" s="382" t="n">
        <v>20</v>
      </c>
      <c r="N353" s="382" t="n">
        <v>21</v>
      </c>
      <c r="O353" s="382" t="n">
        <v>22</v>
      </c>
      <c r="P353" s="382" t="n">
        <v>23</v>
      </c>
      <c r="Q353" s="383" t="n">
        <v>24</v>
      </c>
    </row>
    <row r="354" customFormat="false" ht="12.75" hidden="false" customHeight="false" outlineLevel="0" collapsed="false">
      <c r="A354" s="402"/>
      <c r="B354" s="402"/>
      <c r="C354" s="402"/>
      <c r="D354" s="402"/>
      <c r="E354" s="403"/>
      <c r="F354" s="404"/>
      <c r="G354" s="404"/>
      <c r="H354" s="405"/>
      <c r="I354" s="404"/>
      <c r="J354" s="405"/>
      <c r="K354" s="404"/>
      <c r="L354" s="406"/>
      <c r="M354" s="407"/>
      <c r="N354" s="407"/>
      <c r="O354" s="407"/>
      <c r="P354" s="407"/>
      <c r="Q354" s="407"/>
    </row>
    <row r="355" customFormat="false" ht="19.5" hidden="false" customHeight="true" outlineLevel="0" collapsed="false">
      <c r="A355" s="386" t="s">
        <v>80</v>
      </c>
      <c r="B355" s="390" t="s">
        <v>79</v>
      </c>
      <c r="C355" s="391" t="s">
        <v>70</v>
      </c>
      <c r="D355" s="387" t="s">
        <v>81</v>
      </c>
      <c r="E355" s="388"/>
      <c r="F355" s="389" t="n">
        <v>7</v>
      </c>
      <c r="G355" s="389" t="n">
        <v>446</v>
      </c>
      <c r="H355" s="389" t="n">
        <v>109</v>
      </c>
      <c r="I355" s="408" t="s">
        <v>111</v>
      </c>
      <c r="J355" s="408" t="s">
        <v>111</v>
      </c>
      <c r="K355" s="408" t="s">
        <v>111</v>
      </c>
      <c r="L355" s="408" t="s">
        <v>111</v>
      </c>
      <c r="M355" s="408" t="s">
        <v>111</v>
      </c>
      <c r="N355" s="408" t="s">
        <v>111</v>
      </c>
      <c r="O355" s="408" t="s">
        <v>111</v>
      </c>
      <c r="P355" s="408" t="s">
        <v>111</v>
      </c>
      <c r="Q355" s="408" t="s">
        <v>111</v>
      </c>
    </row>
    <row r="356" customFormat="false" ht="19.5" hidden="false" customHeight="true" outlineLevel="0" collapsed="false">
      <c r="A356" s="386" t="s">
        <v>82</v>
      </c>
      <c r="B356" s="387" t="s">
        <v>83</v>
      </c>
      <c r="C356" s="387"/>
      <c r="D356" s="387"/>
      <c r="E356" s="388"/>
      <c r="F356" s="389" t="n">
        <v>12</v>
      </c>
      <c r="G356" s="389" t="n">
        <v>5299</v>
      </c>
      <c r="H356" s="389" t="n">
        <v>185</v>
      </c>
      <c r="I356" s="389" t="n">
        <v>5</v>
      </c>
      <c r="J356" s="389" t="n">
        <v>2879</v>
      </c>
      <c r="K356" s="389" t="n">
        <v>116</v>
      </c>
      <c r="L356" s="389" t="n">
        <v>16</v>
      </c>
      <c r="M356" s="389" t="n">
        <v>11430</v>
      </c>
      <c r="N356" s="389" t="n">
        <v>570</v>
      </c>
      <c r="O356" s="408" t="s">
        <v>111</v>
      </c>
      <c r="P356" s="408" t="s">
        <v>111</v>
      </c>
      <c r="Q356" s="408" t="s">
        <v>111</v>
      </c>
    </row>
    <row r="357" customFormat="false" ht="19.5" hidden="false" customHeight="true" outlineLevel="0" collapsed="false">
      <c r="A357" s="386" t="s">
        <v>84</v>
      </c>
      <c r="B357" s="387" t="s">
        <v>85</v>
      </c>
      <c r="C357" s="387"/>
      <c r="D357" s="387"/>
      <c r="E357" s="392"/>
      <c r="F357" s="389" t="n">
        <v>23</v>
      </c>
      <c r="G357" s="389" t="n">
        <v>5828</v>
      </c>
      <c r="H357" s="389" t="n">
        <v>349</v>
      </c>
      <c r="I357" s="389" t="n">
        <v>9</v>
      </c>
      <c r="J357" s="389" t="n">
        <v>3123</v>
      </c>
      <c r="K357" s="389" t="n">
        <v>211</v>
      </c>
      <c r="L357" s="389" t="n">
        <v>21</v>
      </c>
      <c r="M357" s="389" t="n">
        <v>11691</v>
      </c>
      <c r="N357" s="389" t="n">
        <v>758</v>
      </c>
      <c r="O357" s="389" t="n">
        <v>19</v>
      </c>
      <c r="P357" s="389" t="n">
        <v>14441</v>
      </c>
      <c r="Q357" s="389" t="n">
        <v>2011</v>
      </c>
    </row>
    <row r="358" customFormat="false" ht="19.5" hidden="false" customHeight="true" outlineLevel="0" collapsed="false">
      <c r="A358" s="393"/>
      <c r="B358" s="393"/>
      <c r="C358" s="393"/>
      <c r="D358" s="394"/>
      <c r="E358" s="395"/>
      <c r="F358" s="389"/>
      <c r="G358" s="389"/>
      <c r="H358" s="389"/>
      <c r="I358" s="389"/>
      <c r="J358" s="389"/>
      <c r="K358" s="389"/>
      <c r="L358" s="389"/>
      <c r="M358" s="389"/>
      <c r="N358" s="389"/>
      <c r="O358" s="389"/>
      <c r="P358" s="389"/>
      <c r="Q358" s="389"/>
    </row>
    <row r="359" customFormat="false" ht="19.5" hidden="false" customHeight="true" outlineLevel="0" collapsed="false">
      <c r="A359" s="393"/>
      <c r="B359" s="396" t="s">
        <v>86</v>
      </c>
      <c r="C359" s="396"/>
      <c r="D359" s="396"/>
      <c r="E359" s="392"/>
      <c r="F359" s="389"/>
      <c r="G359" s="389"/>
      <c r="H359" s="389"/>
      <c r="I359" s="389"/>
      <c r="J359" s="389"/>
      <c r="K359" s="389"/>
      <c r="L359" s="389"/>
      <c r="M359" s="389"/>
      <c r="N359" s="389"/>
      <c r="O359" s="389"/>
      <c r="P359" s="389"/>
      <c r="Q359" s="389"/>
    </row>
    <row r="360" customFormat="false" ht="19.5" hidden="false" customHeight="true" outlineLevel="0" collapsed="false">
      <c r="A360" s="397" t="n">
        <v>10</v>
      </c>
      <c r="B360" s="391" t="n">
        <v>100</v>
      </c>
      <c r="C360" s="391" t="s">
        <v>70</v>
      </c>
      <c r="D360" s="387" t="s">
        <v>87</v>
      </c>
      <c r="E360" s="388"/>
      <c r="F360" s="408" t="s">
        <v>111</v>
      </c>
      <c r="G360" s="408" t="s">
        <v>111</v>
      </c>
      <c r="H360" s="408" t="s">
        <v>111</v>
      </c>
      <c r="I360" s="408" t="s">
        <v>111</v>
      </c>
      <c r="J360" s="408" t="s">
        <v>111</v>
      </c>
      <c r="K360" s="408" t="s">
        <v>111</v>
      </c>
      <c r="L360" s="408" t="s">
        <v>111</v>
      </c>
      <c r="M360" s="408" t="s">
        <v>111</v>
      </c>
      <c r="N360" s="408" t="s">
        <v>111</v>
      </c>
      <c r="O360" s="389" t="n">
        <v>4</v>
      </c>
      <c r="P360" s="389" t="n">
        <v>626</v>
      </c>
      <c r="Q360" s="389" t="n">
        <v>325</v>
      </c>
    </row>
    <row r="361" customFormat="false" ht="19.5" hidden="false" customHeight="true" outlineLevel="0" collapsed="false">
      <c r="A361" s="397" t="n">
        <v>11</v>
      </c>
      <c r="B361" s="391" t="n">
        <v>200</v>
      </c>
      <c r="C361" s="391" t="s">
        <v>70</v>
      </c>
      <c r="D361" s="387" t="s">
        <v>89</v>
      </c>
      <c r="E361" s="388"/>
      <c r="F361" s="389" t="n">
        <v>5</v>
      </c>
      <c r="G361" s="389" t="n">
        <v>1581</v>
      </c>
      <c r="H361" s="389" t="n">
        <v>72</v>
      </c>
      <c r="I361" s="389" t="s">
        <v>112</v>
      </c>
      <c r="J361" s="389" t="s">
        <v>112</v>
      </c>
      <c r="K361" s="389" t="s">
        <v>112</v>
      </c>
      <c r="L361" s="389" t="n">
        <v>4</v>
      </c>
      <c r="M361" s="389" t="n">
        <v>1212</v>
      </c>
      <c r="N361" s="389" t="n">
        <v>127</v>
      </c>
      <c r="O361" s="408" t="s">
        <v>111</v>
      </c>
      <c r="P361" s="408" t="s">
        <v>111</v>
      </c>
      <c r="Q361" s="408" t="s">
        <v>111</v>
      </c>
    </row>
    <row r="362" customFormat="false" ht="19.5" hidden="false" customHeight="true" outlineLevel="0" collapsed="false">
      <c r="A362" s="397" t="n">
        <v>12</v>
      </c>
      <c r="B362" s="391" t="n">
        <v>500</v>
      </c>
      <c r="C362" s="391" t="s">
        <v>70</v>
      </c>
      <c r="D362" s="387" t="s">
        <v>91</v>
      </c>
      <c r="E362" s="388"/>
      <c r="F362" s="389" t="n">
        <v>5</v>
      </c>
      <c r="G362" s="389" t="n">
        <v>2583</v>
      </c>
      <c r="H362" s="389" t="n">
        <v>77</v>
      </c>
      <c r="I362" s="408" t="s">
        <v>111</v>
      </c>
      <c r="J362" s="408" t="s">
        <v>111</v>
      </c>
      <c r="K362" s="408" t="s">
        <v>111</v>
      </c>
      <c r="L362" s="389" t="n">
        <v>5</v>
      </c>
      <c r="M362" s="389" t="n">
        <v>3407</v>
      </c>
      <c r="N362" s="389" t="n">
        <v>178</v>
      </c>
      <c r="O362" s="389" t="n">
        <v>5</v>
      </c>
      <c r="P362" s="389" t="n">
        <v>2845</v>
      </c>
      <c r="Q362" s="389" t="n">
        <v>629</v>
      </c>
    </row>
    <row r="363" customFormat="false" ht="12.75" hidden="false" customHeight="false" outlineLevel="0" collapsed="false">
      <c r="A363" s="366" t="s">
        <v>103</v>
      </c>
      <c r="H363" s="369"/>
      <c r="I363" s="369"/>
      <c r="J363" s="369"/>
      <c r="K363" s="369"/>
      <c r="L363" s="369"/>
      <c r="M363" s="369"/>
      <c r="N363" s="369"/>
      <c r="O363" s="369"/>
      <c r="P363" s="369"/>
      <c r="Q363" s="369"/>
    </row>
    <row r="364" customFormat="false" ht="12.75" hidden="false" customHeight="false" outlineLevel="0" collapsed="false">
      <c r="A364" s="366" t="s">
        <v>211</v>
      </c>
      <c r="H364" s="369"/>
      <c r="I364" s="369"/>
      <c r="J364" s="369"/>
      <c r="K364" s="369"/>
      <c r="L364" s="369"/>
      <c r="M364" s="369"/>
      <c r="N364" s="369"/>
      <c r="O364" s="369"/>
      <c r="P364" s="369"/>
      <c r="Q364" s="369"/>
    </row>
    <row r="365" customFormat="false" ht="12.75" hidden="false" customHeight="false" outlineLevel="0" collapsed="false">
      <c r="H365" s="369"/>
      <c r="I365" s="369"/>
      <c r="J365" s="369"/>
      <c r="K365" s="369"/>
      <c r="L365" s="369"/>
      <c r="M365" s="369"/>
      <c r="N365" s="369"/>
      <c r="O365" s="369"/>
      <c r="P365" s="369"/>
      <c r="Q365" s="369"/>
    </row>
    <row r="366" customFormat="false" ht="12.75" hidden="false" customHeight="false" outlineLevel="0" collapsed="false">
      <c r="H366" s="369"/>
      <c r="I366" s="369"/>
      <c r="J366" s="369"/>
      <c r="K366" s="369"/>
      <c r="L366" s="369"/>
      <c r="M366" s="369"/>
      <c r="N366" s="369"/>
      <c r="O366" s="369"/>
      <c r="P366" s="369"/>
      <c r="Q366" s="369"/>
    </row>
    <row r="367" customFormat="false" ht="12.75" hidden="false" customHeight="false" outlineLevel="0" collapsed="false">
      <c r="H367" s="369"/>
      <c r="I367" s="369"/>
      <c r="J367" s="369"/>
      <c r="K367" s="369"/>
      <c r="L367" s="369"/>
      <c r="M367" s="369"/>
      <c r="N367" s="369"/>
      <c r="O367" s="369"/>
      <c r="P367" s="369"/>
      <c r="Q367" s="369"/>
    </row>
    <row r="368" customFormat="false" ht="12.75" hidden="false" customHeight="false" outlineLevel="0" collapsed="false">
      <c r="H368" s="369"/>
      <c r="I368" s="369"/>
      <c r="J368" s="369"/>
      <c r="K368" s="369"/>
      <c r="L368" s="369"/>
      <c r="M368" s="369"/>
      <c r="N368" s="369"/>
      <c r="O368" s="369"/>
      <c r="P368" s="369"/>
      <c r="Q368" s="369"/>
    </row>
    <row r="369" customFormat="false" ht="12.75" hidden="false" customHeight="false" outlineLevel="0" collapsed="false">
      <c r="H369" s="369"/>
      <c r="I369" s="369"/>
      <c r="J369" s="369"/>
      <c r="K369" s="369"/>
      <c r="L369" s="369"/>
      <c r="M369" s="369"/>
      <c r="N369" s="369"/>
      <c r="O369" s="369"/>
      <c r="P369" s="369"/>
      <c r="Q369" s="369"/>
    </row>
    <row r="370" customFormat="false" ht="12.75" hidden="false" customHeight="false" outlineLevel="0" collapsed="false">
      <c r="H370" s="369"/>
      <c r="I370" s="369"/>
      <c r="J370" s="369"/>
      <c r="K370" s="369"/>
      <c r="L370" s="369"/>
      <c r="M370" s="369"/>
      <c r="N370" s="369"/>
      <c r="O370" s="369"/>
      <c r="P370" s="369"/>
      <c r="Q370" s="369"/>
    </row>
    <row r="371" customFormat="false" ht="12.75" hidden="false" customHeight="false" outlineLevel="0" collapsed="false">
      <c r="H371" s="369"/>
      <c r="I371" s="369"/>
      <c r="J371" s="369"/>
      <c r="K371" s="369"/>
      <c r="L371" s="369"/>
      <c r="M371" s="369"/>
      <c r="N371" s="369"/>
      <c r="O371" s="369"/>
      <c r="P371" s="369"/>
      <c r="Q371" s="369"/>
    </row>
    <row r="372" customFormat="false" ht="12.75" hidden="false" customHeight="false" outlineLevel="0" collapsed="false">
      <c r="H372" s="369"/>
      <c r="I372" s="369"/>
      <c r="J372" s="369"/>
      <c r="K372" s="369"/>
      <c r="L372" s="369"/>
      <c r="M372" s="369"/>
      <c r="N372" s="369"/>
      <c r="O372" s="369"/>
      <c r="P372" s="369"/>
      <c r="Q372" s="369"/>
    </row>
    <row r="373" customFormat="false" ht="12.75" hidden="false" customHeight="false" outlineLevel="0" collapsed="false">
      <c r="H373" s="369"/>
      <c r="I373" s="369"/>
      <c r="J373" s="369"/>
      <c r="K373" s="369"/>
      <c r="L373" s="369"/>
      <c r="M373" s="369"/>
      <c r="N373" s="369"/>
      <c r="O373" s="369"/>
      <c r="P373" s="369"/>
      <c r="Q373" s="369"/>
    </row>
    <row r="374" customFormat="false" ht="12.75" hidden="false" customHeight="false" outlineLevel="0" collapsed="false">
      <c r="A374" s="369"/>
      <c r="B374" s="369"/>
      <c r="C374" s="369"/>
      <c r="D374" s="369"/>
      <c r="E374" s="369"/>
      <c r="F374" s="369"/>
      <c r="G374" s="369"/>
      <c r="H374" s="369"/>
      <c r="I374" s="369"/>
      <c r="J374" s="369"/>
      <c r="K374" s="369"/>
      <c r="L374" s="369"/>
      <c r="M374" s="369"/>
      <c r="N374" s="369"/>
      <c r="O374" s="369"/>
      <c r="P374" s="369"/>
      <c r="Q374" s="369"/>
    </row>
    <row r="375" customFormat="false" ht="12.75" hidden="false" customHeight="false" outlineLevel="0" collapsed="false">
      <c r="A375" s="369"/>
      <c r="B375" s="369"/>
      <c r="C375" s="369"/>
      <c r="D375" s="369"/>
      <c r="E375" s="369"/>
      <c r="F375" s="369"/>
      <c r="G375" s="369"/>
      <c r="H375" s="369"/>
      <c r="I375" s="369"/>
      <c r="J375" s="369"/>
      <c r="K375" s="369"/>
      <c r="L375" s="369"/>
      <c r="M375" s="369"/>
      <c r="N375" s="369"/>
      <c r="O375" s="369"/>
      <c r="P375" s="369"/>
      <c r="Q375" s="369"/>
    </row>
    <row r="376" customFormat="false" ht="12.75" hidden="false" customHeight="false" outlineLevel="0" collapsed="false">
      <c r="A376" s="369"/>
      <c r="B376" s="369"/>
      <c r="C376" s="369"/>
      <c r="D376" s="369"/>
      <c r="E376" s="369"/>
      <c r="F376" s="369"/>
      <c r="G376" s="369"/>
      <c r="H376" s="369"/>
      <c r="I376" s="369"/>
      <c r="J376" s="369"/>
      <c r="K376" s="369"/>
      <c r="L376" s="369"/>
      <c r="M376" s="369"/>
      <c r="N376" s="369"/>
      <c r="O376" s="369"/>
      <c r="P376" s="369"/>
      <c r="Q376" s="369"/>
    </row>
    <row r="377" customFormat="false" ht="12.75" hidden="false" customHeight="false" outlineLevel="0" collapsed="false">
      <c r="A377" s="369"/>
      <c r="B377" s="369"/>
      <c r="C377" s="369"/>
      <c r="D377" s="369"/>
      <c r="E377" s="369"/>
      <c r="F377" s="369"/>
      <c r="G377" s="369"/>
      <c r="H377" s="369"/>
      <c r="I377" s="369"/>
      <c r="J377" s="369"/>
      <c r="K377" s="369"/>
      <c r="L377" s="369"/>
      <c r="M377" s="369"/>
      <c r="N377" s="369"/>
      <c r="O377" s="369"/>
      <c r="P377" s="369"/>
      <c r="Q377" s="369"/>
    </row>
    <row r="378" customFormat="false" ht="15.75" hidden="false" customHeight="false" outlineLevel="0" collapsed="false">
      <c r="A378" s="367" t="s">
        <v>206</v>
      </c>
      <c r="B378" s="367"/>
      <c r="C378" s="367"/>
      <c r="D378" s="367"/>
      <c r="E378" s="368"/>
      <c r="F378" s="368"/>
      <c r="G378" s="368"/>
      <c r="H378" s="368"/>
      <c r="I378" s="368"/>
      <c r="J378" s="368"/>
      <c r="K378" s="368"/>
      <c r="L378" s="368"/>
      <c r="M378" s="368"/>
      <c r="N378" s="368"/>
      <c r="O378" s="368"/>
      <c r="P378" s="368"/>
      <c r="Q378" s="368"/>
    </row>
    <row r="379" customFormat="false" ht="12.75" hidden="false" customHeight="false" outlineLevel="0" collapsed="false">
      <c r="A379" s="369"/>
      <c r="B379" s="369"/>
      <c r="C379" s="369"/>
      <c r="D379" s="369"/>
      <c r="E379" s="369"/>
      <c r="F379" s="369"/>
      <c r="G379" s="369"/>
      <c r="H379" s="369"/>
      <c r="I379" s="369"/>
      <c r="J379" s="369"/>
      <c r="K379" s="369"/>
      <c r="L379" s="369"/>
      <c r="M379" s="369"/>
      <c r="N379" s="369"/>
      <c r="O379" s="369"/>
      <c r="P379" s="369"/>
      <c r="Q379" s="369"/>
    </row>
    <row r="380" customFormat="false" ht="12.75" hidden="false" customHeight="true" outlineLevel="0" collapsed="false">
      <c r="A380" s="369" t="s">
        <v>115</v>
      </c>
      <c r="B380" s="369"/>
      <c r="C380" s="369"/>
      <c r="D380" s="369"/>
      <c r="E380" s="369"/>
      <c r="F380" s="369"/>
      <c r="G380" s="369"/>
      <c r="H380" s="369"/>
      <c r="I380" s="369"/>
      <c r="J380" s="369"/>
      <c r="K380" s="369"/>
      <c r="L380" s="369"/>
      <c r="M380" s="369"/>
      <c r="N380" s="369"/>
      <c r="O380" s="369"/>
      <c r="P380" s="369"/>
      <c r="Q380" s="369"/>
    </row>
    <row r="381" customFormat="false" ht="12.75" hidden="false" customHeight="false" outlineLevel="0" collapsed="false">
      <c r="A381" s="369"/>
      <c r="B381" s="369"/>
      <c r="C381" s="369"/>
      <c r="D381" s="369"/>
      <c r="E381" s="369"/>
      <c r="F381" s="369"/>
      <c r="G381" s="369"/>
      <c r="H381" s="369"/>
      <c r="I381" s="369"/>
      <c r="J381" s="369"/>
      <c r="K381" s="369"/>
      <c r="L381" s="369"/>
      <c r="M381" s="369"/>
      <c r="N381" s="369"/>
      <c r="O381" s="369"/>
      <c r="P381" s="369"/>
      <c r="Q381" s="369"/>
    </row>
    <row r="382" customFormat="false" ht="12.75" hidden="false" customHeight="true" outlineLevel="0" collapsed="false">
      <c r="A382" s="370" t="s">
        <v>56</v>
      </c>
      <c r="B382" s="371" t="s">
        <v>57</v>
      </c>
      <c r="C382" s="371"/>
      <c r="D382" s="371"/>
      <c r="E382" s="371"/>
      <c r="F382" s="371" t="s">
        <v>85</v>
      </c>
      <c r="G382" s="371"/>
      <c r="H382" s="371"/>
      <c r="I382" s="372" t="s">
        <v>207</v>
      </c>
      <c r="J382" s="372"/>
      <c r="K382" s="372"/>
      <c r="L382" s="372"/>
      <c r="M382" s="372"/>
      <c r="N382" s="372"/>
      <c r="O382" s="372"/>
      <c r="P382" s="372"/>
      <c r="Q382" s="372"/>
    </row>
    <row r="383" customFormat="false" ht="12.75" hidden="false" customHeight="true" outlineLevel="0" collapsed="false">
      <c r="A383" s="370"/>
      <c r="B383" s="371"/>
      <c r="C383" s="371"/>
      <c r="D383" s="371"/>
      <c r="E383" s="371"/>
      <c r="F383" s="371"/>
      <c r="G383" s="371"/>
      <c r="H383" s="371"/>
      <c r="I383" s="372"/>
      <c r="J383" s="372"/>
      <c r="K383" s="372"/>
      <c r="L383" s="372"/>
      <c r="M383" s="372"/>
      <c r="N383" s="372"/>
      <c r="O383" s="372"/>
      <c r="P383" s="372"/>
      <c r="Q383" s="372"/>
    </row>
    <row r="384" customFormat="false" ht="12.75" hidden="false" customHeight="false" outlineLevel="0" collapsed="false">
      <c r="A384" s="370"/>
      <c r="B384" s="371"/>
      <c r="C384" s="371"/>
      <c r="D384" s="371"/>
      <c r="E384" s="371"/>
      <c r="F384" s="371"/>
      <c r="G384" s="371"/>
      <c r="H384" s="371"/>
      <c r="I384" s="373" t="s">
        <v>208</v>
      </c>
      <c r="J384" s="373"/>
      <c r="K384" s="373"/>
      <c r="L384" s="374" t="s">
        <v>209</v>
      </c>
      <c r="M384" s="374"/>
      <c r="N384" s="374"/>
      <c r="O384" s="375" t="s">
        <v>158</v>
      </c>
      <c r="P384" s="375"/>
      <c r="Q384" s="375"/>
    </row>
    <row r="385" customFormat="false" ht="12.75" hidden="false" customHeight="true" outlineLevel="0" collapsed="false">
      <c r="A385" s="370"/>
      <c r="B385" s="371"/>
      <c r="C385" s="371"/>
      <c r="D385" s="371"/>
      <c r="E385" s="371"/>
      <c r="F385" s="371"/>
      <c r="G385" s="371"/>
      <c r="H385" s="371"/>
      <c r="I385" s="373"/>
      <c r="J385" s="373"/>
      <c r="K385" s="373"/>
      <c r="L385" s="374"/>
      <c r="M385" s="374"/>
      <c r="N385" s="374"/>
      <c r="O385" s="375"/>
      <c r="P385" s="375"/>
      <c r="Q385" s="375"/>
    </row>
    <row r="386" customFormat="false" ht="12.75" hidden="false" customHeight="true" outlineLevel="0" collapsed="false">
      <c r="A386" s="370"/>
      <c r="B386" s="371"/>
      <c r="C386" s="371"/>
      <c r="D386" s="371"/>
      <c r="E386" s="371"/>
      <c r="F386" s="371" t="s">
        <v>160</v>
      </c>
      <c r="G386" s="371" t="s">
        <v>162</v>
      </c>
      <c r="H386" s="371" t="s">
        <v>210</v>
      </c>
      <c r="I386" s="371" t="s">
        <v>160</v>
      </c>
      <c r="J386" s="371" t="s">
        <v>162</v>
      </c>
      <c r="K386" s="371" t="s">
        <v>210</v>
      </c>
      <c r="L386" s="371" t="s">
        <v>160</v>
      </c>
      <c r="M386" s="371" t="s">
        <v>162</v>
      </c>
      <c r="N386" s="371" t="s">
        <v>210</v>
      </c>
      <c r="O386" s="376" t="s">
        <v>160</v>
      </c>
      <c r="P386" s="371" t="s">
        <v>162</v>
      </c>
      <c r="Q386" s="377" t="s">
        <v>210</v>
      </c>
    </row>
    <row r="387" customFormat="false" ht="12.75" hidden="false" customHeight="true" outlineLevel="0" collapsed="false">
      <c r="A387" s="370"/>
      <c r="B387" s="371"/>
      <c r="C387" s="371"/>
      <c r="D387" s="371"/>
      <c r="E387" s="371"/>
      <c r="F387" s="371"/>
      <c r="G387" s="371"/>
      <c r="H387" s="371"/>
      <c r="I387" s="371"/>
      <c r="J387" s="371"/>
      <c r="K387" s="371"/>
      <c r="L387" s="371"/>
      <c r="M387" s="371"/>
      <c r="N387" s="371"/>
      <c r="O387" s="376"/>
      <c r="P387" s="371"/>
      <c r="Q387" s="377"/>
    </row>
    <row r="388" customFormat="false" ht="12.75" hidden="false" customHeight="false" outlineLevel="0" collapsed="false">
      <c r="A388" s="370"/>
      <c r="B388" s="371"/>
      <c r="C388" s="371"/>
      <c r="D388" s="371"/>
      <c r="E388" s="371"/>
      <c r="F388" s="371"/>
      <c r="G388" s="371"/>
      <c r="H388" s="371"/>
      <c r="I388" s="371"/>
      <c r="J388" s="371"/>
      <c r="K388" s="371"/>
      <c r="L388" s="371"/>
      <c r="M388" s="371"/>
      <c r="N388" s="371"/>
      <c r="O388" s="376"/>
      <c r="P388" s="371"/>
      <c r="Q388" s="377"/>
    </row>
    <row r="389" customFormat="false" ht="12.75" hidden="false" customHeight="false" outlineLevel="0" collapsed="false">
      <c r="A389" s="370"/>
      <c r="B389" s="371"/>
      <c r="C389" s="371"/>
      <c r="D389" s="371"/>
      <c r="E389" s="371"/>
      <c r="F389" s="371" t="n">
        <v>1</v>
      </c>
      <c r="G389" s="371" t="n">
        <v>2</v>
      </c>
      <c r="H389" s="379" t="n">
        <v>3</v>
      </c>
      <c r="I389" s="371" t="n">
        <v>4</v>
      </c>
      <c r="J389" s="380" t="n">
        <v>5</v>
      </c>
      <c r="K389" s="377" t="n">
        <v>6</v>
      </c>
      <c r="L389" s="381" t="n">
        <v>7</v>
      </c>
      <c r="M389" s="382" t="n">
        <v>8</v>
      </c>
      <c r="N389" s="382" t="n">
        <v>9</v>
      </c>
      <c r="O389" s="382" t="n">
        <v>10</v>
      </c>
      <c r="P389" s="382" t="n">
        <v>11</v>
      </c>
      <c r="Q389" s="383" t="n">
        <v>12</v>
      </c>
    </row>
    <row r="390" customFormat="false" ht="12.75" hidden="false" customHeight="false" outlineLevel="0" collapsed="false">
      <c r="A390" s="369"/>
      <c r="B390" s="369"/>
      <c r="C390" s="369"/>
      <c r="D390" s="369"/>
      <c r="E390" s="384"/>
      <c r="F390" s="401"/>
      <c r="G390" s="369"/>
      <c r="H390" s="369"/>
      <c r="I390" s="369"/>
      <c r="J390" s="369"/>
      <c r="K390" s="369"/>
      <c r="L390" s="369"/>
      <c r="M390" s="369"/>
      <c r="N390" s="369"/>
      <c r="O390" s="369"/>
      <c r="P390" s="369"/>
      <c r="Q390" s="369"/>
    </row>
    <row r="391" customFormat="false" ht="19.5" hidden="false" customHeight="true" outlineLevel="0" collapsed="false">
      <c r="A391" s="386" t="s">
        <v>66</v>
      </c>
      <c r="B391" s="387" t="s">
        <v>67</v>
      </c>
      <c r="C391" s="387"/>
      <c r="D391" s="387"/>
      <c r="E391" s="388"/>
      <c r="F391" s="389" t="n">
        <v>19</v>
      </c>
      <c r="G391" s="389" t="n">
        <v>19</v>
      </c>
      <c r="H391" s="389" t="n">
        <v>16</v>
      </c>
      <c r="I391" s="389" t="n">
        <v>13</v>
      </c>
      <c r="J391" s="389" t="n">
        <v>10</v>
      </c>
      <c r="K391" s="389" t="n">
        <v>8</v>
      </c>
      <c r="L391" s="389" t="n">
        <v>6</v>
      </c>
      <c r="M391" s="389" t="n">
        <v>9</v>
      </c>
      <c r="N391" s="389" t="n">
        <v>9</v>
      </c>
      <c r="O391" s="389" t="s">
        <v>112</v>
      </c>
      <c r="P391" s="389" t="s">
        <v>112</v>
      </c>
      <c r="Q391" s="389" t="s">
        <v>112</v>
      </c>
    </row>
    <row r="392" customFormat="false" ht="19.5" hidden="false" customHeight="true" outlineLevel="0" collapsed="false">
      <c r="A392" s="386" t="s">
        <v>68</v>
      </c>
      <c r="B392" s="390" t="s">
        <v>69</v>
      </c>
      <c r="C392" s="391" t="s">
        <v>70</v>
      </c>
      <c r="D392" s="387" t="s">
        <v>71</v>
      </c>
      <c r="E392" s="388"/>
      <c r="F392" s="389" t="n">
        <v>252</v>
      </c>
      <c r="G392" s="389" t="n">
        <v>780</v>
      </c>
      <c r="H392" s="389" t="n">
        <v>606</v>
      </c>
      <c r="I392" s="389" t="n">
        <v>21</v>
      </c>
      <c r="J392" s="389" t="n">
        <v>44</v>
      </c>
      <c r="K392" s="389" t="n">
        <v>12</v>
      </c>
      <c r="L392" s="389" t="n">
        <v>231</v>
      </c>
      <c r="M392" s="389" t="n">
        <v>735</v>
      </c>
      <c r="N392" s="389" t="n">
        <v>594</v>
      </c>
      <c r="O392" s="389" t="s">
        <v>112</v>
      </c>
      <c r="P392" s="389" t="s">
        <v>112</v>
      </c>
      <c r="Q392" s="389" t="s">
        <v>112</v>
      </c>
    </row>
    <row r="393" customFormat="false" ht="19.5" hidden="false" customHeight="true" outlineLevel="0" collapsed="false">
      <c r="A393" s="386" t="s">
        <v>72</v>
      </c>
      <c r="B393" s="390" t="s">
        <v>71</v>
      </c>
      <c r="C393" s="391" t="s">
        <v>70</v>
      </c>
      <c r="D393" s="387" t="s">
        <v>73</v>
      </c>
      <c r="E393" s="388"/>
      <c r="F393" s="389" t="n">
        <v>455</v>
      </c>
      <c r="G393" s="389" t="n">
        <v>2941</v>
      </c>
      <c r="H393" s="389" t="n">
        <v>1635</v>
      </c>
      <c r="I393" s="389" t="n">
        <v>38</v>
      </c>
      <c r="J393" s="389" t="n">
        <v>191</v>
      </c>
      <c r="K393" s="389" t="n">
        <v>26</v>
      </c>
      <c r="L393" s="389" t="n">
        <v>300</v>
      </c>
      <c r="M393" s="389" t="n">
        <v>1913</v>
      </c>
      <c r="N393" s="389" t="n">
        <v>827</v>
      </c>
      <c r="O393" s="389" t="n">
        <v>117</v>
      </c>
      <c r="P393" s="389" t="n">
        <v>837</v>
      </c>
      <c r="Q393" s="389" t="n">
        <v>782</v>
      </c>
    </row>
    <row r="394" customFormat="false" ht="19.5" hidden="false" customHeight="true" outlineLevel="0" collapsed="false">
      <c r="A394" s="386" t="s">
        <v>74</v>
      </c>
      <c r="B394" s="390" t="s">
        <v>73</v>
      </c>
      <c r="C394" s="391" t="s">
        <v>70</v>
      </c>
      <c r="D394" s="387" t="s">
        <v>75</v>
      </c>
      <c r="E394" s="388"/>
      <c r="F394" s="389" t="n">
        <v>811</v>
      </c>
      <c r="G394" s="389" t="n">
        <v>11015</v>
      </c>
      <c r="H394" s="389" t="n">
        <v>4503</v>
      </c>
      <c r="I394" s="389" t="n">
        <v>25</v>
      </c>
      <c r="J394" s="389" t="n">
        <v>299</v>
      </c>
      <c r="K394" s="389" t="n">
        <v>17</v>
      </c>
      <c r="L394" s="389" t="n">
        <v>422</v>
      </c>
      <c r="M394" s="389" t="n">
        <v>5410</v>
      </c>
      <c r="N394" s="389" t="n">
        <v>1270</v>
      </c>
      <c r="O394" s="389" t="n">
        <v>243</v>
      </c>
      <c r="P394" s="389" t="n">
        <v>3469</v>
      </c>
      <c r="Q394" s="389" t="n">
        <v>1675</v>
      </c>
    </row>
    <row r="395" customFormat="false" ht="19.5" hidden="false" customHeight="true" outlineLevel="0" collapsed="false">
      <c r="A395" s="386" t="s">
        <v>76</v>
      </c>
      <c r="B395" s="390" t="s">
        <v>75</v>
      </c>
      <c r="C395" s="391" t="s">
        <v>70</v>
      </c>
      <c r="D395" s="387" t="s">
        <v>77</v>
      </c>
      <c r="E395" s="388"/>
      <c r="F395" s="389" t="n">
        <v>637</v>
      </c>
      <c r="G395" s="389" t="n">
        <v>14203</v>
      </c>
      <c r="H395" s="389" t="n">
        <v>4825</v>
      </c>
      <c r="I395" s="389" t="n">
        <v>12</v>
      </c>
      <c r="J395" s="389" t="n">
        <v>245</v>
      </c>
      <c r="K395" s="389" t="n">
        <v>9</v>
      </c>
      <c r="L395" s="389" t="n">
        <v>232</v>
      </c>
      <c r="M395" s="389" t="n">
        <v>4944</v>
      </c>
      <c r="N395" s="389" t="n">
        <v>707</v>
      </c>
      <c r="O395" s="389" t="n">
        <v>224</v>
      </c>
      <c r="P395" s="389" t="n">
        <v>5030</v>
      </c>
      <c r="Q395" s="389" t="n">
        <v>1598</v>
      </c>
    </row>
    <row r="396" customFormat="false" ht="19.5" hidden="false" customHeight="true" outlineLevel="0" collapsed="false">
      <c r="A396" s="386" t="s">
        <v>78</v>
      </c>
      <c r="B396" s="390" t="s">
        <v>77</v>
      </c>
      <c r="C396" s="391" t="s">
        <v>70</v>
      </c>
      <c r="D396" s="387" t="s">
        <v>79</v>
      </c>
      <c r="E396" s="388"/>
      <c r="F396" s="389" t="n">
        <v>1321</v>
      </c>
      <c r="G396" s="389" t="n">
        <v>48299</v>
      </c>
      <c r="H396" s="389" t="n">
        <v>13759</v>
      </c>
      <c r="I396" s="389" t="n">
        <v>19</v>
      </c>
      <c r="J396" s="389" t="n">
        <v>669</v>
      </c>
      <c r="K396" s="389" t="n">
        <v>12</v>
      </c>
      <c r="L396" s="389" t="n">
        <v>354</v>
      </c>
      <c r="M396" s="389" t="n">
        <v>12125</v>
      </c>
      <c r="N396" s="389" t="n">
        <v>1098</v>
      </c>
      <c r="O396" s="389" t="n">
        <v>376</v>
      </c>
      <c r="P396" s="389" t="n">
        <v>13354</v>
      </c>
      <c r="Q396" s="389" t="n">
        <v>2657</v>
      </c>
    </row>
    <row r="397" customFormat="false" ht="19.5" hidden="false" customHeight="true" outlineLevel="0" collapsed="false">
      <c r="A397" s="386" t="s">
        <v>80</v>
      </c>
      <c r="B397" s="390" t="s">
        <v>79</v>
      </c>
      <c r="C397" s="391" t="s">
        <v>70</v>
      </c>
      <c r="D397" s="387" t="s">
        <v>81</v>
      </c>
      <c r="E397" s="388"/>
      <c r="F397" s="389" t="n">
        <v>2101</v>
      </c>
      <c r="G397" s="389" t="n">
        <v>133449</v>
      </c>
      <c r="H397" s="389" t="n">
        <v>33020</v>
      </c>
      <c r="I397" s="389" t="n">
        <v>16</v>
      </c>
      <c r="J397" s="389" t="n">
        <v>1069</v>
      </c>
      <c r="K397" s="389" t="n">
        <v>9</v>
      </c>
      <c r="L397" s="389" t="n">
        <v>400</v>
      </c>
      <c r="M397" s="389" t="n">
        <v>23116</v>
      </c>
      <c r="N397" s="389" t="n">
        <v>1304</v>
      </c>
      <c r="O397" s="389" t="n">
        <v>479</v>
      </c>
      <c r="P397" s="389" t="n">
        <v>29130</v>
      </c>
      <c r="Q397" s="389" t="n">
        <v>3459</v>
      </c>
    </row>
    <row r="398" customFormat="false" ht="19.5" hidden="false" customHeight="true" outlineLevel="0" collapsed="false">
      <c r="A398" s="386" t="s">
        <v>82</v>
      </c>
      <c r="B398" s="387" t="s">
        <v>83</v>
      </c>
      <c r="C398" s="387"/>
      <c r="D398" s="387"/>
      <c r="E398" s="388"/>
      <c r="F398" s="389" t="n">
        <v>991</v>
      </c>
      <c r="G398" s="389" t="n">
        <v>148050</v>
      </c>
      <c r="H398" s="389" t="n">
        <v>23266</v>
      </c>
      <c r="I398" s="389" t="n">
        <v>34</v>
      </c>
      <c r="J398" s="389" t="n">
        <v>6065</v>
      </c>
      <c r="K398" s="389" t="n">
        <v>16</v>
      </c>
      <c r="L398" s="389" t="n">
        <v>142</v>
      </c>
      <c r="M398" s="389" t="n">
        <v>20414</v>
      </c>
      <c r="N398" s="389" t="n">
        <v>431</v>
      </c>
      <c r="O398" s="389" t="n">
        <v>180</v>
      </c>
      <c r="P398" s="389" t="n">
        <v>22444</v>
      </c>
      <c r="Q398" s="389" t="n">
        <v>1302</v>
      </c>
    </row>
    <row r="399" customFormat="false" ht="19.5" hidden="false" customHeight="true" outlineLevel="0" collapsed="false">
      <c r="A399" s="386" t="s">
        <v>84</v>
      </c>
      <c r="B399" s="387" t="s">
        <v>85</v>
      </c>
      <c r="C399" s="387"/>
      <c r="D399" s="387"/>
      <c r="E399" s="392"/>
      <c r="F399" s="389" t="n">
        <v>6587</v>
      </c>
      <c r="G399" s="389" t="n">
        <v>358755</v>
      </c>
      <c r="H399" s="389" t="n">
        <v>81632</v>
      </c>
      <c r="I399" s="389" t="n">
        <v>178</v>
      </c>
      <c r="J399" s="389" t="n">
        <v>8594</v>
      </c>
      <c r="K399" s="389" t="n">
        <v>109</v>
      </c>
      <c r="L399" s="389" t="n">
        <v>2087</v>
      </c>
      <c r="M399" s="389" t="n">
        <v>68665</v>
      </c>
      <c r="N399" s="389" t="n">
        <v>6240</v>
      </c>
      <c r="O399" s="389" t="n">
        <v>1619</v>
      </c>
      <c r="P399" s="389" t="n">
        <v>74264</v>
      </c>
      <c r="Q399" s="389" t="n">
        <v>11473</v>
      </c>
    </row>
    <row r="400" customFormat="false" ht="19.5" hidden="false" customHeight="true" outlineLevel="0" collapsed="false">
      <c r="A400" s="393"/>
      <c r="B400" s="393"/>
      <c r="C400" s="393"/>
      <c r="D400" s="394"/>
      <c r="E400" s="395"/>
      <c r="F400" s="389"/>
      <c r="G400" s="389"/>
      <c r="H400" s="389"/>
      <c r="I400" s="389"/>
      <c r="J400" s="389"/>
      <c r="K400" s="389"/>
      <c r="L400" s="389"/>
      <c r="M400" s="389"/>
      <c r="N400" s="389"/>
      <c r="O400" s="389"/>
      <c r="P400" s="389"/>
      <c r="Q400" s="389"/>
    </row>
    <row r="401" customFormat="false" ht="19.5" hidden="false" customHeight="true" outlineLevel="0" collapsed="false">
      <c r="A401" s="393"/>
      <c r="B401" s="396" t="s">
        <v>86</v>
      </c>
      <c r="C401" s="396"/>
      <c r="D401" s="396"/>
      <c r="E401" s="392"/>
      <c r="F401" s="389"/>
      <c r="G401" s="389"/>
      <c r="H401" s="389"/>
      <c r="I401" s="389"/>
      <c r="J401" s="389"/>
      <c r="K401" s="389"/>
      <c r="L401" s="389"/>
      <c r="M401" s="389"/>
      <c r="N401" s="389"/>
      <c r="O401" s="389"/>
      <c r="P401" s="389"/>
      <c r="Q401" s="389"/>
    </row>
    <row r="402" customFormat="false" ht="19.5" hidden="false" customHeight="true" outlineLevel="0" collapsed="false">
      <c r="A402" s="397" t="n">
        <v>10</v>
      </c>
      <c r="B402" s="391" t="n">
        <v>50</v>
      </c>
      <c r="C402" s="391" t="s">
        <v>70</v>
      </c>
      <c r="D402" s="387" t="s">
        <v>106</v>
      </c>
      <c r="E402" s="388"/>
      <c r="F402" s="389" t="n">
        <v>1314</v>
      </c>
      <c r="G402" s="389" t="n">
        <v>72827</v>
      </c>
      <c r="H402" s="389" t="n">
        <v>18722</v>
      </c>
      <c r="I402" s="389" t="n">
        <v>8</v>
      </c>
      <c r="J402" s="389" t="n">
        <v>468</v>
      </c>
      <c r="K402" s="389" t="n">
        <v>6</v>
      </c>
      <c r="L402" s="389" t="n">
        <v>271</v>
      </c>
      <c r="M402" s="389" t="n">
        <v>13891</v>
      </c>
      <c r="N402" s="389" t="n">
        <v>886</v>
      </c>
      <c r="O402" s="389" t="n">
        <v>310</v>
      </c>
      <c r="P402" s="389" t="n">
        <v>16805</v>
      </c>
      <c r="Q402" s="389" t="n">
        <v>2253</v>
      </c>
    </row>
    <row r="403" customFormat="false" ht="19.5" hidden="false" customHeight="true" outlineLevel="0" collapsed="false">
      <c r="A403" s="397" t="n">
        <v>11</v>
      </c>
      <c r="B403" s="391" t="n">
        <v>75</v>
      </c>
      <c r="C403" s="391" t="s">
        <v>70</v>
      </c>
      <c r="D403" s="387" t="s">
        <v>107</v>
      </c>
      <c r="E403" s="388"/>
      <c r="F403" s="389" t="n">
        <v>787</v>
      </c>
      <c r="G403" s="389" t="n">
        <v>60622</v>
      </c>
      <c r="H403" s="389" t="n">
        <v>14298</v>
      </c>
      <c r="I403" s="389" t="n">
        <v>8</v>
      </c>
      <c r="J403" s="389" t="n">
        <v>601</v>
      </c>
      <c r="K403" s="389" t="n">
        <v>3</v>
      </c>
      <c r="L403" s="389" t="n">
        <v>129</v>
      </c>
      <c r="M403" s="389" t="n">
        <v>9225</v>
      </c>
      <c r="N403" s="389" t="n">
        <v>418</v>
      </c>
      <c r="O403" s="389" t="n">
        <v>169</v>
      </c>
      <c r="P403" s="389" t="n">
        <v>12325</v>
      </c>
      <c r="Q403" s="389" t="n">
        <v>1205</v>
      </c>
    </row>
    <row r="404" customFormat="false" ht="19.5" hidden="false" customHeight="true" outlineLevel="0" collapsed="false">
      <c r="A404" s="397" t="n">
        <v>12</v>
      </c>
      <c r="B404" s="391" t="n">
        <v>100</v>
      </c>
      <c r="C404" s="391" t="s">
        <v>70</v>
      </c>
      <c r="D404" s="387" t="s">
        <v>108</v>
      </c>
      <c r="E404" s="388"/>
      <c r="F404" s="389" t="n">
        <v>824</v>
      </c>
      <c r="G404" s="389" t="n">
        <v>96755</v>
      </c>
      <c r="H404" s="389" t="n">
        <v>16789</v>
      </c>
      <c r="I404" s="389" t="n">
        <v>25</v>
      </c>
      <c r="J404" s="389" t="n">
        <v>3284</v>
      </c>
      <c r="K404" s="389" t="n">
        <v>11</v>
      </c>
      <c r="L404" s="389" t="n">
        <v>114</v>
      </c>
      <c r="M404" s="389" t="n">
        <v>13168</v>
      </c>
      <c r="N404" s="389" t="n">
        <v>354</v>
      </c>
      <c r="O404" s="389" t="n">
        <v>162</v>
      </c>
      <c r="P404" s="389" t="n">
        <v>17601</v>
      </c>
      <c r="Q404" s="389" t="n">
        <v>1166</v>
      </c>
    </row>
    <row r="405" customFormat="false" ht="12.75" hidden="false" customHeight="false" outlineLevel="0" collapsed="false">
      <c r="A405" s="369"/>
      <c r="B405" s="369"/>
      <c r="C405" s="369"/>
      <c r="D405" s="369"/>
      <c r="E405" s="369"/>
      <c r="F405" s="369"/>
      <c r="G405" s="369"/>
      <c r="H405" s="369"/>
      <c r="I405" s="369"/>
      <c r="J405" s="369"/>
      <c r="K405" s="369"/>
      <c r="L405" s="369"/>
      <c r="M405" s="369"/>
      <c r="N405" s="369"/>
      <c r="O405" s="369"/>
      <c r="P405" s="369"/>
      <c r="Q405" s="369"/>
    </row>
    <row r="406" customFormat="false" ht="12.75" hidden="false" customHeight="true" outlineLevel="0" collapsed="false">
      <c r="A406" s="369"/>
      <c r="B406" s="369"/>
      <c r="C406" s="369"/>
      <c r="D406" s="369"/>
      <c r="E406" s="369"/>
      <c r="F406" s="369"/>
      <c r="G406" s="369"/>
      <c r="H406" s="369"/>
      <c r="I406" s="369"/>
      <c r="J406" s="369"/>
      <c r="K406" s="369"/>
      <c r="L406" s="369"/>
      <c r="M406" s="369"/>
      <c r="N406" s="369"/>
      <c r="O406" s="369"/>
      <c r="P406" s="369"/>
      <c r="Q406" s="369"/>
    </row>
    <row r="407" customFormat="false" ht="12.75" hidden="false" customHeight="false" outlineLevel="0" collapsed="false">
      <c r="A407" s="369"/>
      <c r="B407" s="369"/>
      <c r="C407" s="369"/>
      <c r="D407" s="369"/>
      <c r="E407" s="369"/>
      <c r="F407" s="369"/>
      <c r="G407" s="369"/>
      <c r="H407" s="369"/>
      <c r="I407" s="369"/>
      <c r="J407" s="369"/>
      <c r="K407" s="369"/>
      <c r="L407" s="369"/>
      <c r="M407" s="369"/>
      <c r="N407" s="369"/>
      <c r="O407" s="369"/>
      <c r="P407" s="369"/>
      <c r="Q407" s="369"/>
    </row>
    <row r="408" customFormat="false" ht="12.75" hidden="false" customHeight="true" outlineLevel="0" collapsed="false">
      <c r="A408" s="370" t="s">
        <v>56</v>
      </c>
      <c r="B408" s="371" t="s">
        <v>57</v>
      </c>
      <c r="C408" s="371"/>
      <c r="D408" s="371"/>
      <c r="E408" s="371"/>
      <c r="F408" s="398" t="s">
        <v>207</v>
      </c>
      <c r="G408" s="398"/>
      <c r="H408" s="398"/>
      <c r="I408" s="398"/>
      <c r="J408" s="398"/>
      <c r="K408" s="398"/>
      <c r="L408" s="398"/>
      <c r="M408" s="398"/>
      <c r="N408" s="398"/>
      <c r="O408" s="398"/>
      <c r="P408" s="398"/>
      <c r="Q408" s="398"/>
    </row>
    <row r="409" customFormat="false" ht="12.75" hidden="false" customHeight="true" outlineLevel="0" collapsed="false">
      <c r="A409" s="370"/>
      <c r="B409" s="371"/>
      <c r="C409" s="371"/>
      <c r="D409" s="371"/>
      <c r="E409" s="371"/>
      <c r="F409" s="398"/>
      <c r="G409" s="398"/>
      <c r="H409" s="398"/>
      <c r="I409" s="398"/>
      <c r="J409" s="398"/>
      <c r="K409" s="398"/>
      <c r="L409" s="398"/>
      <c r="M409" s="398"/>
      <c r="N409" s="398"/>
      <c r="O409" s="398"/>
      <c r="P409" s="398"/>
      <c r="Q409" s="398"/>
    </row>
    <row r="410" customFormat="false" ht="12.75" hidden="false" customHeight="false" outlineLevel="0" collapsed="false">
      <c r="A410" s="370"/>
      <c r="B410" s="371"/>
      <c r="C410" s="371"/>
      <c r="D410" s="371"/>
      <c r="E410" s="371"/>
      <c r="F410" s="374" t="s">
        <v>159</v>
      </c>
      <c r="G410" s="374"/>
      <c r="H410" s="374"/>
      <c r="I410" s="399" t="s">
        <v>164</v>
      </c>
      <c r="J410" s="399"/>
      <c r="K410" s="399"/>
      <c r="L410" s="374" t="s">
        <v>165</v>
      </c>
      <c r="M410" s="374"/>
      <c r="N410" s="374"/>
      <c r="O410" s="375" t="s">
        <v>189</v>
      </c>
      <c r="P410" s="375"/>
      <c r="Q410" s="375"/>
    </row>
    <row r="411" customFormat="false" ht="12.75" hidden="false" customHeight="false" outlineLevel="0" collapsed="false">
      <c r="A411" s="370"/>
      <c r="B411" s="371"/>
      <c r="C411" s="371"/>
      <c r="D411" s="371"/>
      <c r="E411" s="371"/>
      <c r="F411" s="374"/>
      <c r="G411" s="374"/>
      <c r="H411" s="374"/>
      <c r="I411" s="399"/>
      <c r="J411" s="399"/>
      <c r="K411" s="399"/>
      <c r="L411" s="374"/>
      <c r="M411" s="374"/>
      <c r="N411" s="374"/>
      <c r="O411" s="375"/>
      <c r="P411" s="375"/>
      <c r="Q411" s="375"/>
    </row>
    <row r="412" customFormat="false" ht="12.75" hidden="false" customHeight="true" outlineLevel="0" collapsed="false">
      <c r="A412" s="370"/>
      <c r="B412" s="371"/>
      <c r="C412" s="371"/>
      <c r="D412" s="371"/>
      <c r="E412" s="371"/>
      <c r="F412" s="371" t="s">
        <v>160</v>
      </c>
      <c r="G412" s="371" t="s">
        <v>162</v>
      </c>
      <c r="H412" s="371" t="s">
        <v>210</v>
      </c>
      <c r="I412" s="371" t="s">
        <v>160</v>
      </c>
      <c r="J412" s="371" t="s">
        <v>162</v>
      </c>
      <c r="K412" s="371" t="s">
        <v>210</v>
      </c>
      <c r="L412" s="371" t="s">
        <v>160</v>
      </c>
      <c r="M412" s="371" t="s">
        <v>162</v>
      </c>
      <c r="N412" s="371" t="s">
        <v>210</v>
      </c>
      <c r="O412" s="400" t="s">
        <v>160</v>
      </c>
      <c r="P412" s="371" t="s">
        <v>162</v>
      </c>
      <c r="Q412" s="377" t="s">
        <v>210</v>
      </c>
    </row>
    <row r="413" customFormat="false" ht="12.75" hidden="false" customHeight="true" outlineLevel="0" collapsed="false">
      <c r="A413" s="370"/>
      <c r="B413" s="371"/>
      <c r="C413" s="371"/>
      <c r="D413" s="371"/>
      <c r="E413" s="371"/>
      <c r="F413" s="371"/>
      <c r="G413" s="371"/>
      <c r="H413" s="371"/>
      <c r="I413" s="371"/>
      <c r="J413" s="371"/>
      <c r="K413" s="371"/>
      <c r="L413" s="371"/>
      <c r="M413" s="371"/>
      <c r="N413" s="371"/>
      <c r="O413" s="400"/>
      <c r="P413" s="371"/>
      <c r="Q413" s="377"/>
    </row>
    <row r="414" customFormat="false" ht="12.75" hidden="false" customHeight="false" outlineLevel="0" collapsed="false">
      <c r="A414" s="370"/>
      <c r="B414" s="371"/>
      <c r="C414" s="371"/>
      <c r="D414" s="371"/>
      <c r="E414" s="371"/>
      <c r="F414" s="371"/>
      <c r="G414" s="371"/>
      <c r="H414" s="371"/>
      <c r="I414" s="371"/>
      <c r="J414" s="371"/>
      <c r="K414" s="371"/>
      <c r="L414" s="371"/>
      <c r="M414" s="371"/>
      <c r="N414" s="371"/>
      <c r="O414" s="400"/>
      <c r="P414" s="371"/>
      <c r="Q414" s="377"/>
    </row>
    <row r="415" customFormat="false" ht="12.75" hidden="false" customHeight="false" outlineLevel="0" collapsed="false">
      <c r="A415" s="370"/>
      <c r="B415" s="371"/>
      <c r="C415" s="371"/>
      <c r="D415" s="371"/>
      <c r="E415" s="371"/>
      <c r="F415" s="371"/>
      <c r="G415" s="371"/>
      <c r="H415" s="371"/>
      <c r="I415" s="371"/>
      <c r="J415" s="371"/>
      <c r="K415" s="371"/>
      <c r="L415" s="371"/>
      <c r="M415" s="371"/>
      <c r="N415" s="371"/>
      <c r="O415" s="400"/>
      <c r="P415" s="371"/>
      <c r="Q415" s="377"/>
    </row>
    <row r="416" customFormat="false" ht="12.75" hidden="false" customHeight="false" outlineLevel="0" collapsed="false">
      <c r="A416" s="370"/>
      <c r="B416" s="371"/>
      <c r="C416" s="371"/>
      <c r="D416" s="371"/>
      <c r="E416" s="371"/>
      <c r="F416" s="371" t="n">
        <v>13</v>
      </c>
      <c r="G416" s="371" t="n">
        <v>14</v>
      </c>
      <c r="H416" s="379" t="n">
        <v>15</v>
      </c>
      <c r="I416" s="371" t="n">
        <v>16</v>
      </c>
      <c r="J416" s="380" t="n">
        <v>17</v>
      </c>
      <c r="K416" s="377" t="n">
        <v>18</v>
      </c>
      <c r="L416" s="381" t="n">
        <v>19</v>
      </c>
      <c r="M416" s="382" t="n">
        <v>20</v>
      </c>
      <c r="N416" s="382" t="n">
        <v>21</v>
      </c>
      <c r="O416" s="382" t="n">
        <v>22</v>
      </c>
      <c r="P416" s="382" t="n">
        <v>23</v>
      </c>
      <c r="Q416" s="383" t="n">
        <v>24</v>
      </c>
    </row>
    <row r="417" customFormat="false" ht="12.75" hidden="false" customHeight="false" outlineLevel="0" collapsed="false">
      <c r="A417" s="402"/>
      <c r="B417" s="402"/>
      <c r="C417" s="402"/>
      <c r="D417" s="402"/>
      <c r="E417" s="403"/>
      <c r="F417" s="404"/>
      <c r="G417" s="404"/>
      <c r="H417" s="405"/>
      <c r="I417" s="404"/>
      <c r="J417" s="405"/>
      <c r="K417" s="404"/>
      <c r="L417" s="406"/>
      <c r="M417" s="407"/>
      <c r="N417" s="407"/>
      <c r="O417" s="407"/>
      <c r="P417" s="407"/>
      <c r="Q417" s="407"/>
    </row>
    <row r="418" customFormat="false" ht="19.5" hidden="false" customHeight="true" outlineLevel="0" collapsed="false">
      <c r="A418" s="386" t="s">
        <v>66</v>
      </c>
      <c r="B418" s="387" t="s">
        <v>67</v>
      </c>
      <c r="C418" s="387"/>
      <c r="D418" s="387"/>
      <c r="E418" s="388"/>
      <c r="F418" s="389" t="s">
        <v>112</v>
      </c>
      <c r="G418" s="389" t="s">
        <v>112</v>
      </c>
      <c r="H418" s="389" t="s">
        <v>112</v>
      </c>
      <c r="I418" s="389" t="s">
        <v>112</v>
      </c>
      <c r="J418" s="389" t="s">
        <v>112</v>
      </c>
      <c r="K418" s="389" t="s">
        <v>112</v>
      </c>
      <c r="L418" s="389" t="s">
        <v>112</v>
      </c>
      <c r="M418" s="389" t="s">
        <v>112</v>
      </c>
      <c r="N418" s="389" t="s">
        <v>112</v>
      </c>
      <c r="O418" s="389" t="s">
        <v>112</v>
      </c>
      <c r="P418" s="389" t="s">
        <v>112</v>
      </c>
      <c r="Q418" s="389" t="s">
        <v>112</v>
      </c>
    </row>
    <row r="419" customFormat="false" ht="19.5" hidden="false" customHeight="true" outlineLevel="0" collapsed="false">
      <c r="A419" s="386" t="s">
        <v>68</v>
      </c>
      <c r="B419" s="390" t="s">
        <v>69</v>
      </c>
      <c r="C419" s="391" t="s">
        <v>70</v>
      </c>
      <c r="D419" s="387" t="s">
        <v>71</v>
      </c>
      <c r="E419" s="388"/>
      <c r="F419" s="389" t="s">
        <v>112</v>
      </c>
      <c r="G419" s="389" t="s">
        <v>112</v>
      </c>
      <c r="H419" s="389" t="s">
        <v>112</v>
      </c>
      <c r="I419" s="389" t="s">
        <v>112</v>
      </c>
      <c r="J419" s="389" t="s">
        <v>112</v>
      </c>
      <c r="K419" s="389" t="s">
        <v>112</v>
      </c>
      <c r="L419" s="389" t="s">
        <v>112</v>
      </c>
      <c r="M419" s="389" t="s">
        <v>112</v>
      </c>
      <c r="N419" s="389" t="s">
        <v>112</v>
      </c>
      <c r="O419" s="389" t="s">
        <v>112</v>
      </c>
      <c r="P419" s="389" t="s">
        <v>112</v>
      </c>
      <c r="Q419" s="389" t="s">
        <v>112</v>
      </c>
    </row>
    <row r="420" customFormat="false" ht="19.5" hidden="false" customHeight="true" outlineLevel="0" collapsed="false">
      <c r="A420" s="386" t="s">
        <v>72</v>
      </c>
      <c r="B420" s="390" t="s">
        <v>71</v>
      </c>
      <c r="C420" s="391" t="s">
        <v>70</v>
      </c>
      <c r="D420" s="387" t="s">
        <v>73</v>
      </c>
      <c r="E420" s="388"/>
      <c r="F420" s="389" t="s">
        <v>112</v>
      </c>
      <c r="G420" s="389" t="s">
        <v>112</v>
      </c>
      <c r="H420" s="389" t="s">
        <v>112</v>
      </c>
      <c r="I420" s="389" t="s">
        <v>112</v>
      </c>
      <c r="J420" s="389" t="s">
        <v>112</v>
      </c>
      <c r="K420" s="389" t="s">
        <v>112</v>
      </c>
      <c r="L420" s="389" t="s">
        <v>112</v>
      </c>
      <c r="M420" s="389" t="s">
        <v>112</v>
      </c>
      <c r="N420" s="389" t="s">
        <v>112</v>
      </c>
      <c r="O420" s="389" t="s">
        <v>112</v>
      </c>
      <c r="P420" s="389" t="s">
        <v>112</v>
      </c>
      <c r="Q420" s="389" t="s">
        <v>112</v>
      </c>
    </row>
    <row r="421" customFormat="false" ht="19.5" hidden="false" customHeight="true" outlineLevel="0" collapsed="false">
      <c r="A421" s="386" t="s">
        <v>74</v>
      </c>
      <c r="B421" s="390" t="s">
        <v>73</v>
      </c>
      <c r="C421" s="391" t="s">
        <v>70</v>
      </c>
      <c r="D421" s="387" t="s">
        <v>75</v>
      </c>
      <c r="E421" s="388"/>
      <c r="F421" s="389" t="n">
        <v>121</v>
      </c>
      <c r="G421" s="389" t="n">
        <v>1837</v>
      </c>
      <c r="H421" s="389" t="n">
        <v>1541</v>
      </c>
      <c r="I421" s="389" t="s">
        <v>112</v>
      </c>
      <c r="J421" s="389" t="s">
        <v>112</v>
      </c>
      <c r="K421" s="389" t="s">
        <v>112</v>
      </c>
      <c r="L421" s="389" t="s">
        <v>112</v>
      </c>
      <c r="M421" s="389" t="s">
        <v>112</v>
      </c>
      <c r="N421" s="389" t="s">
        <v>112</v>
      </c>
      <c r="O421" s="389" t="s">
        <v>112</v>
      </c>
      <c r="P421" s="389" t="s">
        <v>112</v>
      </c>
      <c r="Q421" s="389" t="s">
        <v>112</v>
      </c>
    </row>
    <row r="422" customFormat="false" ht="19.5" hidden="false" customHeight="true" outlineLevel="0" collapsed="false">
      <c r="A422" s="386" t="s">
        <v>76</v>
      </c>
      <c r="B422" s="390" t="s">
        <v>75</v>
      </c>
      <c r="C422" s="391" t="s">
        <v>70</v>
      </c>
      <c r="D422" s="387" t="s">
        <v>77</v>
      </c>
      <c r="E422" s="388"/>
      <c r="F422" s="389" t="n">
        <v>143</v>
      </c>
      <c r="G422" s="389" t="n">
        <v>3321</v>
      </c>
      <c r="H422" s="389" t="n">
        <v>1886</v>
      </c>
      <c r="I422" s="389" t="n">
        <v>26</v>
      </c>
      <c r="J422" s="389" t="n">
        <v>663</v>
      </c>
      <c r="K422" s="389" t="n">
        <v>624</v>
      </c>
      <c r="L422" s="389" t="s">
        <v>112</v>
      </c>
      <c r="M422" s="389" t="s">
        <v>112</v>
      </c>
      <c r="N422" s="389" t="s">
        <v>112</v>
      </c>
      <c r="O422" s="389" t="s">
        <v>112</v>
      </c>
      <c r="P422" s="389" t="s">
        <v>112</v>
      </c>
      <c r="Q422" s="389" t="s">
        <v>112</v>
      </c>
    </row>
    <row r="423" customFormat="false" ht="19.5" hidden="false" customHeight="true" outlineLevel="0" collapsed="false">
      <c r="A423" s="386" t="s">
        <v>78</v>
      </c>
      <c r="B423" s="390" t="s">
        <v>77</v>
      </c>
      <c r="C423" s="391" t="s">
        <v>70</v>
      </c>
      <c r="D423" s="387" t="s">
        <v>79</v>
      </c>
      <c r="E423" s="388"/>
      <c r="F423" s="389" t="n">
        <v>414</v>
      </c>
      <c r="G423" s="389" t="n">
        <v>15709</v>
      </c>
      <c r="H423" s="389" t="n">
        <v>5737</v>
      </c>
      <c r="I423" s="389" t="n">
        <v>116</v>
      </c>
      <c r="J423" s="389" t="n">
        <v>4681</v>
      </c>
      <c r="K423" s="389" t="n">
        <v>2729</v>
      </c>
      <c r="L423" s="389" t="n">
        <v>42</v>
      </c>
      <c r="M423" s="389" t="n">
        <v>1761</v>
      </c>
      <c r="N423" s="389" t="n">
        <v>1526</v>
      </c>
      <c r="O423" s="389" t="s">
        <v>112</v>
      </c>
      <c r="P423" s="389" t="s">
        <v>112</v>
      </c>
      <c r="Q423" s="389" t="s">
        <v>112</v>
      </c>
    </row>
    <row r="424" customFormat="false" ht="19.5" hidden="false" customHeight="true" outlineLevel="0" collapsed="false">
      <c r="A424" s="386" t="s">
        <v>80</v>
      </c>
      <c r="B424" s="390" t="s">
        <v>79</v>
      </c>
      <c r="C424" s="391" t="s">
        <v>70</v>
      </c>
      <c r="D424" s="387" t="s">
        <v>81</v>
      </c>
      <c r="E424" s="388"/>
      <c r="F424" s="389" t="n">
        <v>591</v>
      </c>
      <c r="G424" s="389" t="n">
        <v>37527</v>
      </c>
      <c r="H424" s="389" t="n">
        <v>8392</v>
      </c>
      <c r="I424" s="389" t="n">
        <v>346</v>
      </c>
      <c r="J424" s="389" t="n">
        <v>23038</v>
      </c>
      <c r="K424" s="389" t="n">
        <v>8370</v>
      </c>
      <c r="L424" s="389" t="n">
        <v>209</v>
      </c>
      <c r="M424" s="389" t="n">
        <v>14789</v>
      </c>
      <c r="N424" s="389" t="n">
        <v>7887</v>
      </c>
      <c r="O424" s="389" t="n">
        <v>60</v>
      </c>
      <c r="P424" s="389" t="n">
        <v>4779</v>
      </c>
      <c r="Q424" s="389" t="n">
        <v>3600</v>
      </c>
    </row>
    <row r="425" customFormat="false" ht="19.5" hidden="false" customHeight="true" outlineLevel="0" collapsed="false">
      <c r="A425" s="386" t="s">
        <v>82</v>
      </c>
      <c r="B425" s="387" t="s">
        <v>83</v>
      </c>
      <c r="C425" s="387"/>
      <c r="D425" s="387"/>
      <c r="E425" s="388"/>
      <c r="F425" s="389" t="n">
        <v>221</v>
      </c>
      <c r="G425" s="389" t="n">
        <v>29496</v>
      </c>
      <c r="H425" s="389" t="n">
        <v>3171</v>
      </c>
      <c r="I425" s="389" t="n">
        <v>162</v>
      </c>
      <c r="J425" s="389" t="n">
        <v>23894</v>
      </c>
      <c r="K425" s="389" t="n">
        <v>3920</v>
      </c>
      <c r="L425" s="389" t="n">
        <v>139</v>
      </c>
      <c r="M425" s="389" t="n">
        <v>20405</v>
      </c>
      <c r="N425" s="389" t="n">
        <v>5400</v>
      </c>
      <c r="O425" s="389" t="n">
        <v>113</v>
      </c>
      <c r="P425" s="389" t="n">
        <v>25332</v>
      </c>
      <c r="Q425" s="389" t="n">
        <v>9026</v>
      </c>
    </row>
    <row r="426" customFormat="false" ht="19.5" hidden="false" customHeight="true" outlineLevel="0" collapsed="false">
      <c r="A426" s="386" t="s">
        <v>84</v>
      </c>
      <c r="B426" s="387" t="s">
        <v>85</v>
      </c>
      <c r="C426" s="387"/>
      <c r="D426" s="387"/>
      <c r="E426" s="392"/>
      <c r="F426" s="389" t="n">
        <v>1490</v>
      </c>
      <c r="G426" s="389" t="n">
        <v>87890</v>
      </c>
      <c r="H426" s="389" t="n">
        <v>20729</v>
      </c>
      <c r="I426" s="389" t="n">
        <v>650</v>
      </c>
      <c r="J426" s="389" t="n">
        <v>52276</v>
      </c>
      <c r="K426" s="389" t="n">
        <v>15643</v>
      </c>
      <c r="L426" s="389" t="n">
        <v>390</v>
      </c>
      <c r="M426" s="389" t="n">
        <v>36955</v>
      </c>
      <c r="N426" s="389" t="n">
        <v>14813</v>
      </c>
      <c r="O426" s="389" t="n">
        <v>173</v>
      </c>
      <c r="P426" s="389" t="n">
        <v>30111</v>
      </c>
      <c r="Q426" s="389" t="n">
        <v>12626</v>
      </c>
    </row>
    <row r="427" customFormat="false" ht="19.5" hidden="false" customHeight="true" outlineLevel="0" collapsed="false">
      <c r="A427" s="393"/>
      <c r="B427" s="393"/>
      <c r="C427" s="393"/>
      <c r="D427" s="394"/>
      <c r="E427" s="395"/>
      <c r="F427" s="389"/>
      <c r="G427" s="389"/>
      <c r="H427" s="389"/>
      <c r="I427" s="389"/>
      <c r="J427" s="389"/>
      <c r="K427" s="389"/>
      <c r="L427" s="389"/>
      <c r="M427" s="389"/>
      <c r="N427" s="389"/>
      <c r="O427" s="389"/>
      <c r="P427" s="389"/>
      <c r="Q427" s="389"/>
    </row>
    <row r="428" customFormat="false" ht="19.5" hidden="false" customHeight="true" outlineLevel="0" collapsed="false">
      <c r="A428" s="393"/>
      <c r="B428" s="396" t="s">
        <v>86</v>
      </c>
      <c r="C428" s="396"/>
      <c r="D428" s="396"/>
      <c r="E428" s="392"/>
      <c r="F428" s="389"/>
      <c r="G428" s="389"/>
      <c r="H428" s="389"/>
      <c r="I428" s="389"/>
      <c r="J428" s="389"/>
      <c r="K428" s="389"/>
      <c r="L428" s="389"/>
      <c r="M428" s="389"/>
      <c r="N428" s="389"/>
      <c r="O428" s="389"/>
      <c r="P428" s="389"/>
      <c r="Q428" s="389"/>
    </row>
    <row r="429" customFormat="false" ht="19.5" hidden="false" customHeight="true" outlineLevel="0" collapsed="false">
      <c r="A429" s="397" t="n">
        <v>10</v>
      </c>
      <c r="B429" s="391" t="n">
        <v>50</v>
      </c>
      <c r="C429" s="391" t="s">
        <v>70</v>
      </c>
      <c r="D429" s="387" t="s">
        <v>106</v>
      </c>
      <c r="E429" s="388"/>
      <c r="F429" s="389" t="n">
        <v>388</v>
      </c>
      <c r="G429" s="389" t="n">
        <v>21842</v>
      </c>
      <c r="H429" s="389" t="n">
        <v>5444</v>
      </c>
      <c r="I429" s="389" t="n">
        <v>208</v>
      </c>
      <c r="J429" s="389" t="n">
        <v>12048</v>
      </c>
      <c r="K429" s="389" t="n">
        <v>4994</v>
      </c>
      <c r="L429" s="389" t="n">
        <v>113</v>
      </c>
      <c r="M429" s="389" t="n">
        <v>6760</v>
      </c>
      <c r="N429" s="389" t="n">
        <v>4257</v>
      </c>
      <c r="O429" s="389" t="n">
        <v>16</v>
      </c>
      <c r="P429" s="389" t="n">
        <v>1011</v>
      </c>
      <c r="Q429" s="389" t="n">
        <v>882</v>
      </c>
    </row>
    <row r="430" customFormat="false" ht="19.5" hidden="false" customHeight="true" outlineLevel="0" collapsed="false">
      <c r="A430" s="397" t="n">
        <v>11</v>
      </c>
      <c r="B430" s="391" t="n">
        <v>75</v>
      </c>
      <c r="C430" s="391" t="s">
        <v>70</v>
      </c>
      <c r="D430" s="387" t="s">
        <v>107</v>
      </c>
      <c r="E430" s="388"/>
      <c r="F430" s="389" t="n">
        <v>203</v>
      </c>
      <c r="G430" s="389" t="n">
        <v>15684</v>
      </c>
      <c r="H430" s="389" t="n">
        <v>2949</v>
      </c>
      <c r="I430" s="389" t="n">
        <v>138</v>
      </c>
      <c r="J430" s="389" t="n">
        <v>10990</v>
      </c>
      <c r="K430" s="389" t="n">
        <v>3376</v>
      </c>
      <c r="L430" s="389" t="n">
        <v>96</v>
      </c>
      <c r="M430" s="389" t="n">
        <v>8029</v>
      </c>
      <c r="N430" s="389" t="n">
        <v>3629</v>
      </c>
      <c r="O430" s="389" t="n">
        <v>44</v>
      </c>
      <c r="P430" s="389" t="n">
        <v>3767</v>
      </c>
      <c r="Q430" s="389" t="n">
        <v>2718</v>
      </c>
    </row>
    <row r="431" customFormat="false" ht="19.5" hidden="false" customHeight="true" outlineLevel="0" collapsed="false">
      <c r="A431" s="397" t="n">
        <v>12</v>
      </c>
      <c r="B431" s="391" t="n">
        <v>100</v>
      </c>
      <c r="C431" s="391" t="s">
        <v>70</v>
      </c>
      <c r="D431" s="387" t="s">
        <v>108</v>
      </c>
      <c r="E431" s="388"/>
      <c r="F431" s="389" t="n">
        <v>194</v>
      </c>
      <c r="G431" s="389" t="n">
        <v>22343</v>
      </c>
      <c r="H431" s="389" t="n">
        <v>2783</v>
      </c>
      <c r="I431" s="389" t="n">
        <v>139</v>
      </c>
      <c r="J431" s="389" t="n">
        <v>16483</v>
      </c>
      <c r="K431" s="389" t="n">
        <v>3353</v>
      </c>
      <c r="L431" s="389" t="n">
        <v>120</v>
      </c>
      <c r="M431" s="389" t="n">
        <v>14556</v>
      </c>
      <c r="N431" s="389" t="n">
        <v>4638</v>
      </c>
      <c r="O431" s="389" t="n">
        <v>70</v>
      </c>
      <c r="P431" s="389" t="n">
        <v>9320</v>
      </c>
      <c r="Q431" s="389" t="n">
        <v>4484</v>
      </c>
    </row>
    <row r="432" customFormat="false" ht="12.75" hidden="false" customHeight="false" outlineLevel="0" collapsed="false">
      <c r="A432" s="366" t="s">
        <v>103</v>
      </c>
      <c r="H432" s="369"/>
      <c r="I432" s="369"/>
      <c r="J432" s="369"/>
      <c r="K432" s="369"/>
      <c r="L432" s="369"/>
      <c r="M432" s="369"/>
      <c r="N432" s="369"/>
      <c r="O432" s="369"/>
      <c r="P432" s="369"/>
      <c r="Q432" s="369"/>
    </row>
    <row r="433" customFormat="false" ht="12.75" hidden="false" customHeight="false" outlineLevel="0" collapsed="false">
      <c r="A433" s="366" t="s">
        <v>211</v>
      </c>
      <c r="H433" s="369"/>
      <c r="I433" s="369"/>
      <c r="J433" s="369"/>
      <c r="K433" s="369"/>
      <c r="L433" s="369"/>
      <c r="M433" s="369"/>
      <c r="N433" s="369"/>
      <c r="O433" s="369"/>
      <c r="P433" s="369"/>
      <c r="Q433" s="369"/>
    </row>
    <row r="434" customFormat="false" ht="12.75" hidden="false" customHeight="false" outlineLevel="0" collapsed="false">
      <c r="H434" s="369"/>
      <c r="I434" s="369"/>
      <c r="J434" s="369"/>
      <c r="K434" s="369"/>
      <c r="L434" s="369"/>
      <c r="M434" s="369"/>
      <c r="N434" s="369"/>
      <c r="O434" s="369"/>
      <c r="P434" s="369"/>
      <c r="Q434" s="369"/>
    </row>
    <row r="435" customFormat="false" ht="12.75" hidden="false" customHeight="false" outlineLevel="0" collapsed="false">
      <c r="H435" s="369"/>
      <c r="I435" s="369"/>
      <c r="J435" s="369"/>
      <c r="K435" s="369"/>
      <c r="L435" s="369"/>
      <c r="M435" s="369"/>
      <c r="N435" s="369"/>
      <c r="O435" s="369"/>
      <c r="P435" s="369"/>
      <c r="Q435" s="369"/>
    </row>
    <row r="436" customFormat="false" ht="12.75" hidden="false" customHeight="false" outlineLevel="0" collapsed="false">
      <c r="H436" s="369"/>
      <c r="I436" s="369"/>
      <c r="J436" s="369"/>
      <c r="K436" s="369"/>
      <c r="L436" s="369"/>
      <c r="M436" s="369"/>
      <c r="N436" s="369"/>
      <c r="O436" s="369"/>
      <c r="P436" s="369"/>
      <c r="Q436" s="369"/>
    </row>
    <row r="437" customFormat="false" ht="12.75" hidden="false" customHeight="false" outlineLevel="0" collapsed="false">
      <c r="A437" s="369"/>
      <c r="B437" s="369"/>
      <c r="C437" s="369"/>
      <c r="D437" s="369"/>
      <c r="E437" s="369"/>
      <c r="F437" s="369"/>
      <c r="G437" s="369"/>
      <c r="H437" s="369"/>
      <c r="I437" s="369"/>
      <c r="J437" s="369"/>
      <c r="K437" s="369"/>
      <c r="L437" s="369"/>
      <c r="M437" s="369"/>
      <c r="N437" s="369"/>
      <c r="O437" s="369"/>
      <c r="P437" s="369"/>
      <c r="Q437" s="369"/>
    </row>
    <row r="438" customFormat="false" ht="12.75" hidden="false" customHeight="false" outlineLevel="0" collapsed="false">
      <c r="A438" s="369"/>
      <c r="B438" s="369"/>
      <c r="C438" s="369"/>
      <c r="D438" s="369"/>
      <c r="E438" s="369"/>
      <c r="F438" s="369"/>
      <c r="G438" s="369"/>
      <c r="H438" s="369"/>
      <c r="I438" s="369"/>
      <c r="J438" s="369"/>
      <c r="K438" s="369"/>
      <c r="L438" s="369"/>
      <c r="M438" s="369"/>
      <c r="N438" s="369"/>
      <c r="O438" s="369"/>
      <c r="P438" s="369"/>
      <c r="Q438" s="369"/>
    </row>
    <row r="439" customFormat="false" ht="12.75" hidden="false" customHeight="false" outlineLevel="0" collapsed="false">
      <c r="A439" s="369"/>
      <c r="B439" s="369"/>
      <c r="C439" s="369"/>
      <c r="D439" s="369"/>
      <c r="E439" s="369"/>
      <c r="F439" s="369"/>
      <c r="G439" s="369"/>
      <c r="H439" s="369"/>
      <c r="I439" s="369"/>
      <c r="J439" s="369"/>
      <c r="K439" s="369"/>
      <c r="L439" s="369"/>
      <c r="M439" s="369"/>
      <c r="N439" s="369"/>
      <c r="O439" s="369"/>
      <c r="P439" s="369"/>
      <c r="Q439" s="369"/>
    </row>
    <row r="440" customFormat="false" ht="12.75" hidden="false" customHeight="false" outlineLevel="0" collapsed="false">
      <c r="A440" s="409"/>
      <c r="B440" s="409"/>
      <c r="C440" s="409"/>
      <c r="D440" s="409"/>
      <c r="E440" s="410"/>
      <c r="F440" s="411"/>
      <c r="G440" s="411"/>
      <c r="H440" s="411"/>
      <c r="I440" s="411"/>
      <c r="J440" s="411"/>
      <c r="K440" s="411"/>
      <c r="L440" s="411"/>
      <c r="M440" s="411"/>
      <c r="N440" s="411"/>
      <c r="O440" s="411"/>
      <c r="P440" s="411"/>
      <c r="Q440" s="411"/>
    </row>
    <row r="441" customFormat="false" ht="15.75" hidden="false" customHeight="false" outlineLevel="0" collapsed="false">
      <c r="A441" s="367" t="s">
        <v>206</v>
      </c>
      <c r="B441" s="367"/>
      <c r="C441" s="367"/>
      <c r="D441" s="367"/>
      <c r="E441" s="368"/>
      <c r="F441" s="368"/>
      <c r="G441" s="368"/>
      <c r="H441" s="368"/>
      <c r="I441" s="368"/>
      <c r="J441" s="368"/>
      <c r="K441" s="368"/>
      <c r="L441" s="368"/>
      <c r="M441" s="368"/>
      <c r="N441" s="368"/>
      <c r="O441" s="368"/>
      <c r="P441" s="368"/>
      <c r="Q441" s="368"/>
    </row>
    <row r="442" customFormat="false" ht="12.75" hidden="false" customHeight="false" outlineLevel="0" collapsed="false">
      <c r="A442" s="369"/>
      <c r="B442" s="369"/>
      <c r="C442" s="369"/>
      <c r="D442" s="369"/>
      <c r="E442" s="369"/>
      <c r="F442" s="369"/>
      <c r="G442" s="369"/>
      <c r="H442" s="369"/>
      <c r="I442" s="369"/>
      <c r="J442" s="369"/>
      <c r="K442" s="369"/>
      <c r="L442" s="369"/>
      <c r="M442" s="369"/>
      <c r="N442" s="369"/>
      <c r="O442" s="369"/>
      <c r="P442" s="369"/>
      <c r="Q442" s="369"/>
    </row>
    <row r="443" customFormat="false" ht="12.75" hidden="false" customHeight="true" outlineLevel="0" collapsed="false">
      <c r="A443" s="369" t="s">
        <v>116</v>
      </c>
      <c r="B443" s="369"/>
      <c r="C443" s="369"/>
      <c r="D443" s="369"/>
      <c r="E443" s="369"/>
      <c r="F443" s="369"/>
      <c r="G443" s="369"/>
      <c r="H443" s="369"/>
      <c r="I443" s="369"/>
      <c r="J443" s="369"/>
      <c r="K443" s="369"/>
      <c r="L443" s="369"/>
      <c r="M443" s="369"/>
      <c r="N443" s="369"/>
      <c r="O443" s="369"/>
      <c r="P443" s="369"/>
      <c r="Q443" s="369"/>
    </row>
    <row r="444" customFormat="false" ht="12.75" hidden="false" customHeight="false" outlineLevel="0" collapsed="false">
      <c r="A444" s="369"/>
      <c r="B444" s="369"/>
      <c r="C444" s="369"/>
      <c r="D444" s="369"/>
      <c r="E444" s="369"/>
      <c r="F444" s="369"/>
      <c r="G444" s="369"/>
      <c r="H444" s="369"/>
      <c r="I444" s="369"/>
      <c r="J444" s="369"/>
      <c r="K444" s="369"/>
      <c r="L444" s="369"/>
      <c r="M444" s="369"/>
      <c r="N444" s="369"/>
      <c r="O444" s="369"/>
      <c r="P444" s="369"/>
      <c r="Q444" s="369"/>
    </row>
    <row r="445" customFormat="false" ht="12.75" hidden="false" customHeight="true" outlineLevel="0" collapsed="false">
      <c r="A445" s="370" t="s">
        <v>56</v>
      </c>
      <c r="B445" s="371" t="s">
        <v>57</v>
      </c>
      <c r="C445" s="371"/>
      <c r="D445" s="371"/>
      <c r="E445" s="371"/>
      <c r="F445" s="371" t="s">
        <v>85</v>
      </c>
      <c r="G445" s="371"/>
      <c r="H445" s="371"/>
      <c r="I445" s="372" t="s">
        <v>207</v>
      </c>
      <c r="J445" s="372"/>
      <c r="K445" s="372"/>
      <c r="L445" s="372"/>
      <c r="M445" s="372"/>
      <c r="N445" s="372"/>
      <c r="O445" s="372"/>
      <c r="P445" s="372"/>
      <c r="Q445" s="372"/>
    </row>
    <row r="446" customFormat="false" ht="12.75" hidden="false" customHeight="true" outlineLevel="0" collapsed="false">
      <c r="A446" s="370"/>
      <c r="B446" s="371"/>
      <c r="C446" s="371"/>
      <c r="D446" s="371"/>
      <c r="E446" s="371"/>
      <c r="F446" s="371"/>
      <c r="G446" s="371"/>
      <c r="H446" s="371"/>
      <c r="I446" s="372"/>
      <c r="J446" s="372"/>
      <c r="K446" s="372"/>
      <c r="L446" s="372"/>
      <c r="M446" s="372"/>
      <c r="N446" s="372"/>
      <c r="O446" s="372"/>
      <c r="P446" s="372"/>
      <c r="Q446" s="372"/>
    </row>
    <row r="447" customFormat="false" ht="12.75" hidden="false" customHeight="false" outlineLevel="0" collapsed="false">
      <c r="A447" s="370"/>
      <c r="B447" s="371"/>
      <c r="C447" s="371"/>
      <c r="D447" s="371"/>
      <c r="E447" s="371"/>
      <c r="F447" s="371"/>
      <c r="G447" s="371"/>
      <c r="H447" s="371"/>
      <c r="I447" s="373" t="s">
        <v>208</v>
      </c>
      <c r="J447" s="373"/>
      <c r="K447" s="373"/>
      <c r="L447" s="374" t="s">
        <v>209</v>
      </c>
      <c r="M447" s="374"/>
      <c r="N447" s="374"/>
      <c r="O447" s="375" t="s">
        <v>158</v>
      </c>
      <c r="P447" s="375"/>
      <c r="Q447" s="375"/>
    </row>
    <row r="448" customFormat="false" ht="12.75" hidden="false" customHeight="false" outlineLevel="0" collapsed="false">
      <c r="A448" s="370"/>
      <c r="B448" s="371"/>
      <c r="C448" s="371"/>
      <c r="D448" s="371"/>
      <c r="E448" s="371"/>
      <c r="F448" s="371"/>
      <c r="G448" s="371"/>
      <c r="H448" s="371"/>
      <c r="I448" s="373"/>
      <c r="J448" s="373"/>
      <c r="K448" s="373"/>
      <c r="L448" s="374"/>
      <c r="M448" s="374"/>
      <c r="N448" s="374"/>
      <c r="O448" s="375"/>
      <c r="P448" s="375"/>
      <c r="Q448" s="375"/>
    </row>
    <row r="449" customFormat="false" ht="12.75" hidden="false" customHeight="true" outlineLevel="0" collapsed="false">
      <c r="A449" s="370"/>
      <c r="B449" s="371"/>
      <c r="C449" s="371"/>
      <c r="D449" s="371"/>
      <c r="E449" s="371"/>
      <c r="F449" s="371" t="s">
        <v>160</v>
      </c>
      <c r="G449" s="371" t="s">
        <v>162</v>
      </c>
      <c r="H449" s="371" t="s">
        <v>210</v>
      </c>
      <c r="I449" s="371" t="s">
        <v>160</v>
      </c>
      <c r="J449" s="371" t="s">
        <v>162</v>
      </c>
      <c r="K449" s="371" t="s">
        <v>210</v>
      </c>
      <c r="L449" s="371" t="s">
        <v>160</v>
      </c>
      <c r="M449" s="371" t="s">
        <v>162</v>
      </c>
      <c r="N449" s="371" t="s">
        <v>210</v>
      </c>
      <c r="O449" s="376" t="s">
        <v>160</v>
      </c>
      <c r="P449" s="371" t="s">
        <v>162</v>
      </c>
      <c r="Q449" s="377" t="s">
        <v>210</v>
      </c>
    </row>
    <row r="450" customFormat="false" ht="12.75" hidden="false" customHeight="true" outlineLevel="0" collapsed="false">
      <c r="A450" s="370"/>
      <c r="B450" s="371"/>
      <c r="C450" s="371"/>
      <c r="D450" s="371"/>
      <c r="E450" s="371"/>
      <c r="F450" s="371"/>
      <c r="G450" s="371"/>
      <c r="H450" s="371"/>
      <c r="I450" s="371"/>
      <c r="J450" s="371"/>
      <c r="K450" s="371"/>
      <c r="L450" s="371"/>
      <c r="M450" s="371"/>
      <c r="N450" s="371"/>
      <c r="O450" s="376"/>
      <c r="P450" s="371"/>
      <c r="Q450" s="377"/>
    </row>
    <row r="451" customFormat="false" ht="12.75" hidden="false" customHeight="false" outlineLevel="0" collapsed="false">
      <c r="A451" s="370"/>
      <c r="B451" s="371"/>
      <c r="C451" s="371"/>
      <c r="D451" s="371"/>
      <c r="E451" s="371"/>
      <c r="F451" s="371"/>
      <c r="G451" s="371"/>
      <c r="H451" s="371"/>
      <c r="I451" s="371"/>
      <c r="J451" s="371"/>
      <c r="K451" s="371"/>
      <c r="L451" s="371"/>
      <c r="M451" s="371"/>
      <c r="N451" s="371"/>
      <c r="O451" s="376"/>
      <c r="P451" s="371"/>
      <c r="Q451" s="377"/>
    </row>
    <row r="452" customFormat="false" ht="12.75" hidden="false" customHeight="false" outlineLevel="0" collapsed="false">
      <c r="A452" s="370"/>
      <c r="B452" s="371"/>
      <c r="C452" s="371"/>
      <c r="D452" s="371"/>
      <c r="E452" s="371"/>
      <c r="F452" s="371" t="n">
        <v>1</v>
      </c>
      <c r="G452" s="371" t="n">
        <v>2</v>
      </c>
      <c r="H452" s="379" t="n">
        <v>3</v>
      </c>
      <c r="I452" s="371" t="n">
        <v>4</v>
      </c>
      <c r="J452" s="380" t="n">
        <v>5</v>
      </c>
      <c r="K452" s="377" t="n">
        <v>6</v>
      </c>
      <c r="L452" s="381" t="n">
        <v>7</v>
      </c>
      <c r="M452" s="382" t="n">
        <v>8</v>
      </c>
      <c r="N452" s="382" t="n">
        <v>9</v>
      </c>
      <c r="O452" s="382" t="n">
        <v>10</v>
      </c>
      <c r="P452" s="382" t="n">
        <v>11</v>
      </c>
      <c r="Q452" s="383" t="n">
        <v>12</v>
      </c>
    </row>
    <row r="453" customFormat="false" ht="12.75" hidden="false" customHeight="false" outlineLevel="0" collapsed="false">
      <c r="A453" s="369"/>
      <c r="B453" s="369"/>
      <c r="C453" s="369"/>
      <c r="D453" s="369"/>
      <c r="E453" s="384"/>
      <c r="F453" s="401"/>
      <c r="G453" s="369"/>
      <c r="H453" s="369"/>
      <c r="I453" s="369"/>
      <c r="J453" s="369"/>
      <c r="K453" s="369"/>
      <c r="L453" s="369"/>
      <c r="M453" s="369"/>
      <c r="N453" s="369"/>
      <c r="O453" s="369"/>
      <c r="P453" s="369"/>
      <c r="Q453" s="369"/>
    </row>
    <row r="454" customFormat="false" ht="19.5" hidden="false" customHeight="true" outlineLevel="0" collapsed="false">
      <c r="A454" s="386" t="s">
        <v>66</v>
      </c>
      <c r="B454" s="387" t="s">
        <v>67</v>
      </c>
      <c r="C454" s="387"/>
      <c r="D454" s="387"/>
      <c r="E454" s="388"/>
      <c r="F454" s="389" t="n">
        <v>15</v>
      </c>
      <c r="G454" s="389" t="n">
        <v>16</v>
      </c>
      <c r="H454" s="389" t="n">
        <v>12</v>
      </c>
      <c r="I454" s="389" t="n">
        <v>9</v>
      </c>
      <c r="J454" s="389" t="n">
        <v>9</v>
      </c>
      <c r="K454" s="389" t="n">
        <v>5</v>
      </c>
      <c r="L454" s="389" t="n">
        <v>6</v>
      </c>
      <c r="M454" s="389" t="n">
        <v>7</v>
      </c>
      <c r="N454" s="389" t="n">
        <v>7</v>
      </c>
      <c r="O454" s="389" t="s">
        <v>112</v>
      </c>
      <c r="P454" s="389" t="s">
        <v>112</v>
      </c>
      <c r="Q454" s="389" t="s">
        <v>112</v>
      </c>
    </row>
    <row r="455" customFormat="false" ht="19.5" hidden="false" customHeight="true" outlineLevel="0" collapsed="false">
      <c r="A455" s="386" t="s">
        <v>68</v>
      </c>
      <c r="B455" s="390" t="s">
        <v>69</v>
      </c>
      <c r="C455" s="391" t="s">
        <v>70</v>
      </c>
      <c r="D455" s="387" t="s">
        <v>71</v>
      </c>
      <c r="E455" s="388"/>
      <c r="F455" s="389" t="n">
        <v>396</v>
      </c>
      <c r="G455" s="389" t="n">
        <v>1054</v>
      </c>
      <c r="H455" s="389" t="n">
        <v>756</v>
      </c>
      <c r="I455" s="389" t="n">
        <v>61</v>
      </c>
      <c r="J455" s="389" t="n">
        <v>117</v>
      </c>
      <c r="K455" s="389" t="n">
        <v>34</v>
      </c>
      <c r="L455" s="389" t="n">
        <v>335</v>
      </c>
      <c r="M455" s="389" t="n">
        <v>937</v>
      </c>
      <c r="N455" s="389" t="n">
        <v>722</v>
      </c>
      <c r="O455" s="389" t="s">
        <v>112</v>
      </c>
      <c r="P455" s="389" t="s">
        <v>112</v>
      </c>
      <c r="Q455" s="389" t="s">
        <v>112</v>
      </c>
    </row>
    <row r="456" customFormat="false" ht="19.5" hidden="false" customHeight="true" outlineLevel="0" collapsed="false">
      <c r="A456" s="386" t="s">
        <v>72</v>
      </c>
      <c r="B456" s="390" t="s">
        <v>71</v>
      </c>
      <c r="C456" s="391" t="s">
        <v>70</v>
      </c>
      <c r="D456" s="387" t="s">
        <v>73</v>
      </c>
      <c r="E456" s="388"/>
      <c r="F456" s="389" t="n">
        <v>626</v>
      </c>
      <c r="G456" s="389" t="n">
        <v>3881</v>
      </c>
      <c r="H456" s="389" t="n">
        <v>1946</v>
      </c>
      <c r="I456" s="389" t="n">
        <v>45</v>
      </c>
      <c r="J456" s="389" t="n">
        <v>233</v>
      </c>
      <c r="K456" s="389" t="n">
        <v>27</v>
      </c>
      <c r="L456" s="389" t="n">
        <v>471</v>
      </c>
      <c r="M456" s="389" t="n">
        <v>2870</v>
      </c>
      <c r="N456" s="389" t="n">
        <v>1224</v>
      </c>
      <c r="O456" s="389" t="n">
        <v>110</v>
      </c>
      <c r="P456" s="389" t="n">
        <v>777</v>
      </c>
      <c r="Q456" s="389" t="n">
        <v>695</v>
      </c>
    </row>
    <row r="457" customFormat="false" ht="19.5" hidden="false" customHeight="true" outlineLevel="0" collapsed="false">
      <c r="A457" s="386" t="s">
        <v>74</v>
      </c>
      <c r="B457" s="390" t="s">
        <v>73</v>
      </c>
      <c r="C457" s="391" t="s">
        <v>70</v>
      </c>
      <c r="D457" s="387" t="s">
        <v>75</v>
      </c>
      <c r="E457" s="388"/>
      <c r="F457" s="389" t="n">
        <v>1149</v>
      </c>
      <c r="G457" s="389" t="n">
        <v>15217</v>
      </c>
      <c r="H457" s="389" t="n">
        <v>5501</v>
      </c>
      <c r="I457" s="389" t="n">
        <v>41</v>
      </c>
      <c r="J457" s="389" t="n">
        <v>502</v>
      </c>
      <c r="K457" s="389" t="n">
        <v>22</v>
      </c>
      <c r="L457" s="389" t="n">
        <v>663</v>
      </c>
      <c r="M457" s="389" t="n">
        <v>8264</v>
      </c>
      <c r="N457" s="389" t="n">
        <v>1903</v>
      </c>
      <c r="O457" s="389" t="n">
        <v>345</v>
      </c>
      <c r="P457" s="389" t="n">
        <v>4915</v>
      </c>
      <c r="Q457" s="389" t="n">
        <v>2305</v>
      </c>
    </row>
    <row r="458" customFormat="false" ht="19.5" hidden="false" customHeight="true" outlineLevel="0" collapsed="false">
      <c r="A458" s="386" t="s">
        <v>76</v>
      </c>
      <c r="B458" s="390" t="s">
        <v>75</v>
      </c>
      <c r="C458" s="391" t="s">
        <v>70</v>
      </c>
      <c r="D458" s="387" t="s">
        <v>77</v>
      </c>
      <c r="E458" s="388"/>
      <c r="F458" s="389" t="n">
        <v>845</v>
      </c>
      <c r="G458" s="389" t="n">
        <v>18819</v>
      </c>
      <c r="H458" s="389" t="n">
        <v>5803</v>
      </c>
      <c r="I458" s="389" t="n">
        <v>25</v>
      </c>
      <c r="J458" s="389" t="n">
        <v>500</v>
      </c>
      <c r="K458" s="389" t="n">
        <v>15</v>
      </c>
      <c r="L458" s="389" t="n">
        <v>310</v>
      </c>
      <c r="M458" s="389" t="n">
        <v>6490</v>
      </c>
      <c r="N458" s="389" t="n">
        <v>940</v>
      </c>
      <c r="O458" s="389" t="n">
        <v>331</v>
      </c>
      <c r="P458" s="389" t="n">
        <v>7553</v>
      </c>
      <c r="Q458" s="389" t="n">
        <v>2330</v>
      </c>
    </row>
    <row r="459" customFormat="false" ht="19.5" hidden="false" customHeight="true" outlineLevel="0" collapsed="false">
      <c r="A459" s="386" t="s">
        <v>78</v>
      </c>
      <c r="B459" s="390" t="s">
        <v>77</v>
      </c>
      <c r="C459" s="391" t="s">
        <v>70</v>
      </c>
      <c r="D459" s="387" t="s">
        <v>79</v>
      </c>
      <c r="E459" s="388"/>
      <c r="F459" s="389" t="n">
        <v>1789</v>
      </c>
      <c r="G459" s="389" t="n">
        <v>64933</v>
      </c>
      <c r="H459" s="389" t="n">
        <v>18220</v>
      </c>
      <c r="I459" s="389" t="n">
        <v>23</v>
      </c>
      <c r="J459" s="389" t="n">
        <v>780</v>
      </c>
      <c r="K459" s="389" t="n">
        <v>14</v>
      </c>
      <c r="L459" s="389" t="n">
        <v>453</v>
      </c>
      <c r="M459" s="389" t="n">
        <v>15242</v>
      </c>
      <c r="N459" s="389" t="n">
        <v>1385</v>
      </c>
      <c r="O459" s="389" t="n">
        <v>530</v>
      </c>
      <c r="P459" s="389" t="n">
        <v>18635</v>
      </c>
      <c r="Q459" s="389" t="n">
        <v>3791</v>
      </c>
    </row>
    <row r="460" customFormat="false" ht="19.5" hidden="false" customHeight="true" outlineLevel="0" collapsed="false">
      <c r="A460" s="386" t="s">
        <v>80</v>
      </c>
      <c r="B460" s="390" t="s">
        <v>79</v>
      </c>
      <c r="C460" s="391" t="s">
        <v>70</v>
      </c>
      <c r="D460" s="387" t="s">
        <v>81</v>
      </c>
      <c r="E460" s="388"/>
      <c r="F460" s="389" t="n">
        <v>2272</v>
      </c>
      <c r="G460" s="389" t="n">
        <v>144769</v>
      </c>
      <c r="H460" s="389" t="n">
        <v>37383</v>
      </c>
      <c r="I460" s="389" t="n">
        <v>23</v>
      </c>
      <c r="J460" s="389" t="n">
        <v>1337</v>
      </c>
      <c r="K460" s="389" t="n">
        <v>11</v>
      </c>
      <c r="L460" s="389" t="n">
        <v>325</v>
      </c>
      <c r="M460" s="389" t="n">
        <v>18917</v>
      </c>
      <c r="N460" s="389" t="n">
        <v>993</v>
      </c>
      <c r="O460" s="389" t="n">
        <v>420</v>
      </c>
      <c r="P460" s="389" t="n">
        <v>24591</v>
      </c>
      <c r="Q460" s="389" t="n">
        <v>2991</v>
      </c>
    </row>
    <row r="461" customFormat="false" ht="19.5" hidden="false" customHeight="true" outlineLevel="0" collapsed="false">
      <c r="A461" s="386" t="s">
        <v>82</v>
      </c>
      <c r="B461" s="387" t="s">
        <v>83</v>
      </c>
      <c r="C461" s="387"/>
      <c r="D461" s="387"/>
      <c r="E461" s="388"/>
      <c r="F461" s="389" t="n">
        <v>598</v>
      </c>
      <c r="G461" s="389" t="n">
        <v>79904</v>
      </c>
      <c r="H461" s="389" t="n">
        <v>13711</v>
      </c>
      <c r="I461" s="389" t="n">
        <v>9</v>
      </c>
      <c r="J461" s="389" t="n">
        <v>1384</v>
      </c>
      <c r="K461" s="389" t="n">
        <v>4</v>
      </c>
      <c r="L461" s="389" t="n">
        <v>82</v>
      </c>
      <c r="M461" s="389" t="n">
        <v>9772</v>
      </c>
      <c r="N461" s="389" t="n">
        <v>249</v>
      </c>
      <c r="O461" s="389" t="n">
        <v>100</v>
      </c>
      <c r="P461" s="389" t="n">
        <v>13401</v>
      </c>
      <c r="Q461" s="389" t="n">
        <v>714</v>
      </c>
    </row>
    <row r="462" customFormat="false" ht="19.5" hidden="false" customHeight="true" outlineLevel="0" collapsed="false">
      <c r="A462" s="386" t="s">
        <v>84</v>
      </c>
      <c r="B462" s="387" t="s">
        <v>85</v>
      </c>
      <c r="C462" s="387"/>
      <c r="D462" s="387"/>
      <c r="E462" s="392"/>
      <c r="F462" s="389" t="n">
        <v>7690</v>
      </c>
      <c r="G462" s="389" t="n">
        <v>328592</v>
      </c>
      <c r="H462" s="389" t="n">
        <v>83332</v>
      </c>
      <c r="I462" s="389" t="n">
        <v>236</v>
      </c>
      <c r="J462" s="389" t="n">
        <v>4862</v>
      </c>
      <c r="K462" s="389" t="n">
        <v>132</v>
      </c>
      <c r="L462" s="389" t="n">
        <v>2645</v>
      </c>
      <c r="M462" s="389" t="n">
        <v>62498</v>
      </c>
      <c r="N462" s="389" t="n">
        <v>7422</v>
      </c>
      <c r="O462" s="389" t="n">
        <v>1836</v>
      </c>
      <c r="P462" s="389" t="n">
        <v>69872</v>
      </c>
      <c r="Q462" s="389" t="n">
        <v>12826</v>
      </c>
    </row>
    <row r="463" customFormat="false" ht="19.5" hidden="false" customHeight="true" outlineLevel="0" collapsed="false">
      <c r="A463" s="393"/>
      <c r="B463" s="393"/>
      <c r="C463" s="393"/>
      <c r="D463" s="394"/>
      <c r="E463" s="395"/>
      <c r="F463" s="389"/>
      <c r="G463" s="389"/>
      <c r="H463" s="389"/>
      <c r="I463" s="389"/>
      <c r="J463" s="389"/>
      <c r="K463" s="389"/>
      <c r="L463" s="389"/>
      <c r="M463" s="389"/>
      <c r="N463" s="389"/>
      <c r="O463" s="389"/>
      <c r="P463" s="389"/>
      <c r="Q463" s="389"/>
    </row>
    <row r="464" customFormat="false" ht="19.5" hidden="false" customHeight="true" outlineLevel="0" collapsed="false">
      <c r="A464" s="393"/>
      <c r="B464" s="396" t="s">
        <v>86</v>
      </c>
      <c r="C464" s="396"/>
      <c r="D464" s="396"/>
      <c r="E464" s="392"/>
      <c r="F464" s="389"/>
      <c r="G464" s="389"/>
      <c r="H464" s="389"/>
      <c r="I464" s="389"/>
      <c r="J464" s="389"/>
      <c r="K464" s="389"/>
      <c r="L464" s="389"/>
      <c r="M464" s="389"/>
      <c r="N464" s="389"/>
      <c r="O464" s="389"/>
      <c r="P464" s="389"/>
      <c r="Q464" s="389"/>
    </row>
    <row r="465" customFormat="false" ht="19.5" hidden="false" customHeight="true" outlineLevel="0" collapsed="false">
      <c r="A465" s="397" t="n">
        <v>10</v>
      </c>
      <c r="B465" s="391" t="n">
        <v>50</v>
      </c>
      <c r="C465" s="391" t="s">
        <v>70</v>
      </c>
      <c r="D465" s="387" t="s">
        <v>106</v>
      </c>
      <c r="E465" s="388"/>
      <c r="F465" s="389" t="n">
        <v>1522</v>
      </c>
      <c r="G465" s="389" t="n">
        <v>85578</v>
      </c>
      <c r="H465" s="389" t="n">
        <v>22724</v>
      </c>
      <c r="I465" s="389" t="n">
        <v>17</v>
      </c>
      <c r="J465" s="389" t="n">
        <v>912</v>
      </c>
      <c r="K465" s="389" t="n">
        <v>8</v>
      </c>
      <c r="L465" s="389" t="n">
        <v>236</v>
      </c>
      <c r="M465" s="389" t="n">
        <v>12386</v>
      </c>
      <c r="N465" s="389" t="n">
        <v>719</v>
      </c>
      <c r="O465" s="389" t="n">
        <v>307</v>
      </c>
      <c r="P465" s="389" t="n">
        <v>16248</v>
      </c>
      <c r="Q465" s="389" t="n">
        <v>2199</v>
      </c>
    </row>
    <row r="466" customFormat="false" ht="19.5" hidden="false" customHeight="true" outlineLevel="0" collapsed="false">
      <c r="A466" s="397" t="n">
        <v>11</v>
      </c>
      <c r="B466" s="391" t="n">
        <v>75</v>
      </c>
      <c r="C466" s="391" t="s">
        <v>70</v>
      </c>
      <c r="D466" s="387" t="s">
        <v>107</v>
      </c>
      <c r="E466" s="388"/>
      <c r="F466" s="389" t="n">
        <v>750</v>
      </c>
      <c r="G466" s="389" t="n">
        <v>59191</v>
      </c>
      <c r="H466" s="389" t="n">
        <v>14660</v>
      </c>
      <c r="I466" s="389" t="n">
        <v>6</v>
      </c>
      <c r="J466" s="389" t="n">
        <v>424</v>
      </c>
      <c r="K466" s="389" t="n">
        <v>3</v>
      </c>
      <c r="L466" s="389" t="n">
        <v>89</v>
      </c>
      <c r="M466" s="389" t="n">
        <v>6530</v>
      </c>
      <c r="N466" s="389" t="n">
        <v>274</v>
      </c>
      <c r="O466" s="389" t="n">
        <v>113</v>
      </c>
      <c r="P466" s="389" t="n">
        <v>8343</v>
      </c>
      <c r="Q466" s="389" t="n">
        <v>792</v>
      </c>
    </row>
    <row r="467" customFormat="false" ht="19.5" hidden="false" customHeight="true" outlineLevel="0" collapsed="false">
      <c r="A467" s="397" t="n">
        <v>12</v>
      </c>
      <c r="B467" s="391" t="n">
        <v>100</v>
      </c>
      <c r="C467" s="391" t="s">
        <v>70</v>
      </c>
      <c r="D467" s="387" t="s">
        <v>108</v>
      </c>
      <c r="E467" s="388"/>
      <c r="F467" s="389" t="n">
        <v>544</v>
      </c>
      <c r="G467" s="389" t="n">
        <v>63472</v>
      </c>
      <c r="H467" s="389" t="n">
        <v>11857</v>
      </c>
      <c r="I467" s="389" t="n">
        <v>8</v>
      </c>
      <c r="J467" s="389" t="n">
        <v>993</v>
      </c>
      <c r="K467" s="389" t="n">
        <v>3</v>
      </c>
      <c r="L467" s="389" t="n">
        <v>77</v>
      </c>
      <c r="M467" s="389" t="n">
        <v>7991</v>
      </c>
      <c r="N467" s="389" t="n">
        <v>236</v>
      </c>
      <c r="O467" s="389" t="n">
        <v>91</v>
      </c>
      <c r="P467" s="389" t="n">
        <v>10871</v>
      </c>
      <c r="Q467" s="389" t="n">
        <v>643</v>
      </c>
    </row>
    <row r="468" customFormat="false" ht="12.75" hidden="false" customHeight="false" outlineLevel="0" collapsed="false">
      <c r="A468" s="369"/>
      <c r="B468" s="369"/>
      <c r="C468" s="369"/>
      <c r="D468" s="369"/>
      <c r="E468" s="369"/>
      <c r="F468" s="369"/>
      <c r="G468" s="369"/>
      <c r="H468" s="369"/>
      <c r="I468" s="369"/>
      <c r="J468" s="369"/>
      <c r="K468" s="369"/>
      <c r="L468" s="369"/>
      <c r="M468" s="369"/>
      <c r="N468" s="369"/>
      <c r="O468" s="369"/>
      <c r="P468" s="369"/>
      <c r="Q468" s="369"/>
    </row>
    <row r="469" customFormat="false" ht="12.75" hidden="false" customHeight="true" outlineLevel="0" collapsed="false">
      <c r="A469" s="369"/>
      <c r="B469" s="369"/>
      <c r="C469" s="369"/>
      <c r="D469" s="369"/>
      <c r="E469" s="369"/>
      <c r="F469" s="369"/>
      <c r="G469" s="369"/>
      <c r="H469" s="369"/>
      <c r="I469" s="369"/>
      <c r="J469" s="369"/>
      <c r="K469" s="369"/>
      <c r="L469" s="369"/>
      <c r="M469" s="369"/>
      <c r="N469" s="369"/>
      <c r="O469" s="369"/>
      <c r="P469" s="369"/>
      <c r="Q469" s="369"/>
    </row>
    <row r="470" customFormat="false" ht="12.75" hidden="false" customHeight="false" outlineLevel="0" collapsed="false">
      <c r="A470" s="369"/>
      <c r="B470" s="369"/>
      <c r="C470" s="369"/>
      <c r="D470" s="369"/>
      <c r="E470" s="369"/>
      <c r="F470" s="369"/>
      <c r="G470" s="369"/>
      <c r="H470" s="369"/>
      <c r="I470" s="369"/>
      <c r="J470" s="369"/>
      <c r="K470" s="369"/>
      <c r="L470" s="369"/>
      <c r="M470" s="369"/>
      <c r="N470" s="369"/>
      <c r="O470" s="369"/>
      <c r="P470" s="369"/>
      <c r="Q470" s="369"/>
    </row>
    <row r="471" customFormat="false" ht="12.75" hidden="false" customHeight="true" outlineLevel="0" collapsed="false">
      <c r="A471" s="370" t="s">
        <v>56</v>
      </c>
      <c r="B471" s="371" t="s">
        <v>57</v>
      </c>
      <c r="C471" s="371"/>
      <c r="D471" s="371"/>
      <c r="E471" s="371"/>
      <c r="F471" s="398" t="s">
        <v>207</v>
      </c>
      <c r="G471" s="398"/>
      <c r="H471" s="398"/>
      <c r="I471" s="398"/>
      <c r="J471" s="398"/>
      <c r="K471" s="398"/>
      <c r="L471" s="398"/>
      <c r="M471" s="398"/>
      <c r="N471" s="398"/>
      <c r="O471" s="398"/>
      <c r="P471" s="398"/>
      <c r="Q471" s="398"/>
    </row>
    <row r="472" customFormat="false" ht="12.75" hidden="false" customHeight="true" outlineLevel="0" collapsed="false">
      <c r="A472" s="370"/>
      <c r="B472" s="371"/>
      <c r="C472" s="371"/>
      <c r="D472" s="371"/>
      <c r="E472" s="371"/>
      <c r="F472" s="398"/>
      <c r="G472" s="398"/>
      <c r="H472" s="398"/>
      <c r="I472" s="398"/>
      <c r="J472" s="398"/>
      <c r="K472" s="398"/>
      <c r="L472" s="398"/>
      <c r="M472" s="398"/>
      <c r="N472" s="398"/>
      <c r="O472" s="398"/>
      <c r="P472" s="398"/>
      <c r="Q472" s="398"/>
    </row>
    <row r="473" customFormat="false" ht="12.75" hidden="false" customHeight="false" outlineLevel="0" collapsed="false">
      <c r="A473" s="370"/>
      <c r="B473" s="371"/>
      <c r="C473" s="371"/>
      <c r="D473" s="371"/>
      <c r="E473" s="371"/>
      <c r="F473" s="374" t="s">
        <v>159</v>
      </c>
      <c r="G473" s="374"/>
      <c r="H473" s="374"/>
      <c r="I473" s="399" t="s">
        <v>164</v>
      </c>
      <c r="J473" s="399"/>
      <c r="K473" s="399"/>
      <c r="L473" s="374" t="s">
        <v>165</v>
      </c>
      <c r="M473" s="374"/>
      <c r="N473" s="374"/>
      <c r="O473" s="375" t="s">
        <v>189</v>
      </c>
      <c r="P473" s="375"/>
      <c r="Q473" s="375"/>
    </row>
    <row r="474" customFormat="false" ht="12.75" hidden="false" customHeight="false" outlineLevel="0" collapsed="false">
      <c r="A474" s="370"/>
      <c r="B474" s="371"/>
      <c r="C474" s="371"/>
      <c r="D474" s="371"/>
      <c r="E474" s="371"/>
      <c r="F474" s="374"/>
      <c r="G474" s="374"/>
      <c r="H474" s="374"/>
      <c r="I474" s="399"/>
      <c r="J474" s="399"/>
      <c r="K474" s="399"/>
      <c r="L474" s="374"/>
      <c r="M474" s="374"/>
      <c r="N474" s="374"/>
      <c r="O474" s="375"/>
      <c r="P474" s="375"/>
      <c r="Q474" s="375"/>
    </row>
    <row r="475" customFormat="false" ht="12.75" hidden="false" customHeight="true" outlineLevel="0" collapsed="false">
      <c r="A475" s="370"/>
      <c r="B475" s="371"/>
      <c r="C475" s="371"/>
      <c r="D475" s="371"/>
      <c r="E475" s="371"/>
      <c r="F475" s="371" t="s">
        <v>160</v>
      </c>
      <c r="G475" s="371" t="s">
        <v>162</v>
      </c>
      <c r="H475" s="371" t="s">
        <v>210</v>
      </c>
      <c r="I475" s="371" t="s">
        <v>160</v>
      </c>
      <c r="J475" s="371" t="s">
        <v>162</v>
      </c>
      <c r="K475" s="371" t="s">
        <v>210</v>
      </c>
      <c r="L475" s="371" t="s">
        <v>160</v>
      </c>
      <c r="M475" s="371" t="s">
        <v>162</v>
      </c>
      <c r="N475" s="371" t="s">
        <v>210</v>
      </c>
      <c r="O475" s="400" t="s">
        <v>160</v>
      </c>
      <c r="P475" s="371" t="s">
        <v>162</v>
      </c>
      <c r="Q475" s="377" t="s">
        <v>210</v>
      </c>
    </row>
    <row r="476" customFormat="false" ht="12.75" hidden="false" customHeight="true" outlineLevel="0" collapsed="false">
      <c r="A476" s="370"/>
      <c r="B476" s="371"/>
      <c r="C476" s="371"/>
      <c r="D476" s="371"/>
      <c r="E476" s="371"/>
      <c r="F476" s="371"/>
      <c r="G476" s="371"/>
      <c r="H476" s="371"/>
      <c r="I476" s="371"/>
      <c r="J476" s="371"/>
      <c r="K476" s="371"/>
      <c r="L476" s="371"/>
      <c r="M476" s="371"/>
      <c r="N476" s="371"/>
      <c r="O476" s="400"/>
      <c r="P476" s="371"/>
      <c r="Q476" s="377"/>
    </row>
    <row r="477" customFormat="false" ht="12.75" hidden="false" customHeight="false" outlineLevel="0" collapsed="false">
      <c r="A477" s="370"/>
      <c r="B477" s="371"/>
      <c r="C477" s="371"/>
      <c r="D477" s="371"/>
      <c r="E477" s="371"/>
      <c r="F477" s="371"/>
      <c r="G477" s="371"/>
      <c r="H477" s="371"/>
      <c r="I477" s="371"/>
      <c r="J477" s="371"/>
      <c r="K477" s="371"/>
      <c r="L477" s="371"/>
      <c r="M477" s="371"/>
      <c r="N477" s="371"/>
      <c r="O477" s="400"/>
      <c r="P477" s="371"/>
      <c r="Q477" s="377"/>
    </row>
    <row r="478" customFormat="false" ht="12.75" hidden="false" customHeight="false" outlineLevel="0" collapsed="false">
      <c r="A478" s="370"/>
      <c r="B478" s="371"/>
      <c r="C478" s="371"/>
      <c r="D478" s="371"/>
      <c r="E478" s="371"/>
      <c r="F478" s="371"/>
      <c r="G478" s="371"/>
      <c r="H478" s="371"/>
      <c r="I478" s="371"/>
      <c r="J478" s="371"/>
      <c r="K478" s="371"/>
      <c r="L478" s="371"/>
      <c r="M478" s="371"/>
      <c r="N478" s="371"/>
      <c r="O478" s="400"/>
      <c r="P478" s="371"/>
      <c r="Q478" s="377"/>
    </row>
    <row r="479" customFormat="false" ht="12.75" hidden="false" customHeight="false" outlineLevel="0" collapsed="false">
      <c r="A479" s="370"/>
      <c r="B479" s="371"/>
      <c r="C479" s="371"/>
      <c r="D479" s="371"/>
      <c r="E479" s="371"/>
      <c r="F479" s="371" t="n">
        <v>13</v>
      </c>
      <c r="G479" s="371" t="n">
        <v>14</v>
      </c>
      <c r="H479" s="379" t="n">
        <v>15</v>
      </c>
      <c r="I479" s="371" t="n">
        <v>16</v>
      </c>
      <c r="J479" s="380" t="n">
        <v>17</v>
      </c>
      <c r="K479" s="377" t="n">
        <v>18</v>
      </c>
      <c r="L479" s="381" t="n">
        <v>19</v>
      </c>
      <c r="M479" s="382" t="n">
        <v>20</v>
      </c>
      <c r="N479" s="382" t="n">
        <v>21</v>
      </c>
      <c r="O479" s="382" t="n">
        <v>22</v>
      </c>
      <c r="P479" s="382" t="n">
        <v>23</v>
      </c>
      <c r="Q479" s="383" t="n">
        <v>24</v>
      </c>
    </row>
    <row r="480" customFormat="false" ht="12.75" hidden="false" customHeight="false" outlineLevel="0" collapsed="false">
      <c r="A480" s="402"/>
      <c r="B480" s="402"/>
      <c r="C480" s="402"/>
      <c r="D480" s="402"/>
      <c r="E480" s="403"/>
      <c r="F480" s="404"/>
      <c r="G480" s="404"/>
      <c r="H480" s="405"/>
      <c r="I480" s="404"/>
      <c r="J480" s="405"/>
      <c r="K480" s="404"/>
      <c r="L480" s="406"/>
      <c r="M480" s="407"/>
      <c r="N480" s="407"/>
      <c r="O480" s="407"/>
      <c r="P480" s="407"/>
      <c r="Q480" s="407"/>
    </row>
    <row r="481" customFormat="false" ht="19.5" hidden="false" customHeight="true" outlineLevel="0" collapsed="false">
      <c r="A481" s="386" t="s">
        <v>66</v>
      </c>
      <c r="B481" s="387" t="s">
        <v>67</v>
      </c>
      <c r="C481" s="387"/>
      <c r="D481" s="387"/>
      <c r="E481" s="388"/>
      <c r="F481" s="389" t="s">
        <v>112</v>
      </c>
      <c r="G481" s="389" t="s">
        <v>112</v>
      </c>
      <c r="H481" s="389" t="s">
        <v>112</v>
      </c>
      <c r="I481" s="389" t="s">
        <v>112</v>
      </c>
      <c r="J481" s="389" t="s">
        <v>112</v>
      </c>
      <c r="K481" s="389" t="s">
        <v>112</v>
      </c>
      <c r="L481" s="389" t="s">
        <v>112</v>
      </c>
      <c r="M481" s="389" t="s">
        <v>112</v>
      </c>
      <c r="N481" s="389" t="s">
        <v>112</v>
      </c>
      <c r="O481" s="389" t="s">
        <v>112</v>
      </c>
      <c r="P481" s="389" t="s">
        <v>112</v>
      </c>
      <c r="Q481" s="389" t="s">
        <v>112</v>
      </c>
    </row>
    <row r="482" customFormat="false" ht="19.5" hidden="false" customHeight="true" outlineLevel="0" collapsed="false">
      <c r="A482" s="386" t="s">
        <v>68</v>
      </c>
      <c r="B482" s="390" t="s">
        <v>69</v>
      </c>
      <c r="C482" s="391" t="s">
        <v>70</v>
      </c>
      <c r="D482" s="387" t="s">
        <v>71</v>
      </c>
      <c r="E482" s="388"/>
      <c r="F482" s="389" t="s">
        <v>112</v>
      </c>
      <c r="G482" s="389" t="s">
        <v>112</v>
      </c>
      <c r="H482" s="389" t="s">
        <v>112</v>
      </c>
      <c r="I482" s="389" t="s">
        <v>112</v>
      </c>
      <c r="J482" s="389" t="s">
        <v>112</v>
      </c>
      <c r="K482" s="389" t="s">
        <v>112</v>
      </c>
      <c r="L482" s="389" t="s">
        <v>112</v>
      </c>
      <c r="M482" s="389" t="s">
        <v>112</v>
      </c>
      <c r="N482" s="389" t="s">
        <v>112</v>
      </c>
      <c r="O482" s="389" t="s">
        <v>112</v>
      </c>
      <c r="P482" s="389" t="s">
        <v>112</v>
      </c>
      <c r="Q482" s="389" t="s">
        <v>112</v>
      </c>
    </row>
    <row r="483" customFormat="false" ht="19.5" hidden="false" customHeight="true" outlineLevel="0" collapsed="false">
      <c r="A483" s="386" t="s">
        <v>72</v>
      </c>
      <c r="B483" s="390" t="s">
        <v>71</v>
      </c>
      <c r="C483" s="391" t="s">
        <v>70</v>
      </c>
      <c r="D483" s="387" t="s">
        <v>73</v>
      </c>
      <c r="E483" s="388"/>
      <c r="F483" s="389" t="s">
        <v>112</v>
      </c>
      <c r="G483" s="389" t="s">
        <v>112</v>
      </c>
      <c r="H483" s="389" t="s">
        <v>112</v>
      </c>
      <c r="I483" s="389" t="s">
        <v>112</v>
      </c>
      <c r="J483" s="389" t="s">
        <v>112</v>
      </c>
      <c r="K483" s="389" t="s">
        <v>112</v>
      </c>
      <c r="L483" s="389" t="s">
        <v>112</v>
      </c>
      <c r="M483" s="389" t="s">
        <v>112</v>
      </c>
      <c r="N483" s="389" t="s">
        <v>112</v>
      </c>
      <c r="O483" s="389" t="s">
        <v>112</v>
      </c>
      <c r="P483" s="389" t="s">
        <v>112</v>
      </c>
      <c r="Q483" s="389" t="s">
        <v>112</v>
      </c>
    </row>
    <row r="484" customFormat="false" ht="19.5" hidden="false" customHeight="true" outlineLevel="0" collapsed="false">
      <c r="A484" s="386" t="s">
        <v>74</v>
      </c>
      <c r="B484" s="390" t="s">
        <v>73</v>
      </c>
      <c r="C484" s="391" t="s">
        <v>70</v>
      </c>
      <c r="D484" s="387" t="s">
        <v>75</v>
      </c>
      <c r="E484" s="388"/>
      <c r="F484" s="389" t="n">
        <v>100</v>
      </c>
      <c r="G484" s="389" t="n">
        <v>1536</v>
      </c>
      <c r="H484" s="389" t="n">
        <v>1270</v>
      </c>
      <c r="I484" s="389" t="s">
        <v>112</v>
      </c>
      <c r="J484" s="389" t="s">
        <v>112</v>
      </c>
      <c r="K484" s="389" t="s">
        <v>112</v>
      </c>
      <c r="L484" s="389" t="s">
        <v>112</v>
      </c>
      <c r="M484" s="389" t="s">
        <v>112</v>
      </c>
      <c r="N484" s="389" t="s">
        <v>112</v>
      </c>
      <c r="O484" s="389" t="s">
        <v>112</v>
      </c>
      <c r="P484" s="389" t="s">
        <v>112</v>
      </c>
      <c r="Q484" s="389" t="s">
        <v>112</v>
      </c>
    </row>
    <row r="485" customFormat="false" ht="19.5" hidden="false" customHeight="true" outlineLevel="0" collapsed="false">
      <c r="A485" s="386" t="s">
        <v>76</v>
      </c>
      <c r="B485" s="390" t="s">
        <v>75</v>
      </c>
      <c r="C485" s="391" t="s">
        <v>70</v>
      </c>
      <c r="D485" s="387" t="s">
        <v>77</v>
      </c>
      <c r="E485" s="388"/>
      <c r="F485" s="389" t="n">
        <v>158</v>
      </c>
      <c r="G485" s="389" t="n">
        <v>3755</v>
      </c>
      <c r="H485" s="389" t="n">
        <v>2031</v>
      </c>
      <c r="I485" s="389" t="n">
        <v>21</v>
      </c>
      <c r="J485" s="389" t="n">
        <v>522</v>
      </c>
      <c r="K485" s="389" t="n">
        <v>488</v>
      </c>
      <c r="L485" s="389" t="s">
        <v>112</v>
      </c>
      <c r="M485" s="389" t="s">
        <v>112</v>
      </c>
      <c r="N485" s="389" t="s">
        <v>112</v>
      </c>
      <c r="O485" s="389" t="s">
        <v>112</v>
      </c>
      <c r="P485" s="389" t="s">
        <v>112</v>
      </c>
      <c r="Q485" s="389" t="s">
        <v>112</v>
      </c>
    </row>
    <row r="486" customFormat="false" ht="19.5" hidden="false" customHeight="true" outlineLevel="0" collapsed="false">
      <c r="A486" s="386" t="s">
        <v>78</v>
      </c>
      <c r="B486" s="390" t="s">
        <v>77</v>
      </c>
      <c r="C486" s="391" t="s">
        <v>70</v>
      </c>
      <c r="D486" s="387" t="s">
        <v>79</v>
      </c>
      <c r="E486" s="388"/>
      <c r="F486" s="389" t="n">
        <v>606</v>
      </c>
      <c r="G486" s="389" t="n">
        <v>23010</v>
      </c>
      <c r="H486" s="389" t="n">
        <v>8385</v>
      </c>
      <c r="I486" s="389" t="n">
        <v>134</v>
      </c>
      <c r="J486" s="389" t="n">
        <v>5471</v>
      </c>
      <c r="K486" s="389" t="n">
        <v>3155</v>
      </c>
      <c r="L486" s="389" t="n">
        <v>43</v>
      </c>
      <c r="M486" s="389" t="n">
        <v>1795</v>
      </c>
      <c r="N486" s="389" t="n">
        <v>1491</v>
      </c>
      <c r="O486" s="389" t="s">
        <v>112</v>
      </c>
      <c r="P486" s="389" t="s">
        <v>112</v>
      </c>
      <c r="Q486" s="389" t="s">
        <v>112</v>
      </c>
    </row>
    <row r="487" customFormat="false" ht="19.5" hidden="false" customHeight="true" outlineLevel="0" collapsed="false">
      <c r="A487" s="386" t="s">
        <v>80</v>
      </c>
      <c r="B487" s="390" t="s">
        <v>79</v>
      </c>
      <c r="C487" s="391" t="s">
        <v>70</v>
      </c>
      <c r="D487" s="387" t="s">
        <v>81</v>
      </c>
      <c r="E487" s="388"/>
      <c r="F487" s="389" t="n">
        <v>740</v>
      </c>
      <c r="G487" s="389" t="n">
        <v>46076</v>
      </c>
      <c r="H487" s="389" t="n">
        <v>10749</v>
      </c>
      <c r="I487" s="389" t="n">
        <v>486</v>
      </c>
      <c r="J487" s="389" t="n">
        <v>33083</v>
      </c>
      <c r="K487" s="389" t="n">
        <v>11621</v>
      </c>
      <c r="L487" s="389" t="n">
        <v>236</v>
      </c>
      <c r="M487" s="389" t="n">
        <v>17430</v>
      </c>
      <c r="N487" s="389" t="n">
        <v>8574</v>
      </c>
      <c r="O487" s="389" t="n">
        <v>42</v>
      </c>
      <c r="P487" s="389" t="n">
        <v>3335</v>
      </c>
      <c r="Q487" s="389" t="n">
        <v>2444</v>
      </c>
    </row>
    <row r="488" customFormat="false" ht="19.5" hidden="false" customHeight="true" outlineLevel="0" collapsed="false">
      <c r="A488" s="386" t="s">
        <v>82</v>
      </c>
      <c r="B488" s="387" t="s">
        <v>83</v>
      </c>
      <c r="C488" s="387"/>
      <c r="D488" s="387"/>
      <c r="E488" s="388"/>
      <c r="F488" s="389" t="n">
        <v>141</v>
      </c>
      <c r="G488" s="389" t="n">
        <v>16866</v>
      </c>
      <c r="H488" s="389" t="n">
        <v>1953</v>
      </c>
      <c r="I488" s="389" t="n">
        <v>94</v>
      </c>
      <c r="J488" s="389" t="n">
        <v>12498</v>
      </c>
      <c r="K488" s="389" t="n">
        <v>2230</v>
      </c>
      <c r="L488" s="389" t="n">
        <v>118</v>
      </c>
      <c r="M488" s="389" t="n">
        <v>16081</v>
      </c>
      <c r="N488" s="389" t="n">
        <v>4493</v>
      </c>
      <c r="O488" s="389" t="n">
        <v>54</v>
      </c>
      <c r="P488" s="389" t="n">
        <v>9902</v>
      </c>
      <c r="Q488" s="389" t="n">
        <v>4068</v>
      </c>
    </row>
    <row r="489" customFormat="false" ht="19.5" hidden="false" customHeight="true" outlineLevel="0" collapsed="false">
      <c r="A489" s="386" t="s">
        <v>84</v>
      </c>
      <c r="B489" s="387" t="s">
        <v>85</v>
      </c>
      <c r="C489" s="387"/>
      <c r="D489" s="387"/>
      <c r="E489" s="392"/>
      <c r="F489" s="389" t="n">
        <v>1745</v>
      </c>
      <c r="G489" s="389" t="n">
        <v>91243</v>
      </c>
      <c r="H489" s="389" t="n">
        <v>24387</v>
      </c>
      <c r="I489" s="389" t="n">
        <v>735</v>
      </c>
      <c r="J489" s="389" t="n">
        <v>51574</v>
      </c>
      <c r="K489" s="389" t="n">
        <v>17493</v>
      </c>
      <c r="L489" s="389" t="n">
        <v>397</v>
      </c>
      <c r="M489" s="389" t="n">
        <v>35306</v>
      </c>
      <c r="N489" s="389" t="n">
        <v>14558</v>
      </c>
      <c r="O489" s="389" t="n">
        <v>96</v>
      </c>
      <c r="P489" s="389" t="n">
        <v>13237</v>
      </c>
      <c r="Q489" s="389" t="n">
        <v>6512</v>
      </c>
    </row>
    <row r="490" customFormat="false" ht="19.5" hidden="false" customHeight="true" outlineLevel="0" collapsed="false">
      <c r="A490" s="393"/>
      <c r="B490" s="393"/>
      <c r="C490" s="393"/>
      <c r="D490" s="394"/>
      <c r="E490" s="395"/>
      <c r="F490" s="389"/>
      <c r="G490" s="389"/>
      <c r="H490" s="389"/>
      <c r="I490" s="389"/>
      <c r="J490" s="389"/>
      <c r="K490" s="389"/>
      <c r="L490" s="389"/>
      <c r="M490" s="389"/>
      <c r="N490" s="389"/>
      <c r="O490" s="389"/>
      <c r="P490" s="389"/>
      <c r="Q490" s="389"/>
    </row>
    <row r="491" customFormat="false" ht="19.5" hidden="false" customHeight="true" outlineLevel="0" collapsed="false">
      <c r="A491" s="393"/>
      <c r="B491" s="396" t="s">
        <v>86</v>
      </c>
      <c r="C491" s="396"/>
      <c r="D491" s="396"/>
      <c r="E491" s="392"/>
      <c r="F491" s="389"/>
      <c r="G491" s="389"/>
      <c r="H491" s="389"/>
      <c r="I491" s="389"/>
      <c r="J491" s="389"/>
      <c r="K491" s="389"/>
      <c r="L491" s="389"/>
      <c r="M491" s="389"/>
      <c r="N491" s="389"/>
      <c r="O491" s="389"/>
      <c r="P491" s="389"/>
      <c r="Q491" s="389"/>
    </row>
    <row r="492" customFormat="false" ht="19.5" hidden="false" customHeight="true" outlineLevel="0" collapsed="false">
      <c r="A492" s="397" t="n">
        <v>10</v>
      </c>
      <c r="B492" s="391" t="n">
        <v>50</v>
      </c>
      <c r="C492" s="391" t="s">
        <v>70</v>
      </c>
      <c r="D492" s="387" t="s">
        <v>106</v>
      </c>
      <c r="E492" s="388"/>
      <c r="F492" s="389" t="n">
        <v>534</v>
      </c>
      <c r="G492" s="389" t="n">
        <v>30086</v>
      </c>
      <c r="H492" s="389" t="n">
        <v>7781</v>
      </c>
      <c r="I492" s="389" t="n">
        <v>301</v>
      </c>
      <c r="J492" s="389" t="n">
        <v>18005</v>
      </c>
      <c r="K492" s="389" t="n">
        <v>7157</v>
      </c>
      <c r="L492" s="389" t="n">
        <v>111</v>
      </c>
      <c r="M492" s="389" t="n">
        <v>6900</v>
      </c>
      <c r="N492" s="389" t="n">
        <v>3954</v>
      </c>
      <c r="O492" s="389" t="n">
        <v>16</v>
      </c>
      <c r="P492" s="389" t="n">
        <v>1040</v>
      </c>
      <c r="Q492" s="389" t="n">
        <v>906</v>
      </c>
    </row>
    <row r="493" customFormat="false" ht="19.5" hidden="false" customHeight="true" outlineLevel="0" collapsed="false">
      <c r="A493" s="397" t="n">
        <v>11</v>
      </c>
      <c r="B493" s="391" t="n">
        <v>75</v>
      </c>
      <c r="C493" s="391" t="s">
        <v>70</v>
      </c>
      <c r="D493" s="387" t="s">
        <v>107</v>
      </c>
      <c r="E493" s="388"/>
      <c r="F493" s="389" t="n">
        <v>206</v>
      </c>
      <c r="G493" s="389" t="n">
        <v>15990</v>
      </c>
      <c r="H493" s="389" t="n">
        <v>2968</v>
      </c>
      <c r="I493" s="389" t="n">
        <v>185</v>
      </c>
      <c r="J493" s="389" t="n">
        <v>15078</v>
      </c>
      <c r="K493" s="389" t="n">
        <v>4464</v>
      </c>
      <c r="L493" s="389" t="n">
        <v>125</v>
      </c>
      <c r="M493" s="389" t="n">
        <v>10530</v>
      </c>
      <c r="N493" s="389" t="n">
        <v>4620</v>
      </c>
      <c r="O493" s="389" t="n">
        <v>26</v>
      </c>
      <c r="P493" s="389" t="n">
        <v>2295</v>
      </c>
      <c r="Q493" s="389" t="n">
        <v>1538</v>
      </c>
    </row>
    <row r="494" customFormat="false" ht="19.5" hidden="false" customHeight="true" outlineLevel="0" collapsed="false">
      <c r="A494" s="397" t="n">
        <v>12</v>
      </c>
      <c r="B494" s="391" t="n">
        <v>100</v>
      </c>
      <c r="C494" s="391" t="s">
        <v>70</v>
      </c>
      <c r="D494" s="387" t="s">
        <v>108</v>
      </c>
      <c r="E494" s="388"/>
      <c r="F494" s="389" t="n">
        <v>132</v>
      </c>
      <c r="G494" s="389" t="n">
        <v>14811</v>
      </c>
      <c r="H494" s="389" t="n">
        <v>1820</v>
      </c>
      <c r="I494" s="389" t="n">
        <v>85</v>
      </c>
      <c r="J494" s="389" t="n">
        <v>9899</v>
      </c>
      <c r="K494" s="389" t="n">
        <v>2019</v>
      </c>
      <c r="L494" s="389" t="n">
        <v>108</v>
      </c>
      <c r="M494" s="389" t="n">
        <v>13241</v>
      </c>
      <c r="N494" s="389" t="n">
        <v>4119</v>
      </c>
      <c r="O494" s="389" t="n">
        <v>43</v>
      </c>
      <c r="P494" s="389" t="n">
        <v>5666</v>
      </c>
      <c r="Q494" s="389" t="n">
        <v>3017</v>
      </c>
    </row>
    <row r="495" customFormat="false" ht="12.75" hidden="false" customHeight="false" outlineLevel="0" collapsed="false">
      <c r="A495" s="366" t="s">
        <v>103</v>
      </c>
      <c r="H495" s="369"/>
      <c r="I495" s="369"/>
      <c r="J495" s="369"/>
      <c r="K495" s="369"/>
      <c r="L495" s="369"/>
      <c r="M495" s="369"/>
      <c r="N495" s="369"/>
      <c r="O495" s="369"/>
      <c r="P495" s="369"/>
      <c r="Q495" s="369"/>
    </row>
    <row r="496" customFormat="false" ht="12.75" hidden="false" customHeight="false" outlineLevel="0" collapsed="false">
      <c r="A496" s="366" t="s">
        <v>211</v>
      </c>
      <c r="H496" s="369"/>
      <c r="I496" s="369"/>
      <c r="J496" s="369"/>
      <c r="K496" s="369"/>
      <c r="L496" s="369"/>
      <c r="M496" s="369"/>
      <c r="N496" s="369"/>
      <c r="O496" s="369"/>
      <c r="P496" s="369"/>
      <c r="Q496" s="369"/>
    </row>
    <row r="497" customFormat="false" ht="12.75" hidden="false" customHeight="false" outlineLevel="0" collapsed="false">
      <c r="H497" s="369"/>
      <c r="I497" s="369"/>
      <c r="J497" s="369"/>
      <c r="K497" s="369"/>
      <c r="L497" s="369"/>
      <c r="M497" s="369"/>
      <c r="N497" s="369"/>
      <c r="O497" s="369"/>
      <c r="P497" s="369"/>
      <c r="Q497" s="369"/>
    </row>
    <row r="498" customFormat="false" ht="12.75" hidden="false" customHeight="false" outlineLevel="0" collapsed="false">
      <c r="H498" s="369"/>
      <c r="I498" s="369"/>
      <c r="J498" s="369"/>
      <c r="K498" s="369"/>
      <c r="L498" s="369"/>
      <c r="M498" s="369"/>
      <c r="N498" s="369"/>
      <c r="O498" s="369"/>
      <c r="P498" s="369"/>
      <c r="Q498" s="369"/>
    </row>
    <row r="499" customFormat="false" ht="12.75" hidden="false" customHeight="false" outlineLevel="0" collapsed="false">
      <c r="H499" s="369"/>
      <c r="I499" s="369"/>
      <c r="J499" s="369"/>
      <c r="K499" s="369"/>
      <c r="L499" s="369"/>
      <c r="M499" s="369"/>
      <c r="N499" s="369"/>
      <c r="O499" s="369"/>
      <c r="P499" s="369"/>
      <c r="Q499" s="369"/>
    </row>
    <row r="500" customFormat="false" ht="12.75" hidden="false" customHeight="false" outlineLevel="0" collapsed="false">
      <c r="A500" s="369"/>
      <c r="B500" s="369"/>
      <c r="C500" s="369"/>
      <c r="D500" s="369"/>
      <c r="E500" s="369"/>
      <c r="F500" s="369"/>
      <c r="G500" s="369"/>
      <c r="H500" s="369"/>
      <c r="I500" s="369"/>
      <c r="J500" s="369"/>
      <c r="K500" s="369"/>
      <c r="L500" s="369"/>
      <c r="M500" s="369"/>
      <c r="N500" s="369"/>
      <c r="O500" s="369"/>
      <c r="P500" s="369"/>
      <c r="Q500" s="369"/>
    </row>
    <row r="501" customFormat="false" ht="12.75" hidden="false" customHeight="false" outlineLevel="0" collapsed="false">
      <c r="A501" s="369"/>
      <c r="B501" s="369"/>
      <c r="C501" s="369"/>
      <c r="D501" s="369"/>
      <c r="E501" s="369"/>
      <c r="F501" s="369"/>
      <c r="G501" s="369"/>
      <c r="H501" s="369"/>
      <c r="I501" s="369"/>
      <c r="J501" s="369"/>
      <c r="K501" s="369"/>
      <c r="L501" s="369"/>
      <c r="M501" s="369"/>
      <c r="N501" s="369"/>
      <c r="O501" s="369"/>
      <c r="P501" s="369"/>
      <c r="Q501" s="369"/>
    </row>
    <row r="502" customFormat="false" ht="12.75" hidden="false" customHeight="false" outlineLevel="0" collapsed="false">
      <c r="A502" s="369"/>
      <c r="B502" s="369"/>
      <c r="C502" s="369"/>
      <c r="D502" s="369"/>
      <c r="E502" s="369"/>
      <c r="F502" s="369"/>
      <c r="G502" s="369"/>
      <c r="H502" s="369"/>
      <c r="I502" s="369"/>
      <c r="J502" s="369"/>
      <c r="K502" s="369"/>
      <c r="L502" s="369"/>
      <c r="M502" s="369"/>
      <c r="N502" s="369"/>
      <c r="O502" s="369"/>
      <c r="P502" s="369"/>
      <c r="Q502" s="369"/>
    </row>
    <row r="503" customFormat="false" ht="12.75" hidden="false" customHeight="false" outlineLevel="0" collapsed="false">
      <c r="A503" s="407"/>
      <c r="B503" s="407"/>
      <c r="C503" s="407"/>
      <c r="D503" s="407"/>
      <c r="E503" s="413"/>
      <c r="F503" s="411"/>
      <c r="G503" s="411"/>
      <c r="H503" s="411"/>
      <c r="I503" s="411"/>
      <c r="J503" s="411"/>
      <c r="K503" s="411"/>
      <c r="L503" s="411"/>
      <c r="M503" s="411"/>
      <c r="N503" s="411"/>
      <c r="O503" s="411"/>
      <c r="P503" s="411"/>
      <c r="Q503" s="411"/>
    </row>
    <row r="504" customFormat="false" ht="15.75" hidden="false" customHeight="false" outlineLevel="0" collapsed="false">
      <c r="A504" s="367" t="s">
        <v>206</v>
      </c>
      <c r="B504" s="367"/>
      <c r="C504" s="367"/>
      <c r="D504" s="367"/>
      <c r="E504" s="368"/>
      <c r="F504" s="368"/>
      <c r="G504" s="368"/>
      <c r="H504" s="368"/>
      <c r="I504" s="368"/>
      <c r="J504" s="368"/>
      <c r="K504" s="368"/>
      <c r="L504" s="368"/>
      <c r="M504" s="368"/>
      <c r="N504" s="368"/>
      <c r="O504" s="368"/>
      <c r="P504" s="368"/>
      <c r="Q504" s="368"/>
    </row>
    <row r="505" customFormat="false" ht="12.75" hidden="false" customHeight="false" outlineLevel="0" collapsed="false">
      <c r="A505" s="369"/>
      <c r="B505" s="369"/>
      <c r="C505" s="369"/>
      <c r="D505" s="369"/>
      <c r="E505" s="369"/>
      <c r="F505" s="369"/>
      <c r="G505" s="369"/>
      <c r="H505" s="369"/>
      <c r="I505" s="369"/>
      <c r="J505" s="369"/>
      <c r="K505" s="369"/>
      <c r="L505" s="369"/>
      <c r="M505" s="369"/>
      <c r="N505" s="369"/>
      <c r="O505" s="369"/>
      <c r="P505" s="369"/>
      <c r="Q505" s="369"/>
    </row>
    <row r="506" customFormat="false" ht="12.75" hidden="false" customHeight="true" outlineLevel="0" collapsed="false">
      <c r="A506" s="369" t="s">
        <v>117</v>
      </c>
      <c r="B506" s="369"/>
      <c r="C506" s="369"/>
      <c r="D506" s="369"/>
      <c r="E506" s="369"/>
      <c r="F506" s="369"/>
      <c r="G506" s="369"/>
      <c r="H506" s="369"/>
      <c r="I506" s="369"/>
      <c r="J506" s="369"/>
      <c r="K506" s="369"/>
      <c r="L506" s="369"/>
      <c r="M506" s="369"/>
      <c r="N506" s="369"/>
      <c r="O506" s="369"/>
      <c r="P506" s="369"/>
      <c r="Q506" s="369"/>
    </row>
    <row r="507" customFormat="false" ht="12.75" hidden="false" customHeight="false" outlineLevel="0" collapsed="false">
      <c r="A507" s="369"/>
      <c r="B507" s="369"/>
      <c r="C507" s="369"/>
      <c r="D507" s="369"/>
      <c r="E507" s="369"/>
      <c r="F507" s="369"/>
      <c r="G507" s="369"/>
      <c r="H507" s="369"/>
      <c r="I507" s="369"/>
      <c r="J507" s="369"/>
      <c r="K507" s="369"/>
      <c r="L507" s="369"/>
      <c r="M507" s="369"/>
      <c r="N507" s="369"/>
      <c r="O507" s="369"/>
      <c r="P507" s="369"/>
      <c r="Q507" s="369"/>
    </row>
    <row r="508" customFormat="false" ht="12.75" hidden="false" customHeight="true" outlineLevel="0" collapsed="false">
      <c r="A508" s="370" t="s">
        <v>56</v>
      </c>
      <c r="B508" s="371" t="s">
        <v>57</v>
      </c>
      <c r="C508" s="371"/>
      <c r="D508" s="371"/>
      <c r="E508" s="371"/>
      <c r="F508" s="371" t="s">
        <v>85</v>
      </c>
      <c r="G508" s="371"/>
      <c r="H508" s="371"/>
      <c r="I508" s="372" t="s">
        <v>207</v>
      </c>
      <c r="J508" s="372"/>
      <c r="K508" s="372"/>
      <c r="L508" s="372"/>
      <c r="M508" s="372"/>
      <c r="N508" s="372"/>
      <c r="O508" s="372"/>
      <c r="P508" s="372"/>
      <c r="Q508" s="372"/>
    </row>
    <row r="509" customFormat="false" ht="12.75" hidden="false" customHeight="true" outlineLevel="0" collapsed="false">
      <c r="A509" s="370"/>
      <c r="B509" s="371"/>
      <c r="C509" s="371"/>
      <c r="D509" s="371"/>
      <c r="E509" s="371"/>
      <c r="F509" s="371"/>
      <c r="G509" s="371"/>
      <c r="H509" s="371"/>
      <c r="I509" s="372"/>
      <c r="J509" s="372"/>
      <c r="K509" s="372"/>
      <c r="L509" s="372"/>
      <c r="M509" s="372"/>
      <c r="N509" s="372"/>
      <c r="O509" s="372"/>
      <c r="P509" s="372"/>
      <c r="Q509" s="372"/>
    </row>
    <row r="510" customFormat="false" ht="12.75" hidden="false" customHeight="false" outlineLevel="0" collapsed="false">
      <c r="A510" s="370"/>
      <c r="B510" s="371"/>
      <c r="C510" s="371"/>
      <c r="D510" s="371"/>
      <c r="E510" s="371"/>
      <c r="F510" s="371"/>
      <c r="G510" s="371"/>
      <c r="H510" s="371"/>
      <c r="I510" s="373" t="s">
        <v>208</v>
      </c>
      <c r="J510" s="373"/>
      <c r="K510" s="373"/>
      <c r="L510" s="374" t="s">
        <v>209</v>
      </c>
      <c r="M510" s="374"/>
      <c r="N510" s="374"/>
      <c r="O510" s="375" t="s">
        <v>158</v>
      </c>
      <c r="P510" s="375"/>
      <c r="Q510" s="375"/>
    </row>
    <row r="511" customFormat="false" ht="12.75" hidden="false" customHeight="false" outlineLevel="0" collapsed="false">
      <c r="A511" s="370"/>
      <c r="B511" s="371"/>
      <c r="C511" s="371"/>
      <c r="D511" s="371"/>
      <c r="E511" s="371"/>
      <c r="F511" s="371"/>
      <c r="G511" s="371"/>
      <c r="H511" s="371"/>
      <c r="I511" s="373"/>
      <c r="J511" s="373"/>
      <c r="K511" s="373"/>
      <c r="L511" s="374"/>
      <c r="M511" s="374"/>
      <c r="N511" s="374"/>
      <c r="O511" s="375"/>
      <c r="P511" s="375"/>
      <c r="Q511" s="375"/>
    </row>
    <row r="512" customFormat="false" ht="12.75" hidden="false" customHeight="true" outlineLevel="0" collapsed="false">
      <c r="A512" s="370"/>
      <c r="B512" s="371"/>
      <c r="C512" s="371"/>
      <c r="D512" s="371"/>
      <c r="E512" s="371"/>
      <c r="F512" s="371" t="s">
        <v>160</v>
      </c>
      <c r="G512" s="371" t="s">
        <v>162</v>
      </c>
      <c r="H512" s="371" t="s">
        <v>210</v>
      </c>
      <c r="I512" s="371" t="s">
        <v>160</v>
      </c>
      <c r="J512" s="371" t="s">
        <v>162</v>
      </c>
      <c r="K512" s="371" t="s">
        <v>210</v>
      </c>
      <c r="L512" s="371" t="s">
        <v>160</v>
      </c>
      <c r="M512" s="371" t="s">
        <v>162</v>
      </c>
      <c r="N512" s="371" t="s">
        <v>210</v>
      </c>
      <c r="O512" s="376" t="s">
        <v>160</v>
      </c>
      <c r="P512" s="371" t="s">
        <v>162</v>
      </c>
      <c r="Q512" s="377" t="s">
        <v>210</v>
      </c>
    </row>
    <row r="513" customFormat="false" ht="12.75" hidden="false" customHeight="true" outlineLevel="0" collapsed="false">
      <c r="A513" s="370"/>
      <c r="B513" s="371"/>
      <c r="C513" s="371"/>
      <c r="D513" s="371"/>
      <c r="E513" s="371"/>
      <c r="F513" s="371"/>
      <c r="G513" s="371"/>
      <c r="H513" s="371"/>
      <c r="I513" s="371"/>
      <c r="J513" s="371"/>
      <c r="K513" s="371"/>
      <c r="L513" s="371"/>
      <c r="M513" s="371"/>
      <c r="N513" s="371"/>
      <c r="O513" s="376"/>
      <c r="P513" s="371"/>
      <c r="Q513" s="377"/>
    </row>
    <row r="514" customFormat="false" ht="12.75" hidden="false" customHeight="false" outlineLevel="0" collapsed="false">
      <c r="A514" s="370"/>
      <c r="B514" s="371"/>
      <c r="C514" s="371"/>
      <c r="D514" s="371"/>
      <c r="E514" s="371"/>
      <c r="F514" s="371"/>
      <c r="G514" s="371"/>
      <c r="H514" s="371"/>
      <c r="I514" s="371"/>
      <c r="J514" s="371"/>
      <c r="K514" s="371"/>
      <c r="L514" s="371"/>
      <c r="M514" s="371"/>
      <c r="N514" s="371"/>
      <c r="O514" s="376"/>
      <c r="P514" s="371"/>
      <c r="Q514" s="377"/>
    </row>
    <row r="515" customFormat="false" ht="12.75" hidden="false" customHeight="false" outlineLevel="0" collapsed="false">
      <c r="A515" s="370"/>
      <c r="B515" s="371"/>
      <c r="C515" s="371"/>
      <c r="D515" s="371"/>
      <c r="E515" s="371"/>
      <c r="F515" s="371" t="n">
        <v>1</v>
      </c>
      <c r="G515" s="371" t="n">
        <v>2</v>
      </c>
      <c r="H515" s="379" t="n">
        <v>3</v>
      </c>
      <c r="I515" s="371" t="n">
        <v>4</v>
      </c>
      <c r="J515" s="380" t="n">
        <v>5</v>
      </c>
      <c r="K515" s="377" t="n">
        <v>6</v>
      </c>
      <c r="L515" s="381" t="n">
        <v>7</v>
      </c>
      <c r="M515" s="382" t="n">
        <v>8</v>
      </c>
      <c r="N515" s="382" t="n">
        <v>9</v>
      </c>
      <c r="O515" s="382" t="n">
        <v>10</v>
      </c>
      <c r="P515" s="382" t="n">
        <v>11</v>
      </c>
      <c r="Q515" s="383" t="n">
        <v>12</v>
      </c>
    </row>
    <row r="516" customFormat="false" ht="12.75" hidden="false" customHeight="false" outlineLevel="0" collapsed="false">
      <c r="A516" s="369"/>
      <c r="B516" s="369"/>
      <c r="C516" s="369"/>
      <c r="D516" s="369"/>
      <c r="E516" s="384"/>
      <c r="F516" s="401"/>
      <c r="G516" s="369"/>
      <c r="H516" s="369"/>
      <c r="I516" s="369"/>
      <c r="J516" s="369"/>
      <c r="K516" s="369"/>
      <c r="L516" s="369"/>
      <c r="M516" s="369"/>
      <c r="N516" s="369"/>
      <c r="O516" s="369"/>
      <c r="P516" s="369"/>
      <c r="Q516" s="369"/>
    </row>
    <row r="517" customFormat="false" ht="19.5" hidden="false" customHeight="true" outlineLevel="0" collapsed="false">
      <c r="A517" s="386" t="s">
        <v>66</v>
      </c>
      <c r="B517" s="387" t="s">
        <v>67</v>
      </c>
      <c r="C517" s="387"/>
      <c r="D517" s="387"/>
      <c r="E517" s="388"/>
      <c r="F517" s="408" t="s">
        <v>111</v>
      </c>
      <c r="G517" s="408" t="s">
        <v>111</v>
      </c>
      <c r="H517" s="408" t="s">
        <v>111</v>
      </c>
      <c r="I517" s="408" t="s">
        <v>111</v>
      </c>
      <c r="J517" s="408" t="s">
        <v>111</v>
      </c>
      <c r="K517" s="408" t="s">
        <v>111</v>
      </c>
      <c r="L517" s="389" t="s">
        <v>112</v>
      </c>
      <c r="M517" s="389" t="s">
        <v>112</v>
      </c>
      <c r="N517" s="389" t="s">
        <v>112</v>
      </c>
      <c r="O517" s="389" t="s">
        <v>112</v>
      </c>
      <c r="P517" s="389" t="s">
        <v>112</v>
      </c>
      <c r="Q517" s="389" t="s">
        <v>112</v>
      </c>
    </row>
    <row r="518" customFormat="false" ht="19.5" hidden="false" customHeight="true" outlineLevel="0" collapsed="false">
      <c r="A518" s="386" t="s">
        <v>68</v>
      </c>
      <c r="B518" s="390" t="s">
        <v>69</v>
      </c>
      <c r="C518" s="391" t="s">
        <v>70</v>
      </c>
      <c r="D518" s="387" t="s">
        <v>71</v>
      </c>
      <c r="E518" s="388"/>
      <c r="F518" s="408" t="s">
        <v>111</v>
      </c>
      <c r="G518" s="408" t="s">
        <v>111</v>
      </c>
      <c r="H518" s="408" t="s">
        <v>111</v>
      </c>
      <c r="I518" s="408" t="s">
        <v>111</v>
      </c>
      <c r="J518" s="408" t="s">
        <v>111</v>
      </c>
      <c r="K518" s="408" t="s">
        <v>111</v>
      </c>
      <c r="L518" s="389" t="n">
        <v>9</v>
      </c>
      <c r="M518" s="389" t="n">
        <v>29</v>
      </c>
      <c r="N518" s="389" t="n">
        <v>20</v>
      </c>
      <c r="O518" s="389" t="s">
        <v>112</v>
      </c>
      <c r="P518" s="389" t="s">
        <v>112</v>
      </c>
      <c r="Q518" s="389" t="s">
        <v>112</v>
      </c>
    </row>
    <row r="519" customFormat="false" ht="19.5" hidden="false" customHeight="true" outlineLevel="0" collapsed="false">
      <c r="A519" s="386" t="s">
        <v>72</v>
      </c>
      <c r="B519" s="390" t="s">
        <v>71</v>
      </c>
      <c r="C519" s="391" t="s">
        <v>70</v>
      </c>
      <c r="D519" s="387" t="s">
        <v>73</v>
      </c>
      <c r="E519" s="388"/>
      <c r="F519" s="389" t="n">
        <v>23</v>
      </c>
      <c r="G519" s="389" t="n">
        <v>115</v>
      </c>
      <c r="H519" s="389" t="n">
        <v>65</v>
      </c>
      <c r="I519" s="389" t="n">
        <v>6</v>
      </c>
      <c r="J519" s="389" t="n">
        <v>15</v>
      </c>
      <c r="K519" s="389" t="n">
        <v>3</v>
      </c>
      <c r="L519" s="389" t="n">
        <v>12</v>
      </c>
      <c r="M519" s="389" t="n">
        <v>61</v>
      </c>
      <c r="N519" s="389" t="n">
        <v>27</v>
      </c>
      <c r="O519" s="389" t="n">
        <v>5</v>
      </c>
      <c r="P519" s="389" t="n">
        <v>40</v>
      </c>
      <c r="Q519" s="389" t="n">
        <v>36</v>
      </c>
    </row>
    <row r="520" customFormat="false" ht="19.5" hidden="false" customHeight="true" outlineLevel="0" collapsed="false">
      <c r="A520" s="386" t="s">
        <v>74</v>
      </c>
      <c r="B520" s="390" t="s">
        <v>73</v>
      </c>
      <c r="C520" s="391" t="s">
        <v>70</v>
      </c>
      <c r="D520" s="387" t="s">
        <v>75</v>
      </c>
      <c r="E520" s="388"/>
      <c r="F520" s="389" t="n">
        <v>66</v>
      </c>
      <c r="G520" s="389" t="n">
        <v>861</v>
      </c>
      <c r="H520" s="389" t="n">
        <v>411</v>
      </c>
      <c r="I520" s="389" t="n">
        <v>7</v>
      </c>
      <c r="J520" s="389" t="n">
        <v>55</v>
      </c>
      <c r="K520" s="389" t="n">
        <v>3</v>
      </c>
      <c r="L520" s="389" t="n">
        <v>27</v>
      </c>
      <c r="M520" s="389" t="n">
        <v>329</v>
      </c>
      <c r="N520" s="389" t="n">
        <v>69</v>
      </c>
      <c r="O520" s="389" t="n">
        <v>15</v>
      </c>
      <c r="P520" s="389" t="n">
        <v>213</v>
      </c>
      <c r="Q520" s="389" t="n">
        <v>105</v>
      </c>
    </row>
    <row r="521" customFormat="false" ht="19.5" hidden="false" customHeight="true" outlineLevel="0" collapsed="false">
      <c r="A521" s="386" t="s">
        <v>76</v>
      </c>
      <c r="B521" s="390" t="s">
        <v>75</v>
      </c>
      <c r="C521" s="391" t="s">
        <v>70</v>
      </c>
      <c r="D521" s="387" t="s">
        <v>77</v>
      </c>
      <c r="E521" s="388"/>
      <c r="F521" s="389" t="n">
        <v>39</v>
      </c>
      <c r="G521" s="389" t="n">
        <v>781</v>
      </c>
      <c r="H521" s="389" t="n">
        <v>221</v>
      </c>
      <c r="I521" s="389" t="n">
        <v>7</v>
      </c>
      <c r="J521" s="389" t="n">
        <v>131</v>
      </c>
      <c r="K521" s="389" t="n">
        <v>3</v>
      </c>
      <c r="L521" s="389" t="n">
        <v>19</v>
      </c>
      <c r="M521" s="389" t="n">
        <v>369</v>
      </c>
      <c r="N521" s="389" t="n">
        <v>52</v>
      </c>
      <c r="O521" s="389" t="n">
        <v>3</v>
      </c>
      <c r="P521" s="389" t="n">
        <v>61</v>
      </c>
      <c r="Q521" s="389" t="n">
        <v>22</v>
      </c>
    </row>
    <row r="522" customFormat="false" ht="19.5" hidden="false" customHeight="true" outlineLevel="0" collapsed="false">
      <c r="A522" s="386" t="s">
        <v>78</v>
      </c>
      <c r="B522" s="390" t="s">
        <v>77</v>
      </c>
      <c r="C522" s="391" t="s">
        <v>70</v>
      </c>
      <c r="D522" s="387" t="s">
        <v>79</v>
      </c>
      <c r="E522" s="388"/>
      <c r="F522" s="389" t="n">
        <v>83</v>
      </c>
      <c r="G522" s="389" t="n">
        <v>2776</v>
      </c>
      <c r="H522" s="389" t="n">
        <v>621</v>
      </c>
      <c r="I522" s="408" t="s">
        <v>111</v>
      </c>
      <c r="J522" s="408" t="s">
        <v>111</v>
      </c>
      <c r="K522" s="408" t="s">
        <v>111</v>
      </c>
      <c r="L522" s="389" t="n">
        <v>37</v>
      </c>
      <c r="M522" s="389" t="n">
        <v>1249</v>
      </c>
      <c r="N522" s="389" t="n">
        <v>97</v>
      </c>
      <c r="O522" s="389" t="n">
        <v>17</v>
      </c>
      <c r="P522" s="389" t="n">
        <v>522</v>
      </c>
      <c r="Q522" s="389" t="n">
        <v>122</v>
      </c>
    </row>
    <row r="523" customFormat="false" ht="19.5" hidden="false" customHeight="true" outlineLevel="0" collapsed="false">
      <c r="A523" s="386" t="s">
        <v>80</v>
      </c>
      <c r="B523" s="390" t="s">
        <v>79</v>
      </c>
      <c r="C523" s="391" t="s">
        <v>70</v>
      </c>
      <c r="D523" s="387" t="s">
        <v>81</v>
      </c>
      <c r="E523" s="388"/>
      <c r="F523" s="389" t="n">
        <v>133</v>
      </c>
      <c r="G523" s="389" t="n">
        <v>8370</v>
      </c>
      <c r="H523" s="389" t="n">
        <v>1798</v>
      </c>
      <c r="I523" s="389" t="n">
        <v>9</v>
      </c>
      <c r="J523" s="389" t="n">
        <v>488</v>
      </c>
      <c r="K523" s="389" t="n">
        <v>5</v>
      </c>
      <c r="L523" s="389" t="n">
        <v>41</v>
      </c>
      <c r="M523" s="389" t="n">
        <v>2429</v>
      </c>
      <c r="N523" s="389" t="n">
        <v>113</v>
      </c>
      <c r="O523" s="389" t="n">
        <v>27</v>
      </c>
      <c r="P523" s="389" t="n">
        <v>1591</v>
      </c>
      <c r="Q523" s="389" t="n">
        <v>184</v>
      </c>
    </row>
    <row r="524" customFormat="false" ht="19.5" hidden="false" customHeight="true" outlineLevel="0" collapsed="false">
      <c r="A524" s="386" t="s">
        <v>82</v>
      </c>
      <c r="B524" s="387" t="s">
        <v>83</v>
      </c>
      <c r="C524" s="387"/>
      <c r="D524" s="387"/>
      <c r="E524" s="388"/>
      <c r="F524" s="389" t="n">
        <v>113</v>
      </c>
      <c r="G524" s="389" t="n">
        <v>16263</v>
      </c>
      <c r="H524" s="389" t="n">
        <v>2693</v>
      </c>
      <c r="I524" s="408" t="s">
        <v>111</v>
      </c>
      <c r="J524" s="408" t="s">
        <v>111</v>
      </c>
      <c r="K524" s="408" t="s">
        <v>111</v>
      </c>
      <c r="L524" s="389" t="n">
        <v>18</v>
      </c>
      <c r="M524" s="389" t="n">
        <v>2106</v>
      </c>
      <c r="N524" s="389" t="n">
        <v>60</v>
      </c>
      <c r="O524" s="389" t="n">
        <v>25</v>
      </c>
      <c r="P524" s="389" t="n">
        <v>3887</v>
      </c>
      <c r="Q524" s="389" t="n">
        <v>191</v>
      </c>
    </row>
    <row r="525" customFormat="false" ht="19.5" hidden="false" customHeight="true" outlineLevel="0" collapsed="false">
      <c r="A525" s="386" t="s">
        <v>84</v>
      </c>
      <c r="B525" s="387" t="s">
        <v>85</v>
      </c>
      <c r="C525" s="387"/>
      <c r="D525" s="387"/>
      <c r="E525" s="392"/>
      <c r="F525" s="389" t="n">
        <v>472</v>
      </c>
      <c r="G525" s="389" t="n">
        <v>29202</v>
      </c>
      <c r="H525" s="389" t="n">
        <v>5831</v>
      </c>
      <c r="I525" s="389" t="n">
        <v>50</v>
      </c>
      <c r="J525" s="389" t="n">
        <v>2105</v>
      </c>
      <c r="K525" s="389" t="n">
        <v>23</v>
      </c>
      <c r="L525" s="389" t="n">
        <v>163</v>
      </c>
      <c r="M525" s="389" t="n">
        <v>6571</v>
      </c>
      <c r="N525" s="389" t="n">
        <v>438</v>
      </c>
      <c r="O525" s="389" t="n">
        <v>92</v>
      </c>
      <c r="P525" s="389" t="n">
        <v>6314</v>
      </c>
      <c r="Q525" s="389" t="n">
        <v>658</v>
      </c>
    </row>
    <row r="526" customFormat="false" ht="19.5" hidden="false" customHeight="true" outlineLevel="0" collapsed="false">
      <c r="A526" s="393"/>
      <c r="B526" s="393"/>
      <c r="C526" s="393"/>
      <c r="D526" s="394"/>
      <c r="E526" s="395"/>
      <c r="F526" s="389"/>
      <c r="G526" s="389"/>
      <c r="H526" s="389"/>
      <c r="I526" s="389"/>
      <c r="J526" s="389"/>
      <c r="K526" s="389"/>
      <c r="L526" s="389"/>
      <c r="M526" s="389"/>
      <c r="N526" s="389"/>
      <c r="O526" s="389"/>
      <c r="P526" s="389"/>
      <c r="Q526" s="389"/>
    </row>
    <row r="527" customFormat="false" ht="19.5" hidden="false" customHeight="true" outlineLevel="0" collapsed="false">
      <c r="A527" s="393"/>
      <c r="B527" s="396" t="s">
        <v>86</v>
      </c>
      <c r="C527" s="396"/>
      <c r="D527" s="396"/>
      <c r="E527" s="392"/>
      <c r="F527" s="389"/>
      <c r="G527" s="389"/>
      <c r="H527" s="389"/>
      <c r="I527" s="389"/>
      <c r="J527" s="389"/>
      <c r="K527" s="389"/>
      <c r="L527" s="389"/>
      <c r="M527" s="389"/>
      <c r="N527" s="389"/>
      <c r="O527" s="389"/>
      <c r="P527" s="389"/>
      <c r="Q527" s="389"/>
    </row>
    <row r="528" customFormat="false" ht="19.5" hidden="false" customHeight="true" outlineLevel="0" collapsed="false">
      <c r="A528" s="397" t="n">
        <v>10</v>
      </c>
      <c r="B528" s="391" t="n">
        <v>50</v>
      </c>
      <c r="C528" s="391" t="s">
        <v>70</v>
      </c>
      <c r="D528" s="387" t="s">
        <v>106</v>
      </c>
      <c r="E528" s="388"/>
      <c r="F528" s="389" t="n">
        <v>78</v>
      </c>
      <c r="G528" s="389" t="n">
        <v>4228</v>
      </c>
      <c r="H528" s="389" t="n">
        <v>912</v>
      </c>
      <c r="I528" s="408" t="s">
        <v>111</v>
      </c>
      <c r="J528" s="408" t="s">
        <v>111</v>
      </c>
      <c r="K528" s="408" t="s">
        <v>111</v>
      </c>
      <c r="L528" s="389" t="n">
        <v>26</v>
      </c>
      <c r="M528" s="389" t="n">
        <v>1296</v>
      </c>
      <c r="N528" s="389" t="n">
        <v>72</v>
      </c>
      <c r="O528" s="389" t="n">
        <v>17</v>
      </c>
      <c r="P528" s="389" t="n">
        <v>907</v>
      </c>
      <c r="Q528" s="389" t="n">
        <v>112</v>
      </c>
    </row>
    <row r="529" customFormat="false" ht="19.5" hidden="false" customHeight="true" outlineLevel="0" collapsed="false">
      <c r="A529" s="397" t="n">
        <v>11</v>
      </c>
      <c r="B529" s="391" t="n">
        <v>75</v>
      </c>
      <c r="C529" s="391" t="s">
        <v>70</v>
      </c>
      <c r="D529" s="387" t="s">
        <v>107</v>
      </c>
      <c r="E529" s="388"/>
      <c r="F529" s="389" t="n">
        <v>55</v>
      </c>
      <c r="G529" s="389" t="n">
        <v>4142</v>
      </c>
      <c r="H529" s="389" t="n">
        <v>886</v>
      </c>
      <c r="I529" s="408" t="s">
        <v>111</v>
      </c>
      <c r="J529" s="408" t="s">
        <v>111</v>
      </c>
      <c r="K529" s="408" t="s">
        <v>111</v>
      </c>
      <c r="L529" s="389" t="n">
        <v>15</v>
      </c>
      <c r="M529" s="389" t="n">
        <v>1133</v>
      </c>
      <c r="N529" s="389" t="n">
        <v>41</v>
      </c>
      <c r="O529" s="389" t="n">
        <v>10</v>
      </c>
      <c r="P529" s="389" t="n">
        <v>684</v>
      </c>
      <c r="Q529" s="389" t="n">
        <v>72</v>
      </c>
    </row>
    <row r="530" customFormat="false" ht="19.5" hidden="false" customHeight="true" outlineLevel="0" collapsed="false">
      <c r="A530" s="397" t="n">
        <v>12</v>
      </c>
      <c r="B530" s="391" t="n">
        <v>100</v>
      </c>
      <c r="C530" s="391" t="s">
        <v>70</v>
      </c>
      <c r="D530" s="387" t="s">
        <v>108</v>
      </c>
      <c r="E530" s="388"/>
      <c r="F530" s="389" t="n">
        <v>96</v>
      </c>
      <c r="G530" s="389" t="n">
        <v>11573</v>
      </c>
      <c r="H530" s="389" t="n">
        <v>2394</v>
      </c>
      <c r="I530" s="389" t="n">
        <v>6</v>
      </c>
      <c r="J530" s="389" t="n">
        <v>796</v>
      </c>
      <c r="K530" s="389" t="n">
        <v>4</v>
      </c>
      <c r="L530" s="389" t="n">
        <v>15</v>
      </c>
      <c r="M530" s="389" t="n">
        <v>1458</v>
      </c>
      <c r="N530" s="389" t="n">
        <v>50</v>
      </c>
      <c r="O530" s="389" t="n">
        <v>22</v>
      </c>
      <c r="P530" s="389" t="n">
        <v>2536</v>
      </c>
      <c r="Q530" s="389" t="n">
        <v>166</v>
      </c>
    </row>
    <row r="531" customFormat="false" ht="12.75" hidden="false" customHeight="false" outlineLevel="0" collapsed="false">
      <c r="A531" s="369"/>
      <c r="B531" s="369"/>
      <c r="C531" s="369"/>
      <c r="D531" s="369"/>
      <c r="E531" s="369"/>
      <c r="F531" s="369"/>
      <c r="G531" s="369"/>
      <c r="H531" s="369"/>
      <c r="I531" s="369"/>
      <c r="J531" s="369"/>
      <c r="K531" s="369"/>
      <c r="L531" s="369"/>
      <c r="M531" s="369"/>
      <c r="N531" s="369"/>
      <c r="O531" s="369"/>
      <c r="P531" s="369"/>
      <c r="Q531" s="369"/>
    </row>
    <row r="532" customFormat="false" ht="12.75" hidden="false" customHeight="true" outlineLevel="0" collapsed="false">
      <c r="A532" s="369"/>
      <c r="B532" s="369"/>
      <c r="C532" s="369"/>
      <c r="D532" s="369"/>
      <c r="E532" s="369"/>
      <c r="F532" s="369"/>
      <c r="G532" s="369"/>
      <c r="H532" s="369"/>
      <c r="I532" s="369"/>
      <c r="J532" s="369"/>
      <c r="K532" s="369"/>
      <c r="L532" s="369"/>
      <c r="M532" s="369"/>
      <c r="N532" s="369"/>
      <c r="O532" s="369"/>
      <c r="P532" s="369"/>
      <c r="Q532" s="369"/>
    </row>
    <row r="533" customFormat="false" ht="12.75" hidden="false" customHeight="false" outlineLevel="0" collapsed="false">
      <c r="A533" s="369"/>
      <c r="B533" s="369"/>
      <c r="C533" s="369"/>
      <c r="D533" s="369"/>
      <c r="E533" s="369"/>
      <c r="F533" s="369"/>
      <c r="G533" s="369"/>
      <c r="H533" s="369"/>
      <c r="I533" s="369"/>
      <c r="J533" s="369"/>
      <c r="K533" s="369"/>
      <c r="L533" s="369"/>
      <c r="M533" s="369"/>
      <c r="N533" s="369"/>
      <c r="O533" s="369"/>
      <c r="P533" s="369"/>
      <c r="Q533" s="369"/>
    </row>
    <row r="534" customFormat="false" ht="12.75" hidden="false" customHeight="true" outlineLevel="0" collapsed="false">
      <c r="A534" s="370" t="s">
        <v>56</v>
      </c>
      <c r="B534" s="371" t="s">
        <v>57</v>
      </c>
      <c r="C534" s="371"/>
      <c r="D534" s="371"/>
      <c r="E534" s="371"/>
      <c r="F534" s="398" t="s">
        <v>207</v>
      </c>
      <c r="G534" s="398"/>
      <c r="H534" s="398"/>
      <c r="I534" s="398"/>
      <c r="J534" s="398"/>
      <c r="K534" s="398"/>
      <c r="L534" s="398"/>
      <c r="M534" s="398"/>
      <c r="N534" s="398"/>
      <c r="O534" s="398"/>
      <c r="P534" s="398"/>
      <c r="Q534" s="398"/>
    </row>
    <row r="535" customFormat="false" ht="12.75" hidden="false" customHeight="true" outlineLevel="0" collapsed="false">
      <c r="A535" s="370"/>
      <c r="B535" s="371"/>
      <c r="C535" s="371"/>
      <c r="D535" s="371"/>
      <c r="E535" s="371"/>
      <c r="F535" s="398"/>
      <c r="G535" s="398"/>
      <c r="H535" s="398"/>
      <c r="I535" s="398"/>
      <c r="J535" s="398"/>
      <c r="K535" s="398"/>
      <c r="L535" s="398"/>
      <c r="M535" s="398"/>
      <c r="N535" s="398"/>
      <c r="O535" s="398"/>
      <c r="P535" s="398"/>
      <c r="Q535" s="398"/>
    </row>
    <row r="536" customFormat="false" ht="12.75" hidden="false" customHeight="false" outlineLevel="0" collapsed="false">
      <c r="A536" s="370"/>
      <c r="B536" s="371"/>
      <c r="C536" s="371"/>
      <c r="D536" s="371"/>
      <c r="E536" s="371"/>
      <c r="F536" s="374" t="s">
        <v>159</v>
      </c>
      <c r="G536" s="374"/>
      <c r="H536" s="374"/>
      <c r="I536" s="399" t="s">
        <v>164</v>
      </c>
      <c r="J536" s="399"/>
      <c r="K536" s="399"/>
      <c r="L536" s="374" t="s">
        <v>165</v>
      </c>
      <c r="M536" s="374"/>
      <c r="N536" s="374"/>
      <c r="O536" s="375" t="s">
        <v>189</v>
      </c>
      <c r="P536" s="375"/>
      <c r="Q536" s="375"/>
    </row>
    <row r="537" customFormat="false" ht="12.75" hidden="false" customHeight="false" outlineLevel="0" collapsed="false">
      <c r="A537" s="370"/>
      <c r="B537" s="371"/>
      <c r="C537" s="371"/>
      <c r="D537" s="371"/>
      <c r="E537" s="371"/>
      <c r="F537" s="374"/>
      <c r="G537" s="374"/>
      <c r="H537" s="374"/>
      <c r="I537" s="399"/>
      <c r="J537" s="399"/>
      <c r="K537" s="399"/>
      <c r="L537" s="374"/>
      <c r="M537" s="374"/>
      <c r="N537" s="374"/>
      <c r="O537" s="375"/>
      <c r="P537" s="375"/>
      <c r="Q537" s="375"/>
    </row>
    <row r="538" customFormat="false" ht="12.75" hidden="false" customHeight="true" outlineLevel="0" collapsed="false">
      <c r="A538" s="370"/>
      <c r="B538" s="371"/>
      <c r="C538" s="371"/>
      <c r="D538" s="371"/>
      <c r="E538" s="371"/>
      <c r="F538" s="371" t="s">
        <v>160</v>
      </c>
      <c r="G538" s="371" t="s">
        <v>162</v>
      </c>
      <c r="H538" s="371" t="s">
        <v>210</v>
      </c>
      <c r="I538" s="371" t="s">
        <v>160</v>
      </c>
      <c r="J538" s="371" t="s">
        <v>162</v>
      </c>
      <c r="K538" s="371" t="s">
        <v>210</v>
      </c>
      <c r="L538" s="371" t="s">
        <v>160</v>
      </c>
      <c r="M538" s="371" t="s">
        <v>162</v>
      </c>
      <c r="N538" s="371" t="s">
        <v>210</v>
      </c>
      <c r="O538" s="400" t="s">
        <v>160</v>
      </c>
      <c r="P538" s="371" t="s">
        <v>162</v>
      </c>
      <c r="Q538" s="377" t="s">
        <v>210</v>
      </c>
    </row>
    <row r="539" customFormat="false" ht="12.75" hidden="false" customHeight="true" outlineLevel="0" collapsed="false">
      <c r="A539" s="370"/>
      <c r="B539" s="371"/>
      <c r="C539" s="371"/>
      <c r="D539" s="371"/>
      <c r="E539" s="371"/>
      <c r="F539" s="371"/>
      <c r="G539" s="371"/>
      <c r="H539" s="371"/>
      <c r="I539" s="371"/>
      <c r="J539" s="371"/>
      <c r="K539" s="371"/>
      <c r="L539" s="371"/>
      <c r="M539" s="371"/>
      <c r="N539" s="371"/>
      <c r="O539" s="400"/>
      <c r="P539" s="371"/>
      <c r="Q539" s="377"/>
    </row>
    <row r="540" customFormat="false" ht="12.75" hidden="false" customHeight="false" outlineLevel="0" collapsed="false">
      <c r="A540" s="370"/>
      <c r="B540" s="371"/>
      <c r="C540" s="371"/>
      <c r="D540" s="371"/>
      <c r="E540" s="371"/>
      <c r="F540" s="371"/>
      <c r="G540" s="371"/>
      <c r="H540" s="371"/>
      <c r="I540" s="371"/>
      <c r="J540" s="371"/>
      <c r="K540" s="371"/>
      <c r="L540" s="371"/>
      <c r="M540" s="371"/>
      <c r="N540" s="371"/>
      <c r="O540" s="400"/>
      <c r="P540" s="371"/>
      <c r="Q540" s="377"/>
    </row>
    <row r="541" customFormat="false" ht="12.75" hidden="false" customHeight="false" outlineLevel="0" collapsed="false">
      <c r="A541" s="370"/>
      <c r="B541" s="371"/>
      <c r="C541" s="371"/>
      <c r="D541" s="371"/>
      <c r="E541" s="371"/>
      <c r="F541" s="371"/>
      <c r="G541" s="371"/>
      <c r="H541" s="371"/>
      <c r="I541" s="371"/>
      <c r="J541" s="371"/>
      <c r="K541" s="371"/>
      <c r="L541" s="371"/>
      <c r="M541" s="371"/>
      <c r="N541" s="371"/>
      <c r="O541" s="400"/>
      <c r="P541" s="371"/>
      <c r="Q541" s="377"/>
    </row>
    <row r="542" customFormat="false" ht="12.75" hidden="false" customHeight="false" outlineLevel="0" collapsed="false">
      <c r="A542" s="370"/>
      <c r="B542" s="371"/>
      <c r="C542" s="371"/>
      <c r="D542" s="371"/>
      <c r="E542" s="371"/>
      <c r="F542" s="371" t="n">
        <v>13</v>
      </c>
      <c r="G542" s="371" t="n">
        <v>14</v>
      </c>
      <c r="H542" s="379" t="n">
        <v>15</v>
      </c>
      <c r="I542" s="371" t="n">
        <v>16</v>
      </c>
      <c r="J542" s="380" t="n">
        <v>17</v>
      </c>
      <c r="K542" s="377" t="n">
        <v>18</v>
      </c>
      <c r="L542" s="381" t="n">
        <v>19</v>
      </c>
      <c r="M542" s="382" t="n">
        <v>20</v>
      </c>
      <c r="N542" s="382" t="n">
        <v>21</v>
      </c>
      <c r="O542" s="382" t="n">
        <v>22</v>
      </c>
      <c r="P542" s="382" t="n">
        <v>23</v>
      </c>
      <c r="Q542" s="383" t="n">
        <v>24</v>
      </c>
    </row>
    <row r="543" customFormat="false" ht="12.75" hidden="false" customHeight="false" outlineLevel="0" collapsed="false">
      <c r="A543" s="402"/>
      <c r="B543" s="402"/>
      <c r="C543" s="402"/>
      <c r="D543" s="402"/>
      <c r="E543" s="403"/>
      <c r="F543" s="404"/>
      <c r="G543" s="404"/>
      <c r="H543" s="405"/>
      <c r="I543" s="404"/>
      <c r="J543" s="405"/>
      <c r="K543" s="404"/>
      <c r="L543" s="406"/>
      <c r="M543" s="407"/>
      <c r="N543" s="407"/>
      <c r="O543" s="407"/>
      <c r="P543" s="407"/>
      <c r="Q543" s="407"/>
    </row>
    <row r="544" customFormat="false" ht="19.5" hidden="false" customHeight="true" outlineLevel="0" collapsed="false">
      <c r="A544" s="386" t="s">
        <v>66</v>
      </c>
      <c r="B544" s="387" t="s">
        <v>67</v>
      </c>
      <c r="C544" s="387"/>
      <c r="D544" s="387"/>
      <c r="E544" s="388"/>
      <c r="F544" s="389" t="s">
        <v>112</v>
      </c>
      <c r="G544" s="389" t="s">
        <v>112</v>
      </c>
      <c r="H544" s="389" t="s">
        <v>112</v>
      </c>
      <c r="I544" s="389" t="s">
        <v>112</v>
      </c>
      <c r="J544" s="389" t="s">
        <v>112</v>
      </c>
      <c r="K544" s="389" t="s">
        <v>112</v>
      </c>
      <c r="L544" s="389" t="s">
        <v>112</v>
      </c>
      <c r="M544" s="389" t="s">
        <v>112</v>
      </c>
      <c r="N544" s="389" t="s">
        <v>112</v>
      </c>
      <c r="O544" s="389" t="s">
        <v>112</v>
      </c>
      <c r="P544" s="389" t="s">
        <v>112</v>
      </c>
      <c r="Q544" s="389" t="s">
        <v>112</v>
      </c>
    </row>
    <row r="545" customFormat="false" ht="19.5" hidden="false" customHeight="true" outlineLevel="0" collapsed="false">
      <c r="A545" s="386" t="s">
        <v>68</v>
      </c>
      <c r="B545" s="390" t="s">
        <v>69</v>
      </c>
      <c r="C545" s="391" t="s">
        <v>70</v>
      </c>
      <c r="D545" s="387" t="s">
        <v>71</v>
      </c>
      <c r="E545" s="388"/>
      <c r="F545" s="389" t="s">
        <v>112</v>
      </c>
      <c r="G545" s="389" t="s">
        <v>112</v>
      </c>
      <c r="H545" s="389" t="s">
        <v>112</v>
      </c>
      <c r="I545" s="389" t="s">
        <v>112</v>
      </c>
      <c r="J545" s="389" t="s">
        <v>112</v>
      </c>
      <c r="K545" s="389" t="s">
        <v>112</v>
      </c>
      <c r="L545" s="389" t="s">
        <v>112</v>
      </c>
      <c r="M545" s="389" t="s">
        <v>112</v>
      </c>
      <c r="N545" s="389" t="s">
        <v>112</v>
      </c>
      <c r="O545" s="389" t="s">
        <v>112</v>
      </c>
      <c r="P545" s="389" t="s">
        <v>112</v>
      </c>
      <c r="Q545" s="389" t="s">
        <v>112</v>
      </c>
    </row>
    <row r="546" customFormat="false" ht="19.5" hidden="false" customHeight="true" outlineLevel="0" collapsed="false">
      <c r="A546" s="386" t="s">
        <v>72</v>
      </c>
      <c r="B546" s="390" t="s">
        <v>71</v>
      </c>
      <c r="C546" s="391" t="s">
        <v>70</v>
      </c>
      <c r="D546" s="387" t="s">
        <v>73</v>
      </c>
      <c r="E546" s="388"/>
      <c r="F546" s="389" t="s">
        <v>112</v>
      </c>
      <c r="G546" s="389" t="s">
        <v>112</v>
      </c>
      <c r="H546" s="389" t="s">
        <v>112</v>
      </c>
      <c r="I546" s="389" t="s">
        <v>112</v>
      </c>
      <c r="J546" s="389" t="s">
        <v>112</v>
      </c>
      <c r="K546" s="389" t="s">
        <v>112</v>
      </c>
      <c r="L546" s="389" t="s">
        <v>112</v>
      </c>
      <c r="M546" s="389" t="s">
        <v>112</v>
      </c>
      <c r="N546" s="389" t="s">
        <v>112</v>
      </c>
      <c r="O546" s="389" t="s">
        <v>112</v>
      </c>
      <c r="P546" s="389" t="s">
        <v>112</v>
      </c>
      <c r="Q546" s="389" t="s">
        <v>112</v>
      </c>
    </row>
    <row r="547" customFormat="false" ht="19.5" hidden="false" customHeight="true" outlineLevel="0" collapsed="false">
      <c r="A547" s="386" t="s">
        <v>74</v>
      </c>
      <c r="B547" s="390" t="s">
        <v>73</v>
      </c>
      <c r="C547" s="391" t="s">
        <v>70</v>
      </c>
      <c r="D547" s="387" t="s">
        <v>75</v>
      </c>
      <c r="E547" s="388"/>
      <c r="F547" s="389" t="n">
        <v>17</v>
      </c>
      <c r="G547" s="389" t="n">
        <v>264</v>
      </c>
      <c r="H547" s="389" t="n">
        <v>234</v>
      </c>
      <c r="I547" s="389" t="s">
        <v>112</v>
      </c>
      <c r="J547" s="389" t="s">
        <v>112</v>
      </c>
      <c r="K547" s="389" t="s">
        <v>112</v>
      </c>
      <c r="L547" s="389" t="s">
        <v>112</v>
      </c>
      <c r="M547" s="389" t="s">
        <v>112</v>
      </c>
      <c r="N547" s="389" t="s">
        <v>112</v>
      </c>
      <c r="O547" s="389" t="s">
        <v>112</v>
      </c>
      <c r="P547" s="389" t="s">
        <v>112</v>
      </c>
      <c r="Q547" s="389" t="s">
        <v>112</v>
      </c>
    </row>
    <row r="548" customFormat="false" ht="19.5" hidden="false" customHeight="true" outlineLevel="0" collapsed="false">
      <c r="A548" s="386" t="s">
        <v>76</v>
      </c>
      <c r="B548" s="390" t="s">
        <v>75</v>
      </c>
      <c r="C548" s="391" t="s">
        <v>70</v>
      </c>
      <c r="D548" s="387" t="s">
        <v>77</v>
      </c>
      <c r="E548" s="388"/>
      <c r="F548" s="389" t="n">
        <v>10</v>
      </c>
      <c r="G548" s="389" t="n">
        <v>221</v>
      </c>
      <c r="H548" s="389" t="n">
        <v>145</v>
      </c>
      <c r="I548" s="389" t="s">
        <v>112</v>
      </c>
      <c r="J548" s="389" t="s">
        <v>112</v>
      </c>
      <c r="K548" s="389" t="s">
        <v>112</v>
      </c>
      <c r="L548" s="389" t="s">
        <v>112</v>
      </c>
      <c r="M548" s="389" t="s">
        <v>112</v>
      </c>
      <c r="N548" s="389" t="s">
        <v>112</v>
      </c>
      <c r="O548" s="389" t="s">
        <v>112</v>
      </c>
      <c r="P548" s="389" t="s">
        <v>112</v>
      </c>
      <c r="Q548" s="389" t="s">
        <v>112</v>
      </c>
    </row>
    <row r="549" customFormat="false" ht="19.5" hidden="false" customHeight="true" outlineLevel="0" collapsed="false">
      <c r="A549" s="386" t="s">
        <v>78</v>
      </c>
      <c r="B549" s="390" t="s">
        <v>77</v>
      </c>
      <c r="C549" s="391" t="s">
        <v>70</v>
      </c>
      <c r="D549" s="387" t="s">
        <v>79</v>
      </c>
      <c r="E549" s="388"/>
      <c r="F549" s="389" t="n">
        <v>12</v>
      </c>
      <c r="G549" s="389" t="n">
        <v>389</v>
      </c>
      <c r="H549" s="389" t="n">
        <v>155</v>
      </c>
      <c r="I549" s="389" t="n">
        <v>9</v>
      </c>
      <c r="J549" s="389" t="n">
        <v>357</v>
      </c>
      <c r="K549" s="389" t="n">
        <v>206</v>
      </c>
      <c r="L549" s="408" t="s">
        <v>111</v>
      </c>
      <c r="M549" s="408" t="s">
        <v>111</v>
      </c>
      <c r="N549" s="408" t="s">
        <v>111</v>
      </c>
      <c r="O549" s="389" t="s">
        <v>112</v>
      </c>
      <c r="P549" s="389" t="s">
        <v>112</v>
      </c>
      <c r="Q549" s="389" t="s">
        <v>112</v>
      </c>
    </row>
    <row r="550" customFormat="false" ht="19.5" hidden="false" customHeight="true" outlineLevel="0" collapsed="false">
      <c r="A550" s="386" t="s">
        <v>80</v>
      </c>
      <c r="B550" s="390" t="s">
        <v>79</v>
      </c>
      <c r="C550" s="391" t="s">
        <v>70</v>
      </c>
      <c r="D550" s="387" t="s">
        <v>81</v>
      </c>
      <c r="E550" s="388"/>
      <c r="F550" s="389" t="n">
        <v>28</v>
      </c>
      <c r="G550" s="389" t="n">
        <v>1859</v>
      </c>
      <c r="H550" s="389" t="n">
        <v>394</v>
      </c>
      <c r="I550" s="389" t="n">
        <v>11</v>
      </c>
      <c r="J550" s="389" t="n">
        <v>733</v>
      </c>
      <c r="K550" s="389" t="n">
        <v>265</v>
      </c>
      <c r="L550" s="389" t="n">
        <v>11</v>
      </c>
      <c r="M550" s="389" t="n">
        <v>796</v>
      </c>
      <c r="N550" s="389" t="n">
        <v>448</v>
      </c>
      <c r="O550" s="389" t="n">
        <v>6</v>
      </c>
      <c r="P550" s="389" t="n">
        <v>473</v>
      </c>
      <c r="Q550" s="389" t="n">
        <v>389</v>
      </c>
    </row>
    <row r="551" customFormat="false" ht="19.5" hidden="false" customHeight="true" outlineLevel="0" collapsed="false">
      <c r="A551" s="386" t="s">
        <v>82</v>
      </c>
      <c r="B551" s="387" t="s">
        <v>83</v>
      </c>
      <c r="C551" s="387"/>
      <c r="D551" s="387"/>
      <c r="E551" s="388"/>
      <c r="F551" s="389" t="n">
        <v>18</v>
      </c>
      <c r="G551" s="389" t="n">
        <v>2387</v>
      </c>
      <c r="H551" s="389" t="n">
        <v>246</v>
      </c>
      <c r="I551" s="389" t="n">
        <v>17</v>
      </c>
      <c r="J551" s="389" t="n">
        <v>2705</v>
      </c>
      <c r="K551" s="389" t="n">
        <v>416</v>
      </c>
      <c r="L551" s="408" t="s">
        <v>111</v>
      </c>
      <c r="M551" s="408" t="s">
        <v>111</v>
      </c>
      <c r="N551" s="408" t="s">
        <v>111</v>
      </c>
      <c r="O551" s="389" t="n">
        <v>18</v>
      </c>
      <c r="P551" s="389" t="n">
        <v>2756</v>
      </c>
      <c r="Q551" s="389" t="n">
        <v>1415</v>
      </c>
    </row>
    <row r="552" customFormat="false" ht="19.5" hidden="false" customHeight="true" outlineLevel="0" collapsed="false">
      <c r="A552" s="386" t="s">
        <v>84</v>
      </c>
      <c r="B552" s="387" t="s">
        <v>85</v>
      </c>
      <c r="C552" s="387"/>
      <c r="D552" s="387"/>
      <c r="E552" s="392"/>
      <c r="F552" s="389" t="n">
        <v>85</v>
      </c>
      <c r="G552" s="389" t="n">
        <v>5121</v>
      </c>
      <c r="H552" s="389" t="n">
        <v>1174</v>
      </c>
      <c r="I552" s="389" t="n">
        <v>37</v>
      </c>
      <c r="J552" s="389" t="n">
        <v>3796</v>
      </c>
      <c r="K552" s="389" t="n">
        <v>887</v>
      </c>
      <c r="L552" s="389" t="n">
        <v>21</v>
      </c>
      <c r="M552" s="389" t="n">
        <v>2066</v>
      </c>
      <c r="N552" s="389" t="n">
        <v>847</v>
      </c>
      <c r="O552" s="389" t="n">
        <v>24</v>
      </c>
      <c r="P552" s="389" t="n">
        <v>3229</v>
      </c>
      <c r="Q552" s="389" t="n">
        <v>1804</v>
      </c>
    </row>
    <row r="553" customFormat="false" ht="19.5" hidden="false" customHeight="true" outlineLevel="0" collapsed="false">
      <c r="A553" s="393"/>
      <c r="B553" s="393"/>
      <c r="C553" s="393"/>
      <c r="D553" s="394"/>
      <c r="E553" s="395"/>
      <c r="F553" s="389"/>
      <c r="G553" s="389"/>
      <c r="H553" s="389"/>
      <c r="I553" s="389"/>
      <c r="J553" s="389"/>
      <c r="K553" s="389"/>
      <c r="L553" s="389"/>
      <c r="M553" s="389"/>
      <c r="N553" s="389"/>
      <c r="O553" s="389"/>
      <c r="P553" s="389"/>
      <c r="Q553" s="389"/>
    </row>
    <row r="554" customFormat="false" ht="19.5" hidden="false" customHeight="true" outlineLevel="0" collapsed="false">
      <c r="A554" s="393"/>
      <c r="B554" s="396" t="s">
        <v>86</v>
      </c>
      <c r="C554" s="396"/>
      <c r="D554" s="396"/>
      <c r="E554" s="392"/>
      <c r="F554" s="389"/>
      <c r="G554" s="389"/>
      <c r="H554" s="389"/>
      <c r="I554" s="389"/>
      <c r="J554" s="389"/>
      <c r="K554" s="389"/>
      <c r="L554" s="389"/>
      <c r="M554" s="389"/>
      <c r="N554" s="389"/>
      <c r="O554" s="389"/>
      <c r="P554" s="389"/>
      <c r="Q554" s="389"/>
    </row>
    <row r="555" customFormat="false" ht="19.5" hidden="false" customHeight="true" outlineLevel="0" collapsed="false">
      <c r="A555" s="397" t="n">
        <v>10</v>
      </c>
      <c r="B555" s="391" t="n">
        <v>50</v>
      </c>
      <c r="C555" s="391" t="s">
        <v>70</v>
      </c>
      <c r="D555" s="387" t="s">
        <v>106</v>
      </c>
      <c r="E555" s="388"/>
      <c r="F555" s="389" t="n">
        <v>14</v>
      </c>
      <c r="G555" s="389" t="n">
        <v>792</v>
      </c>
      <c r="H555" s="389" t="n">
        <v>202</v>
      </c>
      <c r="I555" s="389" t="n">
        <v>7</v>
      </c>
      <c r="J555" s="389" t="n">
        <v>401</v>
      </c>
      <c r="K555" s="389" t="n">
        <v>171</v>
      </c>
      <c r="L555" s="389" t="n">
        <v>6</v>
      </c>
      <c r="M555" s="389" t="n">
        <v>373</v>
      </c>
      <c r="N555" s="389" t="n">
        <v>232</v>
      </c>
      <c r="O555" s="408" t="s">
        <v>111</v>
      </c>
      <c r="P555" s="408" t="s">
        <v>111</v>
      </c>
      <c r="Q555" s="408" t="s">
        <v>111</v>
      </c>
    </row>
    <row r="556" customFormat="false" ht="19.5" hidden="false" customHeight="true" outlineLevel="0" collapsed="false">
      <c r="A556" s="397" t="n">
        <v>11</v>
      </c>
      <c r="B556" s="391" t="n">
        <v>75</v>
      </c>
      <c r="C556" s="391" t="s">
        <v>70</v>
      </c>
      <c r="D556" s="387" t="s">
        <v>107</v>
      </c>
      <c r="E556" s="388"/>
      <c r="F556" s="389" t="n">
        <v>14</v>
      </c>
      <c r="G556" s="389" t="n">
        <v>1067</v>
      </c>
      <c r="H556" s="389" t="n">
        <v>192</v>
      </c>
      <c r="I556" s="389" t="n">
        <v>4</v>
      </c>
      <c r="J556" s="389" t="n">
        <v>332</v>
      </c>
      <c r="K556" s="389" t="n">
        <v>94</v>
      </c>
      <c r="L556" s="389" t="n">
        <v>5</v>
      </c>
      <c r="M556" s="389" t="n">
        <v>423</v>
      </c>
      <c r="N556" s="389" t="n">
        <v>217</v>
      </c>
      <c r="O556" s="408" t="s">
        <v>111</v>
      </c>
      <c r="P556" s="408" t="s">
        <v>111</v>
      </c>
      <c r="Q556" s="408" t="s">
        <v>111</v>
      </c>
    </row>
    <row r="557" customFormat="false" ht="19.5" hidden="false" customHeight="true" outlineLevel="0" collapsed="false">
      <c r="A557" s="397" t="n">
        <v>12</v>
      </c>
      <c r="B557" s="391" t="n">
        <v>100</v>
      </c>
      <c r="C557" s="391" t="s">
        <v>70</v>
      </c>
      <c r="D557" s="387" t="s">
        <v>108</v>
      </c>
      <c r="E557" s="388"/>
      <c r="F557" s="389" t="n">
        <v>16</v>
      </c>
      <c r="G557" s="389" t="n">
        <v>2037</v>
      </c>
      <c r="H557" s="389" t="n">
        <v>214</v>
      </c>
      <c r="I557" s="389" t="n">
        <v>11</v>
      </c>
      <c r="J557" s="389" t="n">
        <v>1209</v>
      </c>
      <c r="K557" s="389" t="n">
        <v>267</v>
      </c>
      <c r="L557" s="389" t="n">
        <v>9</v>
      </c>
      <c r="M557" s="389" t="n">
        <v>1224</v>
      </c>
      <c r="N557" s="389" t="n">
        <v>360</v>
      </c>
      <c r="O557" s="389" t="n">
        <v>17</v>
      </c>
      <c r="P557" s="389" t="n">
        <v>2312</v>
      </c>
      <c r="Q557" s="389" t="n">
        <v>1333</v>
      </c>
    </row>
    <row r="558" customFormat="false" ht="12.75" hidden="false" customHeight="false" outlineLevel="0" collapsed="false">
      <c r="A558" s="366" t="s">
        <v>103</v>
      </c>
      <c r="H558" s="369"/>
      <c r="I558" s="369"/>
      <c r="J558" s="369"/>
      <c r="K558" s="369"/>
      <c r="L558" s="369"/>
      <c r="M558" s="369"/>
      <c r="N558" s="369"/>
      <c r="O558" s="369"/>
      <c r="P558" s="369"/>
      <c r="Q558" s="369"/>
    </row>
    <row r="559" customFormat="false" ht="12.75" hidden="false" customHeight="false" outlineLevel="0" collapsed="false">
      <c r="A559" s="366" t="s">
        <v>211</v>
      </c>
      <c r="H559" s="369"/>
      <c r="I559" s="369"/>
      <c r="J559" s="369"/>
      <c r="K559" s="369"/>
      <c r="L559" s="369"/>
      <c r="M559" s="369"/>
      <c r="N559" s="369"/>
      <c r="O559" s="369"/>
      <c r="P559" s="369"/>
      <c r="Q559" s="369"/>
    </row>
    <row r="560" customFormat="false" ht="12.75" hidden="false" customHeight="false" outlineLevel="0" collapsed="false">
      <c r="H560" s="369"/>
      <c r="I560" s="369"/>
      <c r="J560" s="369"/>
      <c r="K560" s="369"/>
      <c r="L560" s="369"/>
      <c r="M560" s="369"/>
      <c r="N560" s="369"/>
      <c r="O560" s="369"/>
      <c r="P560" s="369"/>
      <c r="Q560" s="369"/>
    </row>
    <row r="561" customFormat="false" ht="12.75" hidden="false" customHeight="false" outlineLevel="0" collapsed="false">
      <c r="H561" s="369"/>
      <c r="I561" s="369"/>
      <c r="J561" s="369"/>
      <c r="K561" s="369"/>
      <c r="L561" s="369"/>
      <c r="M561" s="369"/>
      <c r="N561" s="369"/>
      <c r="O561" s="369"/>
      <c r="P561" s="369"/>
      <c r="Q561" s="369"/>
    </row>
    <row r="562" customFormat="false" ht="12.75" hidden="false" customHeight="false" outlineLevel="0" collapsed="false">
      <c r="H562" s="369"/>
      <c r="I562" s="369"/>
      <c r="J562" s="369"/>
      <c r="K562" s="369"/>
      <c r="L562" s="369"/>
      <c r="M562" s="369"/>
      <c r="N562" s="369"/>
      <c r="O562" s="369"/>
      <c r="P562" s="369"/>
      <c r="Q562" s="369"/>
    </row>
    <row r="563" customFormat="false" ht="12.75" hidden="false" customHeight="false" outlineLevel="0" collapsed="false">
      <c r="H563" s="369"/>
      <c r="I563" s="369"/>
      <c r="J563" s="369"/>
      <c r="K563" s="369"/>
      <c r="L563" s="369"/>
      <c r="M563" s="369"/>
      <c r="N563" s="369"/>
      <c r="O563" s="369"/>
      <c r="P563" s="369"/>
      <c r="Q563" s="369"/>
    </row>
    <row r="564" customFormat="false" ht="12.75" hidden="false" customHeight="false" outlineLevel="0" collapsed="false">
      <c r="H564" s="369"/>
      <c r="I564" s="369"/>
      <c r="J564" s="369"/>
      <c r="K564" s="369"/>
      <c r="L564" s="369"/>
      <c r="M564" s="369"/>
      <c r="N564" s="369"/>
      <c r="O564" s="369"/>
      <c r="P564" s="369"/>
      <c r="Q564" s="369"/>
    </row>
    <row r="565" customFormat="false" ht="12.75" hidden="false" customHeight="false" outlineLevel="0" collapsed="false">
      <c r="A565" s="409"/>
      <c r="B565" s="409"/>
      <c r="C565" s="409"/>
      <c r="D565" s="409"/>
      <c r="E565" s="410"/>
      <c r="F565" s="411"/>
      <c r="G565" s="411"/>
      <c r="H565" s="411"/>
      <c r="I565" s="411"/>
      <c r="J565" s="411"/>
      <c r="K565" s="411"/>
      <c r="L565" s="411"/>
      <c r="M565" s="411"/>
      <c r="N565" s="411"/>
      <c r="O565" s="411"/>
      <c r="P565" s="411"/>
      <c r="Q565" s="411"/>
    </row>
    <row r="566" customFormat="false" ht="12.75" hidden="false" customHeight="false" outlineLevel="0" collapsed="false">
      <c r="A566" s="369"/>
      <c r="B566" s="369"/>
      <c r="C566" s="369"/>
      <c r="D566" s="369"/>
      <c r="E566" s="369"/>
      <c r="F566" s="369"/>
      <c r="G566" s="369"/>
      <c r="H566" s="369"/>
      <c r="I566" s="369"/>
      <c r="J566" s="369"/>
      <c r="K566" s="369"/>
      <c r="L566" s="369"/>
      <c r="M566" s="369"/>
      <c r="N566" s="369"/>
      <c r="O566" s="369"/>
      <c r="P566" s="369"/>
      <c r="Q566" s="369"/>
    </row>
    <row r="567" customFormat="false" ht="15.75" hidden="false" customHeight="false" outlineLevel="0" collapsed="false">
      <c r="A567" s="367" t="s">
        <v>206</v>
      </c>
      <c r="B567" s="367"/>
      <c r="C567" s="367"/>
      <c r="D567" s="367"/>
      <c r="E567" s="369"/>
      <c r="F567" s="369"/>
      <c r="G567" s="369"/>
      <c r="H567" s="369"/>
      <c r="I567" s="369"/>
      <c r="J567" s="369"/>
      <c r="K567" s="369"/>
      <c r="L567" s="369"/>
      <c r="M567" s="369"/>
      <c r="N567" s="369"/>
      <c r="O567" s="369"/>
      <c r="P567" s="369"/>
      <c r="Q567" s="369"/>
    </row>
    <row r="568" customFormat="false" ht="12.75" hidden="false" customHeight="false" outlineLevel="0" collapsed="false">
      <c r="A568" s="369"/>
      <c r="B568" s="369"/>
      <c r="C568" s="369"/>
      <c r="D568" s="369"/>
      <c r="E568" s="369"/>
      <c r="F568" s="369"/>
      <c r="G568" s="369"/>
      <c r="H568" s="369"/>
      <c r="I568" s="369"/>
      <c r="J568" s="369"/>
      <c r="K568" s="369"/>
      <c r="L568" s="369"/>
      <c r="M568" s="369"/>
      <c r="N568" s="369"/>
      <c r="O568" s="369"/>
      <c r="P568" s="369"/>
      <c r="Q568" s="369"/>
    </row>
    <row r="569" customFormat="false" ht="12.75" hidden="false" customHeight="true" outlineLevel="0" collapsed="false">
      <c r="A569" s="369" t="s">
        <v>118</v>
      </c>
      <c r="B569" s="369"/>
      <c r="C569" s="369"/>
      <c r="D569" s="369"/>
      <c r="E569" s="369"/>
      <c r="F569" s="369"/>
      <c r="G569" s="369"/>
      <c r="H569" s="369"/>
      <c r="I569" s="369"/>
      <c r="J569" s="369"/>
      <c r="K569" s="369"/>
      <c r="L569" s="369"/>
      <c r="M569" s="369"/>
      <c r="N569" s="369"/>
      <c r="O569" s="369"/>
      <c r="P569" s="369"/>
      <c r="Q569" s="369"/>
    </row>
    <row r="570" customFormat="false" ht="12.75" hidden="false" customHeight="false" outlineLevel="0" collapsed="false">
      <c r="A570" s="369"/>
      <c r="B570" s="369"/>
      <c r="C570" s="369"/>
      <c r="D570" s="369"/>
      <c r="E570" s="369"/>
      <c r="F570" s="369"/>
      <c r="G570" s="369"/>
      <c r="H570" s="369"/>
      <c r="I570" s="369"/>
      <c r="J570" s="369"/>
      <c r="K570" s="369"/>
      <c r="L570" s="369"/>
      <c r="M570" s="369"/>
      <c r="N570" s="369"/>
      <c r="O570" s="369"/>
      <c r="P570" s="369"/>
      <c r="Q570" s="369"/>
    </row>
    <row r="571" customFormat="false" ht="12.75" hidden="false" customHeight="true" outlineLevel="0" collapsed="false">
      <c r="A571" s="370" t="s">
        <v>56</v>
      </c>
      <c r="B571" s="371" t="s">
        <v>57</v>
      </c>
      <c r="C571" s="371"/>
      <c r="D571" s="371"/>
      <c r="E571" s="371"/>
      <c r="F571" s="371" t="s">
        <v>85</v>
      </c>
      <c r="G571" s="371"/>
      <c r="H571" s="371"/>
      <c r="I571" s="372" t="s">
        <v>207</v>
      </c>
      <c r="J571" s="372"/>
      <c r="K571" s="372"/>
      <c r="L571" s="372"/>
      <c r="M571" s="372"/>
      <c r="N571" s="372"/>
      <c r="O571" s="372"/>
      <c r="P571" s="372"/>
      <c r="Q571" s="372"/>
    </row>
    <row r="572" customFormat="false" ht="12.75" hidden="false" customHeight="true" outlineLevel="0" collapsed="false">
      <c r="A572" s="370"/>
      <c r="B572" s="371"/>
      <c r="C572" s="371"/>
      <c r="D572" s="371"/>
      <c r="E572" s="371"/>
      <c r="F572" s="371"/>
      <c r="G572" s="371"/>
      <c r="H572" s="371"/>
      <c r="I572" s="372"/>
      <c r="J572" s="372"/>
      <c r="K572" s="372"/>
      <c r="L572" s="372"/>
      <c r="M572" s="372"/>
      <c r="N572" s="372"/>
      <c r="O572" s="372"/>
      <c r="P572" s="372"/>
      <c r="Q572" s="372"/>
    </row>
    <row r="573" customFormat="false" ht="12.75" hidden="false" customHeight="true" outlineLevel="0" collapsed="false">
      <c r="A573" s="370"/>
      <c r="B573" s="371"/>
      <c r="C573" s="371"/>
      <c r="D573" s="371"/>
      <c r="E573" s="371"/>
      <c r="F573" s="371"/>
      <c r="G573" s="371"/>
      <c r="H573" s="371"/>
      <c r="I573" s="373" t="s">
        <v>208</v>
      </c>
      <c r="J573" s="373"/>
      <c r="K573" s="373"/>
      <c r="L573" s="374" t="s">
        <v>209</v>
      </c>
      <c r="M573" s="374"/>
      <c r="N573" s="374"/>
      <c r="O573" s="375" t="s">
        <v>158</v>
      </c>
      <c r="P573" s="375"/>
      <c r="Q573" s="375"/>
    </row>
    <row r="574" customFormat="false" ht="12.75" hidden="false" customHeight="true" outlineLevel="0" collapsed="false">
      <c r="A574" s="370"/>
      <c r="B574" s="371"/>
      <c r="C574" s="371"/>
      <c r="D574" s="371"/>
      <c r="E574" s="371"/>
      <c r="F574" s="371"/>
      <c r="G574" s="371"/>
      <c r="H574" s="371"/>
      <c r="I574" s="373"/>
      <c r="J574" s="373"/>
      <c r="K574" s="373"/>
      <c r="L574" s="374"/>
      <c r="M574" s="374"/>
      <c r="N574" s="374"/>
      <c r="O574" s="375"/>
      <c r="P574" s="375"/>
      <c r="Q574" s="375"/>
    </row>
    <row r="575" customFormat="false" ht="12.75" hidden="false" customHeight="true" outlineLevel="0" collapsed="false">
      <c r="A575" s="370"/>
      <c r="B575" s="371"/>
      <c r="C575" s="371"/>
      <c r="D575" s="371"/>
      <c r="E575" s="371"/>
      <c r="F575" s="371" t="s">
        <v>160</v>
      </c>
      <c r="G575" s="371" t="s">
        <v>162</v>
      </c>
      <c r="H575" s="371" t="s">
        <v>210</v>
      </c>
      <c r="I575" s="371" t="s">
        <v>160</v>
      </c>
      <c r="J575" s="371" t="s">
        <v>162</v>
      </c>
      <c r="K575" s="371" t="s">
        <v>210</v>
      </c>
      <c r="L575" s="371" t="s">
        <v>160</v>
      </c>
      <c r="M575" s="371" t="s">
        <v>162</v>
      </c>
      <c r="N575" s="371" t="s">
        <v>210</v>
      </c>
      <c r="O575" s="376" t="s">
        <v>160</v>
      </c>
      <c r="P575" s="371" t="s">
        <v>162</v>
      </c>
      <c r="Q575" s="377" t="s">
        <v>210</v>
      </c>
    </row>
    <row r="576" customFormat="false" ht="12.75" hidden="false" customHeight="true" outlineLevel="0" collapsed="false">
      <c r="A576" s="370"/>
      <c r="B576" s="371"/>
      <c r="C576" s="371"/>
      <c r="D576" s="371"/>
      <c r="E576" s="371"/>
      <c r="F576" s="371"/>
      <c r="G576" s="371"/>
      <c r="H576" s="371"/>
      <c r="I576" s="371"/>
      <c r="J576" s="371"/>
      <c r="K576" s="371"/>
      <c r="L576" s="371"/>
      <c r="M576" s="371"/>
      <c r="N576" s="371"/>
      <c r="O576" s="376"/>
      <c r="P576" s="371"/>
      <c r="Q576" s="377"/>
    </row>
    <row r="577" customFormat="false" ht="12.75" hidden="false" customHeight="false" outlineLevel="0" collapsed="false">
      <c r="A577" s="370"/>
      <c r="B577" s="371"/>
      <c r="C577" s="371"/>
      <c r="D577" s="371"/>
      <c r="E577" s="371"/>
      <c r="F577" s="371"/>
      <c r="G577" s="371"/>
      <c r="H577" s="371"/>
      <c r="I577" s="371"/>
      <c r="J577" s="371"/>
      <c r="K577" s="371"/>
      <c r="L577" s="371"/>
      <c r="M577" s="371"/>
      <c r="N577" s="371"/>
      <c r="O577" s="376"/>
      <c r="P577" s="371"/>
      <c r="Q577" s="377"/>
    </row>
    <row r="578" customFormat="false" ht="12.75" hidden="false" customHeight="false" outlineLevel="0" collapsed="false">
      <c r="A578" s="370"/>
      <c r="B578" s="371"/>
      <c r="C578" s="371"/>
      <c r="D578" s="371"/>
      <c r="E578" s="371"/>
      <c r="F578" s="371" t="n">
        <v>1</v>
      </c>
      <c r="G578" s="371" t="n">
        <v>2</v>
      </c>
      <c r="H578" s="379" t="n">
        <v>3</v>
      </c>
      <c r="I578" s="371" t="n">
        <v>4</v>
      </c>
      <c r="J578" s="380" t="n">
        <v>5</v>
      </c>
      <c r="K578" s="377" t="n">
        <v>6</v>
      </c>
      <c r="L578" s="381" t="n">
        <v>7</v>
      </c>
      <c r="M578" s="382" t="n">
        <v>8</v>
      </c>
      <c r="N578" s="382" t="n">
        <v>9</v>
      </c>
      <c r="O578" s="382" t="n">
        <v>10</v>
      </c>
      <c r="P578" s="382" t="n">
        <v>11</v>
      </c>
      <c r="Q578" s="383" t="n">
        <v>12</v>
      </c>
    </row>
    <row r="579" customFormat="false" ht="12.75" hidden="false" customHeight="false" outlineLevel="0" collapsed="false">
      <c r="A579" s="369"/>
      <c r="B579" s="369"/>
      <c r="C579" s="369"/>
      <c r="D579" s="369"/>
      <c r="E579" s="384"/>
      <c r="F579" s="401"/>
      <c r="G579" s="369"/>
      <c r="H579" s="369"/>
      <c r="I579" s="369"/>
      <c r="J579" s="369"/>
      <c r="K579" s="369"/>
      <c r="L579" s="369"/>
      <c r="M579" s="369"/>
      <c r="N579" s="369"/>
      <c r="O579" s="369"/>
      <c r="P579" s="369"/>
      <c r="Q579" s="369"/>
    </row>
    <row r="580" customFormat="false" ht="12.75" hidden="false" customHeight="true" outlineLevel="0" collapsed="false">
      <c r="A580" s="386" t="s">
        <v>84</v>
      </c>
      <c r="B580" s="387" t="s">
        <v>85</v>
      </c>
      <c r="C580" s="387"/>
      <c r="D580" s="387"/>
      <c r="E580" s="392"/>
      <c r="F580" s="389" t="n">
        <v>16</v>
      </c>
      <c r="G580" s="389" t="n">
        <v>1408</v>
      </c>
      <c r="H580" s="389" t="n">
        <v>99</v>
      </c>
      <c r="I580" s="389" t="n">
        <v>3</v>
      </c>
      <c r="J580" s="389" t="n">
        <v>94</v>
      </c>
      <c r="K580" s="389" t="n">
        <v>1</v>
      </c>
      <c r="L580" s="389" t="n">
        <v>3</v>
      </c>
      <c r="M580" s="389" t="n">
        <v>412</v>
      </c>
      <c r="N580" s="389" t="n">
        <v>9</v>
      </c>
      <c r="O580" s="389" t="n">
        <v>7</v>
      </c>
      <c r="P580" s="389" t="n">
        <v>558</v>
      </c>
      <c r="Q580" s="389" t="n">
        <v>49</v>
      </c>
    </row>
    <row r="581" customFormat="false" ht="12.75" hidden="false" customHeight="true" outlineLevel="0" collapsed="false">
      <c r="A581" s="386"/>
      <c r="B581" s="387"/>
      <c r="C581" s="387"/>
      <c r="D581" s="387"/>
      <c r="E581" s="410"/>
      <c r="F581" s="389"/>
      <c r="G581" s="389"/>
      <c r="H581" s="389"/>
      <c r="I581" s="389"/>
      <c r="J581" s="389"/>
      <c r="K581" s="389"/>
      <c r="L581" s="389"/>
      <c r="M581" s="389"/>
      <c r="N581" s="389"/>
      <c r="O581" s="389"/>
      <c r="P581" s="389"/>
      <c r="Q581" s="389"/>
    </row>
    <row r="582" customFormat="false" ht="12.75" hidden="false" customHeight="false" outlineLevel="0" collapsed="false">
      <c r="A582" s="369"/>
      <c r="B582" s="369"/>
      <c r="C582" s="369"/>
      <c r="D582" s="369"/>
      <c r="E582" s="369"/>
      <c r="F582" s="369"/>
      <c r="G582" s="369"/>
      <c r="H582" s="369"/>
      <c r="I582" s="369"/>
      <c r="J582" s="369"/>
      <c r="K582" s="369"/>
      <c r="L582" s="369"/>
      <c r="M582" s="369"/>
      <c r="N582" s="369"/>
      <c r="O582" s="369"/>
      <c r="P582" s="369"/>
      <c r="Q582" s="369"/>
    </row>
    <row r="583" customFormat="false" ht="12.75" hidden="false" customHeight="true" outlineLevel="0" collapsed="false">
      <c r="A583" s="369" t="s">
        <v>119</v>
      </c>
      <c r="B583" s="369"/>
      <c r="C583" s="369"/>
      <c r="D583" s="369"/>
      <c r="E583" s="369"/>
      <c r="F583" s="369"/>
      <c r="G583" s="369"/>
      <c r="H583" s="369"/>
      <c r="I583" s="369"/>
      <c r="J583" s="369"/>
      <c r="K583" s="369"/>
      <c r="L583" s="369"/>
      <c r="M583" s="369"/>
      <c r="N583" s="369"/>
      <c r="O583" s="369"/>
      <c r="P583" s="369"/>
      <c r="Q583" s="369"/>
    </row>
    <row r="584" customFormat="false" ht="12.75" hidden="false" customHeight="false" outlineLevel="0" collapsed="false">
      <c r="A584" s="369"/>
      <c r="B584" s="369"/>
      <c r="C584" s="369"/>
      <c r="D584" s="369"/>
      <c r="E584" s="369"/>
      <c r="F584" s="369"/>
      <c r="G584" s="369"/>
      <c r="H584" s="369"/>
      <c r="I584" s="369"/>
      <c r="J584" s="369"/>
      <c r="K584" s="369"/>
      <c r="L584" s="369"/>
      <c r="M584" s="369"/>
      <c r="N584" s="369"/>
      <c r="O584" s="369"/>
      <c r="P584" s="369"/>
      <c r="Q584" s="369"/>
    </row>
    <row r="585" customFormat="false" ht="12.75" hidden="false" customHeight="true" outlineLevel="0" collapsed="false">
      <c r="A585" s="370" t="s">
        <v>56</v>
      </c>
      <c r="B585" s="371" t="s">
        <v>57</v>
      </c>
      <c r="C585" s="371"/>
      <c r="D585" s="371"/>
      <c r="E585" s="371"/>
      <c r="F585" s="371" t="s">
        <v>85</v>
      </c>
      <c r="G585" s="371"/>
      <c r="H585" s="371"/>
      <c r="I585" s="372" t="s">
        <v>207</v>
      </c>
      <c r="J585" s="372"/>
      <c r="K585" s="372"/>
      <c r="L585" s="372"/>
      <c r="M585" s="372"/>
      <c r="N585" s="372"/>
      <c r="O585" s="372"/>
      <c r="P585" s="372"/>
      <c r="Q585" s="372"/>
    </row>
    <row r="586" customFormat="false" ht="12.75" hidden="false" customHeight="true" outlineLevel="0" collapsed="false">
      <c r="A586" s="370"/>
      <c r="B586" s="371"/>
      <c r="C586" s="371"/>
      <c r="D586" s="371"/>
      <c r="E586" s="371"/>
      <c r="F586" s="371"/>
      <c r="G586" s="371"/>
      <c r="H586" s="371"/>
      <c r="I586" s="372"/>
      <c r="J586" s="372"/>
      <c r="K586" s="372"/>
      <c r="L586" s="372"/>
      <c r="M586" s="372"/>
      <c r="N586" s="372"/>
      <c r="O586" s="372"/>
      <c r="P586" s="372"/>
      <c r="Q586" s="372"/>
    </row>
    <row r="587" customFormat="false" ht="12.75" hidden="false" customHeight="false" outlineLevel="0" collapsed="false">
      <c r="A587" s="370"/>
      <c r="B587" s="371"/>
      <c r="C587" s="371"/>
      <c r="D587" s="371"/>
      <c r="E587" s="371"/>
      <c r="F587" s="371"/>
      <c r="G587" s="371"/>
      <c r="H587" s="371"/>
      <c r="I587" s="373" t="s">
        <v>208</v>
      </c>
      <c r="J587" s="373"/>
      <c r="K587" s="373"/>
      <c r="L587" s="374" t="s">
        <v>209</v>
      </c>
      <c r="M587" s="374"/>
      <c r="N587" s="374"/>
      <c r="O587" s="375" t="s">
        <v>158</v>
      </c>
      <c r="P587" s="375"/>
      <c r="Q587" s="375"/>
    </row>
    <row r="588" customFormat="false" ht="12.75" hidden="false" customHeight="false" outlineLevel="0" collapsed="false">
      <c r="A588" s="370"/>
      <c r="B588" s="371"/>
      <c r="C588" s="371"/>
      <c r="D588" s="371"/>
      <c r="E588" s="371"/>
      <c r="F588" s="371"/>
      <c r="G588" s="371"/>
      <c r="H588" s="371"/>
      <c r="I588" s="373"/>
      <c r="J588" s="373"/>
      <c r="K588" s="373"/>
      <c r="L588" s="374"/>
      <c r="M588" s="374"/>
      <c r="N588" s="374"/>
      <c r="O588" s="375"/>
      <c r="P588" s="375"/>
      <c r="Q588" s="375"/>
    </row>
    <row r="589" customFormat="false" ht="12.75" hidden="false" customHeight="true" outlineLevel="0" collapsed="false">
      <c r="A589" s="370"/>
      <c r="B589" s="371"/>
      <c r="C589" s="371"/>
      <c r="D589" s="371"/>
      <c r="E589" s="371"/>
      <c r="F589" s="371" t="s">
        <v>160</v>
      </c>
      <c r="G589" s="371" t="s">
        <v>162</v>
      </c>
      <c r="H589" s="371" t="s">
        <v>210</v>
      </c>
      <c r="I589" s="371" t="s">
        <v>160</v>
      </c>
      <c r="J589" s="371" t="s">
        <v>162</v>
      </c>
      <c r="K589" s="371" t="s">
        <v>210</v>
      </c>
      <c r="L589" s="371" t="s">
        <v>160</v>
      </c>
      <c r="M589" s="371" t="s">
        <v>162</v>
      </c>
      <c r="N589" s="371" t="s">
        <v>210</v>
      </c>
      <c r="O589" s="376" t="s">
        <v>160</v>
      </c>
      <c r="P589" s="371" t="s">
        <v>162</v>
      </c>
      <c r="Q589" s="377" t="s">
        <v>210</v>
      </c>
    </row>
    <row r="590" customFormat="false" ht="12.75" hidden="false" customHeight="true" outlineLevel="0" collapsed="false">
      <c r="A590" s="370"/>
      <c r="B590" s="371"/>
      <c r="C590" s="371"/>
      <c r="D590" s="371"/>
      <c r="E590" s="371"/>
      <c r="F590" s="371"/>
      <c r="G590" s="371"/>
      <c r="H590" s="371"/>
      <c r="I590" s="371"/>
      <c r="J590" s="371"/>
      <c r="K590" s="371"/>
      <c r="L590" s="371"/>
      <c r="M590" s="371"/>
      <c r="N590" s="371"/>
      <c r="O590" s="376"/>
      <c r="P590" s="371"/>
      <c r="Q590" s="377"/>
    </row>
    <row r="591" customFormat="false" ht="12.75" hidden="false" customHeight="false" outlineLevel="0" collapsed="false">
      <c r="A591" s="370"/>
      <c r="B591" s="371"/>
      <c r="C591" s="371"/>
      <c r="D591" s="371"/>
      <c r="E591" s="371"/>
      <c r="F591" s="371"/>
      <c r="G591" s="371"/>
      <c r="H591" s="371"/>
      <c r="I591" s="371"/>
      <c r="J591" s="371"/>
      <c r="K591" s="371"/>
      <c r="L591" s="371"/>
      <c r="M591" s="371"/>
      <c r="N591" s="371"/>
      <c r="O591" s="376"/>
      <c r="P591" s="371"/>
      <c r="Q591" s="377"/>
    </row>
    <row r="592" customFormat="false" ht="12.75" hidden="false" customHeight="false" outlineLevel="0" collapsed="false">
      <c r="A592" s="370"/>
      <c r="B592" s="371"/>
      <c r="C592" s="371"/>
      <c r="D592" s="371"/>
      <c r="E592" s="371"/>
      <c r="F592" s="371" t="n">
        <v>1</v>
      </c>
      <c r="G592" s="371" t="n">
        <v>2</v>
      </c>
      <c r="H592" s="379" t="n">
        <v>3</v>
      </c>
      <c r="I592" s="371" t="n">
        <v>4</v>
      </c>
      <c r="J592" s="380" t="n">
        <v>5</v>
      </c>
      <c r="K592" s="377" t="n">
        <v>6</v>
      </c>
      <c r="L592" s="381" t="n">
        <v>7</v>
      </c>
      <c r="M592" s="382" t="n">
        <v>8</v>
      </c>
      <c r="N592" s="382" t="n">
        <v>9</v>
      </c>
      <c r="O592" s="382" t="n">
        <v>10</v>
      </c>
      <c r="P592" s="382" t="n">
        <v>11</v>
      </c>
      <c r="Q592" s="383" t="n">
        <v>12</v>
      </c>
    </row>
    <row r="593" customFormat="false" ht="12.75" hidden="false" customHeight="false" outlineLevel="0" collapsed="false">
      <c r="A593" s="369"/>
      <c r="B593" s="369"/>
      <c r="C593" s="369"/>
      <c r="D593" s="369"/>
      <c r="E593" s="384"/>
      <c r="F593" s="401"/>
      <c r="G593" s="369"/>
      <c r="H593" s="369"/>
      <c r="I593" s="369"/>
      <c r="J593" s="369"/>
      <c r="K593" s="369"/>
      <c r="L593" s="369"/>
      <c r="M593" s="369"/>
      <c r="N593" s="369"/>
      <c r="O593" s="369"/>
      <c r="P593" s="369"/>
      <c r="Q593" s="369"/>
    </row>
    <row r="594" customFormat="false" ht="19.5" hidden="false" customHeight="true" outlineLevel="0" collapsed="false">
      <c r="A594" s="386" t="s">
        <v>66</v>
      </c>
      <c r="B594" s="387" t="s">
        <v>67</v>
      </c>
      <c r="C594" s="387"/>
      <c r="D594" s="387"/>
      <c r="E594" s="388"/>
      <c r="F594" s="389" t="s">
        <v>112</v>
      </c>
      <c r="G594" s="389" t="s">
        <v>112</v>
      </c>
      <c r="H594" s="389" t="s">
        <v>112</v>
      </c>
      <c r="I594" s="389" t="s">
        <v>112</v>
      </c>
      <c r="J594" s="389" t="s">
        <v>112</v>
      </c>
      <c r="K594" s="389" t="s">
        <v>112</v>
      </c>
      <c r="L594" s="389" t="s">
        <v>112</v>
      </c>
      <c r="M594" s="389" t="s">
        <v>112</v>
      </c>
      <c r="N594" s="389" t="s">
        <v>112</v>
      </c>
      <c r="O594" s="389" t="s">
        <v>112</v>
      </c>
      <c r="P594" s="389" t="s">
        <v>112</v>
      </c>
      <c r="Q594" s="389" t="s">
        <v>112</v>
      </c>
    </row>
    <row r="595" customFormat="false" ht="19.5" hidden="false" customHeight="true" outlineLevel="0" collapsed="false">
      <c r="A595" s="386" t="s">
        <v>68</v>
      </c>
      <c r="B595" s="390" t="s">
        <v>69</v>
      </c>
      <c r="C595" s="391" t="s">
        <v>70</v>
      </c>
      <c r="D595" s="387" t="s">
        <v>71</v>
      </c>
      <c r="E595" s="388"/>
      <c r="F595" s="389" t="n">
        <v>10</v>
      </c>
      <c r="G595" s="389" t="n">
        <v>20</v>
      </c>
      <c r="H595" s="389" t="n">
        <v>7</v>
      </c>
      <c r="I595" s="389" t="n">
        <v>7</v>
      </c>
      <c r="J595" s="389" t="n">
        <v>12</v>
      </c>
      <c r="K595" s="389" t="n">
        <v>2</v>
      </c>
      <c r="L595" s="389" t="n">
        <v>3</v>
      </c>
      <c r="M595" s="389" t="n">
        <v>8</v>
      </c>
      <c r="N595" s="389" t="n">
        <v>6</v>
      </c>
      <c r="O595" s="389" t="s">
        <v>112</v>
      </c>
      <c r="P595" s="389" t="s">
        <v>112</v>
      </c>
      <c r="Q595" s="389" t="s">
        <v>112</v>
      </c>
    </row>
    <row r="596" customFormat="false" ht="19.5" hidden="false" customHeight="true" outlineLevel="0" collapsed="false">
      <c r="A596" s="386" t="s">
        <v>72</v>
      </c>
      <c r="B596" s="390" t="s">
        <v>71</v>
      </c>
      <c r="C596" s="391" t="s">
        <v>70</v>
      </c>
      <c r="D596" s="387" t="s">
        <v>73</v>
      </c>
      <c r="E596" s="388"/>
      <c r="F596" s="389" t="n">
        <v>15</v>
      </c>
      <c r="G596" s="389" t="n">
        <v>74</v>
      </c>
      <c r="H596" s="389" t="n">
        <v>43</v>
      </c>
      <c r="I596" s="389" t="n">
        <v>5</v>
      </c>
      <c r="J596" s="389" t="n">
        <v>18</v>
      </c>
      <c r="K596" s="389" t="n">
        <v>1</v>
      </c>
      <c r="L596" s="389" t="n">
        <v>6</v>
      </c>
      <c r="M596" s="389" t="n">
        <v>29</v>
      </c>
      <c r="N596" s="389" t="n">
        <v>15</v>
      </c>
      <c r="O596" s="389" t="n">
        <v>4</v>
      </c>
      <c r="P596" s="389" t="n">
        <v>28</v>
      </c>
      <c r="Q596" s="389" t="n">
        <v>27</v>
      </c>
    </row>
    <row r="597" customFormat="false" ht="19.5" hidden="false" customHeight="true" outlineLevel="0" collapsed="false">
      <c r="A597" s="386" t="s">
        <v>74</v>
      </c>
      <c r="B597" s="390" t="s">
        <v>73</v>
      </c>
      <c r="C597" s="391" t="s">
        <v>70</v>
      </c>
      <c r="D597" s="387" t="s">
        <v>75</v>
      </c>
      <c r="E597" s="388"/>
      <c r="F597" s="389" t="n">
        <v>13</v>
      </c>
      <c r="G597" s="389" t="n">
        <v>156</v>
      </c>
      <c r="H597" s="389" t="n">
        <v>55</v>
      </c>
      <c r="I597" s="389" t="n">
        <v>3</v>
      </c>
      <c r="J597" s="389" t="n">
        <v>38</v>
      </c>
      <c r="K597" s="389" t="n">
        <v>1</v>
      </c>
      <c r="L597" s="389" t="n">
        <v>6</v>
      </c>
      <c r="M597" s="389" t="n">
        <v>69</v>
      </c>
      <c r="N597" s="389" t="n">
        <v>16</v>
      </c>
      <c r="O597" s="389" t="n">
        <v>3</v>
      </c>
      <c r="P597" s="389" t="n">
        <v>32</v>
      </c>
      <c r="Q597" s="389" t="n">
        <v>22</v>
      </c>
    </row>
    <row r="598" customFormat="false" ht="19.5" hidden="false" customHeight="true" outlineLevel="0" collapsed="false">
      <c r="A598" s="386" t="s">
        <v>76</v>
      </c>
      <c r="B598" s="390" t="s">
        <v>75</v>
      </c>
      <c r="C598" s="391" t="s">
        <v>70</v>
      </c>
      <c r="D598" s="387" t="s">
        <v>77</v>
      </c>
      <c r="E598" s="388"/>
      <c r="F598" s="389" t="n">
        <v>7</v>
      </c>
      <c r="G598" s="389" t="n">
        <v>125</v>
      </c>
      <c r="H598" s="389" t="n">
        <v>35</v>
      </c>
      <c r="I598" s="408" t="s">
        <v>111</v>
      </c>
      <c r="J598" s="408" t="s">
        <v>111</v>
      </c>
      <c r="K598" s="408" t="s">
        <v>111</v>
      </c>
      <c r="L598" s="389" t="n">
        <v>3</v>
      </c>
      <c r="M598" s="389" t="n">
        <v>55</v>
      </c>
      <c r="N598" s="389" t="n">
        <v>9</v>
      </c>
      <c r="O598" s="408" t="s">
        <v>111</v>
      </c>
      <c r="P598" s="408" t="s">
        <v>111</v>
      </c>
      <c r="Q598" s="408" t="s">
        <v>111</v>
      </c>
    </row>
    <row r="599" customFormat="false" ht="19.5" hidden="false" customHeight="true" outlineLevel="0" collapsed="false">
      <c r="A599" s="386" t="s">
        <v>78</v>
      </c>
      <c r="B599" s="390" t="s">
        <v>77</v>
      </c>
      <c r="C599" s="391" t="s">
        <v>70</v>
      </c>
      <c r="D599" s="387" t="s">
        <v>79</v>
      </c>
      <c r="E599" s="388"/>
      <c r="F599" s="389" t="n">
        <v>13</v>
      </c>
      <c r="G599" s="389" t="n">
        <v>373</v>
      </c>
      <c r="H599" s="389" t="n">
        <v>94</v>
      </c>
      <c r="I599" s="408" t="s">
        <v>111</v>
      </c>
      <c r="J599" s="408" t="s">
        <v>111</v>
      </c>
      <c r="K599" s="408" t="s">
        <v>111</v>
      </c>
      <c r="L599" s="389" t="n">
        <v>6</v>
      </c>
      <c r="M599" s="389" t="n">
        <v>177</v>
      </c>
      <c r="N599" s="389" t="n">
        <v>14</v>
      </c>
      <c r="O599" s="389" t="n">
        <v>4</v>
      </c>
      <c r="P599" s="389" t="n">
        <v>114</v>
      </c>
      <c r="Q599" s="389" t="n">
        <v>30</v>
      </c>
    </row>
    <row r="600" customFormat="false" ht="19.5" hidden="false" customHeight="true" outlineLevel="0" collapsed="false">
      <c r="A600" s="386" t="s">
        <v>80</v>
      </c>
      <c r="B600" s="390" t="s">
        <v>79</v>
      </c>
      <c r="C600" s="391" t="s">
        <v>70</v>
      </c>
      <c r="D600" s="387" t="s">
        <v>81</v>
      </c>
      <c r="E600" s="388"/>
      <c r="F600" s="389" t="n">
        <v>17</v>
      </c>
      <c r="G600" s="389" t="n">
        <v>919</v>
      </c>
      <c r="H600" s="389" t="n">
        <v>161</v>
      </c>
      <c r="I600" s="408" t="s">
        <v>111</v>
      </c>
      <c r="J600" s="408" t="s">
        <v>111</v>
      </c>
      <c r="K600" s="408" t="s">
        <v>111</v>
      </c>
      <c r="L600" s="389" t="n">
        <v>6</v>
      </c>
      <c r="M600" s="389" t="n">
        <v>309</v>
      </c>
      <c r="N600" s="389" t="n">
        <v>18</v>
      </c>
      <c r="O600" s="389" t="n">
        <v>6</v>
      </c>
      <c r="P600" s="389" t="n">
        <v>358</v>
      </c>
      <c r="Q600" s="389" t="n">
        <v>46</v>
      </c>
    </row>
    <row r="601" customFormat="false" ht="19.5" hidden="false" customHeight="true" outlineLevel="0" collapsed="false">
      <c r="A601" s="386" t="s">
        <v>82</v>
      </c>
      <c r="B601" s="387" t="s">
        <v>83</v>
      </c>
      <c r="C601" s="387"/>
      <c r="D601" s="387"/>
      <c r="E601" s="388"/>
      <c r="F601" s="389" t="n">
        <v>266</v>
      </c>
      <c r="G601" s="389" t="n">
        <v>248089</v>
      </c>
      <c r="H601" s="389" t="n">
        <v>14567</v>
      </c>
      <c r="I601" s="408" t="s">
        <v>111</v>
      </c>
      <c r="J601" s="408" t="s">
        <v>111</v>
      </c>
      <c r="K601" s="408" t="s">
        <v>111</v>
      </c>
      <c r="L601" s="389" t="n">
        <v>12</v>
      </c>
      <c r="M601" s="389" t="n">
        <v>4229</v>
      </c>
      <c r="N601" s="389" t="n">
        <v>36</v>
      </c>
      <c r="O601" s="408" t="s">
        <v>111</v>
      </c>
      <c r="P601" s="408" t="s">
        <v>111</v>
      </c>
      <c r="Q601" s="408" t="s">
        <v>111</v>
      </c>
    </row>
    <row r="602" customFormat="false" ht="19.5" hidden="false" customHeight="true" outlineLevel="0" collapsed="false">
      <c r="A602" s="386" t="s">
        <v>84</v>
      </c>
      <c r="B602" s="387" t="s">
        <v>85</v>
      </c>
      <c r="C602" s="387"/>
      <c r="D602" s="387"/>
      <c r="E602" s="392"/>
      <c r="F602" s="389" t="n">
        <v>341</v>
      </c>
      <c r="G602" s="389" t="n">
        <v>249756</v>
      </c>
      <c r="H602" s="389" t="n">
        <v>14964</v>
      </c>
      <c r="I602" s="389" t="n">
        <v>21</v>
      </c>
      <c r="J602" s="389" t="n">
        <v>616</v>
      </c>
      <c r="K602" s="389" t="n">
        <v>6</v>
      </c>
      <c r="L602" s="389" t="n">
        <v>42</v>
      </c>
      <c r="M602" s="389" t="n">
        <v>4877</v>
      </c>
      <c r="N602" s="389" t="n">
        <v>114</v>
      </c>
      <c r="O602" s="389" t="n">
        <v>35</v>
      </c>
      <c r="P602" s="389" t="n">
        <v>5173</v>
      </c>
      <c r="Q602" s="389" t="n">
        <v>255</v>
      </c>
    </row>
    <row r="603" customFormat="false" ht="19.5" hidden="false" customHeight="true" outlineLevel="0" collapsed="false">
      <c r="A603" s="393"/>
      <c r="B603" s="393"/>
      <c r="C603" s="393"/>
      <c r="D603" s="394"/>
      <c r="E603" s="395"/>
      <c r="F603" s="389"/>
      <c r="G603" s="389"/>
      <c r="H603" s="389"/>
      <c r="I603" s="389"/>
      <c r="J603" s="389"/>
      <c r="K603" s="389"/>
      <c r="L603" s="389"/>
      <c r="M603" s="389"/>
      <c r="N603" s="389"/>
      <c r="O603" s="389"/>
      <c r="P603" s="389"/>
      <c r="Q603" s="389"/>
    </row>
    <row r="604" customFormat="false" ht="19.5" hidden="false" customHeight="true" outlineLevel="0" collapsed="false">
      <c r="A604" s="393"/>
      <c r="B604" s="396" t="s">
        <v>86</v>
      </c>
      <c r="C604" s="396"/>
      <c r="D604" s="396"/>
      <c r="E604" s="392"/>
      <c r="F604" s="389"/>
      <c r="G604" s="389"/>
      <c r="H604" s="389"/>
      <c r="I604" s="389"/>
      <c r="J604" s="389"/>
      <c r="K604" s="389"/>
      <c r="L604" s="389"/>
      <c r="M604" s="389"/>
      <c r="N604" s="389"/>
      <c r="O604" s="389"/>
      <c r="P604" s="389"/>
      <c r="Q604" s="389"/>
    </row>
    <row r="605" customFormat="false" ht="19.5" hidden="false" customHeight="true" outlineLevel="0" collapsed="false">
      <c r="A605" s="397" t="n">
        <v>10</v>
      </c>
      <c r="B605" s="391" t="n">
        <v>100</v>
      </c>
      <c r="C605" s="391" t="s">
        <v>70</v>
      </c>
      <c r="D605" s="387" t="s">
        <v>87</v>
      </c>
      <c r="E605" s="388"/>
      <c r="F605" s="389" t="n">
        <v>29</v>
      </c>
      <c r="G605" s="389" t="n">
        <v>3590</v>
      </c>
      <c r="H605" s="389" t="n">
        <v>510</v>
      </c>
      <c r="I605" s="408" t="s">
        <v>111</v>
      </c>
      <c r="J605" s="408" t="s">
        <v>111</v>
      </c>
      <c r="K605" s="408" t="s">
        <v>111</v>
      </c>
      <c r="L605" s="389" t="n">
        <v>6</v>
      </c>
      <c r="M605" s="389" t="n">
        <v>585</v>
      </c>
      <c r="N605" s="389" t="n">
        <v>20</v>
      </c>
      <c r="O605" s="389" t="n">
        <v>6</v>
      </c>
      <c r="P605" s="389" t="n">
        <v>710</v>
      </c>
      <c r="Q605" s="389" t="n">
        <v>46</v>
      </c>
    </row>
    <row r="606" customFormat="false" ht="19.5" hidden="false" customHeight="true" outlineLevel="0" collapsed="false">
      <c r="A606" s="397" t="n">
        <v>11</v>
      </c>
      <c r="B606" s="391" t="n">
        <v>200</v>
      </c>
      <c r="C606" s="391" t="s">
        <v>70</v>
      </c>
      <c r="D606" s="387" t="s">
        <v>89</v>
      </c>
      <c r="E606" s="388"/>
      <c r="F606" s="389" t="n">
        <v>66</v>
      </c>
      <c r="G606" s="389" t="n">
        <v>20746</v>
      </c>
      <c r="H606" s="389" t="n">
        <v>2444</v>
      </c>
      <c r="I606" s="408" t="s">
        <v>111</v>
      </c>
      <c r="J606" s="408" t="s">
        <v>111</v>
      </c>
      <c r="K606" s="408" t="s">
        <v>111</v>
      </c>
      <c r="L606" s="408" t="s">
        <v>111</v>
      </c>
      <c r="M606" s="408" t="s">
        <v>111</v>
      </c>
      <c r="N606" s="408" t="s">
        <v>111</v>
      </c>
      <c r="O606" s="389" t="n">
        <v>7</v>
      </c>
      <c r="P606" s="389" t="n">
        <v>2000</v>
      </c>
      <c r="Q606" s="389" t="n">
        <v>51</v>
      </c>
    </row>
    <row r="607" customFormat="false" ht="19.5" hidden="false" customHeight="true" outlineLevel="0" collapsed="false">
      <c r="A607" s="397" t="n">
        <v>12</v>
      </c>
      <c r="B607" s="391" t="n">
        <v>500</v>
      </c>
      <c r="C607" s="391" t="s">
        <v>70</v>
      </c>
      <c r="D607" s="387" t="s">
        <v>91</v>
      </c>
      <c r="E607" s="388"/>
      <c r="F607" s="389" t="n">
        <v>73</v>
      </c>
      <c r="G607" s="389" t="n">
        <v>49297</v>
      </c>
      <c r="H607" s="389" t="n">
        <v>4450</v>
      </c>
      <c r="I607" s="389" t="s">
        <v>112</v>
      </c>
      <c r="J607" s="389" t="s">
        <v>112</v>
      </c>
      <c r="K607" s="389" t="s">
        <v>112</v>
      </c>
      <c r="L607" s="389" t="s">
        <v>112</v>
      </c>
      <c r="M607" s="389" t="s">
        <v>112</v>
      </c>
      <c r="N607" s="389" t="s">
        <v>112</v>
      </c>
      <c r="O607" s="389" t="n">
        <v>3</v>
      </c>
      <c r="P607" s="389" t="n">
        <v>1892</v>
      </c>
      <c r="Q607" s="389" t="n">
        <v>21</v>
      </c>
    </row>
    <row r="608" customFormat="false" ht="12.75" hidden="false" customHeight="false" outlineLevel="0" collapsed="false">
      <c r="A608" s="369"/>
      <c r="B608" s="369"/>
      <c r="C608" s="369"/>
      <c r="D608" s="369"/>
      <c r="E608" s="369"/>
      <c r="F608" s="369"/>
      <c r="G608" s="369"/>
      <c r="H608" s="369"/>
      <c r="I608" s="369"/>
      <c r="J608" s="369"/>
      <c r="K608" s="369"/>
      <c r="L608" s="369"/>
      <c r="M608" s="369"/>
      <c r="N608" s="369"/>
      <c r="O608" s="369"/>
      <c r="P608" s="369"/>
      <c r="Q608" s="369"/>
    </row>
    <row r="609" customFormat="false" ht="12.75" hidden="false" customHeight="true" outlineLevel="0" collapsed="false">
      <c r="A609" s="369"/>
      <c r="B609" s="369"/>
      <c r="C609" s="369"/>
      <c r="D609" s="369"/>
      <c r="E609" s="369"/>
      <c r="F609" s="369"/>
      <c r="G609" s="369"/>
      <c r="H609" s="369"/>
      <c r="I609" s="369"/>
      <c r="J609" s="369"/>
      <c r="K609" s="369"/>
      <c r="L609" s="369"/>
      <c r="M609" s="369"/>
      <c r="N609" s="369"/>
      <c r="O609" s="369"/>
      <c r="P609" s="369"/>
      <c r="Q609" s="369"/>
    </row>
    <row r="610" customFormat="false" ht="12.75" hidden="false" customHeight="false" outlineLevel="0" collapsed="false">
      <c r="A610" s="369"/>
      <c r="B610" s="369"/>
      <c r="C610" s="369"/>
      <c r="D610" s="369"/>
      <c r="E610" s="369"/>
      <c r="F610" s="369"/>
      <c r="G610" s="369"/>
      <c r="H610" s="369"/>
      <c r="I610" s="369"/>
      <c r="J610" s="369"/>
      <c r="K610" s="369"/>
      <c r="L610" s="369"/>
      <c r="M610" s="369"/>
      <c r="N610" s="369"/>
      <c r="O610" s="369"/>
      <c r="P610" s="369"/>
      <c r="Q610" s="369"/>
    </row>
    <row r="611" customFormat="false" ht="12.75" hidden="false" customHeight="true" outlineLevel="0" collapsed="false">
      <c r="A611" s="370" t="s">
        <v>56</v>
      </c>
      <c r="B611" s="371" t="s">
        <v>57</v>
      </c>
      <c r="C611" s="371"/>
      <c r="D611" s="371"/>
      <c r="E611" s="371"/>
      <c r="F611" s="398" t="s">
        <v>207</v>
      </c>
      <c r="G611" s="398"/>
      <c r="H611" s="398"/>
      <c r="I611" s="398"/>
      <c r="J611" s="398"/>
      <c r="K611" s="398"/>
      <c r="L611" s="398"/>
      <c r="M611" s="398"/>
      <c r="N611" s="398"/>
      <c r="O611" s="398"/>
      <c r="P611" s="398"/>
      <c r="Q611" s="398"/>
    </row>
    <row r="612" customFormat="false" ht="12.75" hidden="false" customHeight="true" outlineLevel="0" collapsed="false">
      <c r="A612" s="370"/>
      <c r="B612" s="371"/>
      <c r="C612" s="371"/>
      <c r="D612" s="371"/>
      <c r="E612" s="371"/>
      <c r="F612" s="398"/>
      <c r="G612" s="398"/>
      <c r="H612" s="398"/>
      <c r="I612" s="398"/>
      <c r="J612" s="398"/>
      <c r="K612" s="398"/>
      <c r="L612" s="398"/>
      <c r="M612" s="398"/>
      <c r="N612" s="398"/>
      <c r="O612" s="398"/>
      <c r="P612" s="398"/>
      <c r="Q612" s="398"/>
    </row>
    <row r="613" customFormat="false" ht="12.75" hidden="false" customHeight="false" outlineLevel="0" collapsed="false">
      <c r="A613" s="370"/>
      <c r="B613" s="371"/>
      <c r="C613" s="371"/>
      <c r="D613" s="371"/>
      <c r="E613" s="371"/>
      <c r="F613" s="374" t="s">
        <v>159</v>
      </c>
      <c r="G613" s="374"/>
      <c r="H613" s="374"/>
      <c r="I613" s="399" t="s">
        <v>164</v>
      </c>
      <c r="J613" s="399"/>
      <c r="K613" s="399"/>
      <c r="L613" s="374" t="s">
        <v>165</v>
      </c>
      <c r="M613" s="374"/>
      <c r="N613" s="374"/>
      <c r="O613" s="375" t="s">
        <v>189</v>
      </c>
      <c r="P613" s="375"/>
      <c r="Q613" s="375"/>
    </row>
    <row r="614" customFormat="false" ht="12.75" hidden="false" customHeight="false" outlineLevel="0" collapsed="false">
      <c r="A614" s="370"/>
      <c r="B614" s="371"/>
      <c r="C614" s="371"/>
      <c r="D614" s="371"/>
      <c r="E614" s="371"/>
      <c r="F614" s="374"/>
      <c r="G614" s="374"/>
      <c r="H614" s="374"/>
      <c r="I614" s="399"/>
      <c r="J614" s="399"/>
      <c r="K614" s="399"/>
      <c r="L614" s="374"/>
      <c r="M614" s="374"/>
      <c r="N614" s="374"/>
      <c r="O614" s="375"/>
      <c r="P614" s="375"/>
      <c r="Q614" s="375"/>
    </row>
    <row r="615" customFormat="false" ht="12.75" hidden="false" customHeight="true" outlineLevel="0" collapsed="false">
      <c r="A615" s="370"/>
      <c r="B615" s="371"/>
      <c r="C615" s="371"/>
      <c r="D615" s="371"/>
      <c r="E615" s="371"/>
      <c r="F615" s="371" t="s">
        <v>160</v>
      </c>
      <c r="G615" s="371" t="s">
        <v>162</v>
      </c>
      <c r="H615" s="371" t="s">
        <v>210</v>
      </c>
      <c r="I615" s="371" t="s">
        <v>160</v>
      </c>
      <c r="J615" s="371" t="s">
        <v>162</v>
      </c>
      <c r="K615" s="371" t="s">
        <v>210</v>
      </c>
      <c r="L615" s="371" t="s">
        <v>160</v>
      </c>
      <c r="M615" s="371" t="s">
        <v>162</v>
      </c>
      <c r="N615" s="371" t="s">
        <v>210</v>
      </c>
      <c r="O615" s="400" t="s">
        <v>160</v>
      </c>
      <c r="P615" s="371" t="s">
        <v>162</v>
      </c>
      <c r="Q615" s="377" t="s">
        <v>210</v>
      </c>
    </row>
    <row r="616" customFormat="false" ht="12.75" hidden="false" customHeight="true" outlineLevel="0" collapsed="false">
      <c r="A616" s="370"/>
      <c r="B616" s="371"/>
      <c r="C616" s="371"/>
      <c r="D616" s="371"/>
      <c r="E616" s="371"/>
      <c r="F616" s="371"/>
      <c r="G616" s="371"/>
      <c r="H616" s="371"/>
      <c r="I616" s="371"/>
      <c r="J616" s="371"/>
      <c r="K616" s="371"/>
      <c r="L616" s="371"/>
      <c r="M616" s="371"/>
      <c r="N616" s="371"/>
      <c r="O616" s="400"/>
      <c r="P616" s="371"/>
      <c r="Q616" s="377"/>
    </row>
    <row r="617" customFormat="false" ht="12.75" hidden="false" customHeight="false" outlineLevel="0" collapsed="false">
      <c r="A617" s="370"/>
      <c r="B617" s="371"/>
      <c r="C617" s="371"/>
      <c r="D617" s="371"/>
      <c r="E617" s="371"/>
      <c r="F617" s="371"/>
      <c r="G617" s="371"/>
      <c r="H617" s="371"/>
      <c r="I617" s="371"/>
      <c r="J617" s="371"/>
      <c r="K617" s="371"/>
      <c r="L617" s="371"/>
      <c r="M617" s="371"/>
      <c r="N617" s="371"/>
      <c r="O617" s="400"/>
      <c r="P617" s="371"/>
      <c r="Q617" s="377"/>
    </row>
    <row r="618" customFormat="false" ht="12.75" hidden="false" customHeight="false" outlineLevel="0" collapsed="false">
      <c r="A618" s="370"/>
      <c r="B618" s="371"/>
      <c r="C618" s="371"/>
      <c r="D618" s="371"/>
      <c r="E618" s="371"/>
      <c r="F618" s="371"/>
      <c r="G618" s="371"/>
      <c r="H618" s="371"/>
      <c r="I618" s="371"/>
      <c r="J618" s="371"/>
      <c r="K618" s="371"/>
      <c r="L618" s="371"/>
      <c r="M618" s="371"/>
      <c r="N618" s="371"/>
      <c r="O618" s="400"/>
      <c r="P618" s="371"/>
      <c r="Q618" s="377"/>
    </row>
    <row r="619" customFormat="false" ht="12.75" hidden="false" customHeight="false" outlineLevel="0" collapsed="false">
      <c r="A619" s="370"/>
      <c r="B619" s="371"/>
      <c r="C619" s="371"/>
      <c r="D619" s="371"/>
      <c r="E619" s="371"/>
      <c r="F619" s="371" t="n">
        <v>13</v>
      </c>
      <c r="G619" s="371" t="n">
        <v>14</v>
      </c>
      <c r="H619" s="379" t="n">
        <v>15</v>
      </c>
      <c r="I619" s="371" t="n">
        <v>16</v>
      </c>
      <c r="J619" s="380" t="n">
        <v>17</v>
      </c>
      <c r="K619" s="377" t="n">
        <v>18</v>
      </c>
      <c r="L619" s="381" t="n">
        <v>19</v>
      </c>
      <c r="M619" s="382" t="n">
        <v>20</v>
      </c>
      <c r="N619" s="382" t="n">
        <v>21</v>
      </c>
      <c r="O619" s="382" t="n">
        <v>22</v>
      </c>
      <c r="P619" s="382" t="n">
        <v>23</v>
      </c>
      <c r="Q619" s="383" t="n">
        <v>24</v>
      </c>
    </row>
    <row r="620" customFormat="false" ht="12.75" hidden="false" customHeight="false" outlineLevel="0" collapsed="false">
      <c r="A620" s="402"/>
      <c r="B620" s="402"/>
      <c r="C620" s="402"/>
      <c r="D620" s="402"/>
      <c r="E620" s="403"/>
      <c r="F620" s="404"/>
      <c r="G620" s="404"/>
      <c r="H620" s="405"/>
      <c r="I620" s="404"/>
      <c r="J620" s="405"/>
      <c r="K620" s="404"/>
      <c r="L620" s="406"/>
      <c r="M620" s="407"/>
      <c r="N620" s="407"/>
      <c r="O620" s="407"/>
      <c r="P620" s="407"/>
      <c r="Q620" s="407"/>
    </row>
    <row r="621" customFormat="false" ht="19.5" hidden="false" customHeight="true" outlineLevel="0" collapsed="false">
      <c r="A621" s="386" t="s">
        <v>82</v>
      </c>
      <c r="B621" s="387" t="s">
        <v>83</v>
      </c>
      <c r="C621" s="387"/>
      <c r="D621" s="387"/>
      <c r="E621" s="388"/>
      <c r="F621" s="389" t="n">
        <v>38</v>
      </c>
      <c r="G621" s="389" t="n">
        <v>22820</v>
      </c>
      <c r="H621" s="389" t="n">
        <v>548</v>
      </c>
      <c r="I621" s="389" t="n">
        <v>50</v>
      </c>
      <c r="J621" s="389" t="n">
        <v>35820</v>
      </c>
      <c r="K621" s="389" t="n">
        <v>1183</v>
      </c>
      <c r="L621" s="389" t="n">
        <v>45</v>
      </c>
      <c r="M621" s="389" t="n">
        <v>43274</v>
      </c>
      <c r="N621" s="389" t="n">
        <v>1721</v>
      </c>
      <c r="O621" s="389" t="n">
        <v>103</v>
      </c>
      <c r="P621" s="389" t="n">
        <v>136884</v>
      </c>
      <c r="Q621" s="389" t="n">
        <v>10960</v>
      </c>
    </row>
    <row r="622" customFormat="false" ht="19.5" hidden="false" customHeight="true" outlineLevel="0" collapsed="false">
      <c r="A622" s="386" t="s">
        <v>84</v>
      </c>
      <c r="B622" s="387" t="s">
        <v>85</v>
      </c>
      <c r="C622" s="387"/>
      <c r="D622" s="387"/>
      <c r="E622" s="392"/>
      <c r="F622" s="389" t="n">
        <v>41</v>
      </c>
      <c r="G622" s="389" t="n">
        <v>22911</v>
      </c>
      <c r="H622" s="389" t="n">
        <v>588</v>
      </c>
      <c r="I622" s="389" t="n">
        <v>52</v>
      </c>
      <c r="J622" s="389" t="n">
        <v>35899</v>
      </c>
      <c r="K622" s="389" t="n">
        <v>1233</v>
      </c>
      <c r="L622" s="389" t="n">
        <v>47</v>
      </c>
      <c r="M622" s="389" t="n">
        <v>43395</v>
      </c>
      <c r="N622" s="389" t="n">
        <v>1808</v>
      </c>
      <c r="O622" s="389" t="n">
        <v>103</v>
      </c>
      <c r="P622" s="389" t="n">
        <v>136884</v>
      </c>
      <c r="Q622" s="389" t="n">
        <v>10960</v>
      </c>
    </row>
    <row r="623" customFormat="false" ht="19.5" hidden="false" customHeight="true" outlineLevel="0" collapsed="false">
      <c r="A623" s="393"/>
      <c r="B623" s="393"/>
      <c r="C623" s="393"/>
      <c r="D623" s="394"/>
      <c r="E623" s="395"/>
      <c r="F623" s="389"/>
      <c r="G623" s="389"/>
      <c r="H623" s="389"/>
      <c r="I623" s="389"/>
      <c r="J623" s="389"/>
      <c r="K623" s="389"/>
      <c r="L623" s="389"/>
      <c r="M623" s="389"/>
      <c r="N623" s="389"/>
      <c r="O623" s="389"/>
      <c r="P623" s="389"/>
      <c r="Q623" s="389"/>
    </row>
    <row r="624" customFormat="false" ht="19.5" hidden="false" customHeight="true" outlineLevel="0" collapsed="false">
      <c r="A624" s="393"/>
      <c r="B624" s="396" t="s">
        <v>86</v>
      </c>
      <c r="C624" s="396"/>
      <c r="D624" s="396"/>
      <c r="E624" s="392"/>
      <c r="F624" s="389"/>
      <c r="G624" s="389"/>
      <c r="H624" s="389"/>
      <c r="I624" s="389"/>
      <c r="J624" s="389"/>
      <c r="K624" s="389"/>
      <c r="L624" s="389"/>
      <c r="M624" s="389"/>
      <c r="N624" s="389"/>
      <c r="O624" s="389"/>
      <c r="P624" s="389"/>
      <c r="Q624" s="389"/>
    </row>
    <row r="625" customFormat="false" ht="19.5" hidden="false" customHeight="true" outlineLevel="0" collapsed="false">
      <c r="A625" s="397" t="n">
        <v>10</v>
      </c>
      <c r="B625" s="391" t="n">
        <v>100</v>
      </c>
      <c r="C625" s="391" t="s">
        <v>70</v>
      </c>
      <c r="D625" s="387" t="s">
        <v>87</v>
      </c>
      <c r="E625" s="388"/>
      <c r="F625" s="389" t="n">
        <v>7</v>
      </c>
      <c r="G625" s="389" t="n">
        <v>967</v>
      </c>
      <c r="H625" s="389" t="n">
        <v>98</v>
      </c>
      <c r="I625" s="389" t="n">
        <v>5</v>
      </c>
      <c r="J625" s="389" t="n">
        <v>689</v>
      </c>
      <c r="K625" s="389" t="n">
        <v>115</v>
      </c>
      <c r="L625" s="389" t="n">
        <v>3</v>
      </c>
      <c r="M625" s="389" t="n">
        <v>437</v>
      </c>
      <c r="N625" s="389" t="n">
        <v>108</v>
      </c>
      <c r="O625" s="408" t="s">
        <v>111</v>
      </c>
      <c r="P625" s="408" t="s">
        <v>111</v>
      </c>
      <c r="Q625" s="408" t="s">
        <v>111</v>
      </c>
    </row>
    <row r="626" customFormat="false" ht="19.5" hidden="false" customHeight="true" outlineLevel="0" collapsed="false">
      <c r="A626" s="397" t="n">
        <v>11</v>
      </c>
      <c r="B626" s="391" t="n">
        <v>200</v>
      </c>
      <c r="C626" s="391" t="s">
        <v>70</v>
      </c>
      <c r="D626" s="387" t="s">
        <v>89</v>
      </c>
      <c r="E626" s="388"/>
      <c r="F626" s="389" t="n">
        <v>12</v>
      </c>
      <c r="G626" s="389" t="n">
        <v>3522</v>
      </c>
      <c r="H626" s="389" t="n">
        <v>177</v>
      </c>
      <c r="I626" s="389" t="n">
        <v>16</v>
      </c>
      <c r="J626" s="389" t="n">
        <v>4791</v>
      </c>
      <c r="K626" s="389" t="n">
        <v>399</v>
      </c>
      <c r="L626" s="389" t="n">
        <v>12</v>
      </c>
      <c r="M626" s="389" t="n">
        <v>3460</v>
      </c>
      <c r="N626" s="389" t="n">
        <v>507</v>
      </c>
      <c r="O626" s="389" t="n">
        <v>14</v>
      </c>
      <c r="P626" s="389" t="n">
        <v>5517</v>
      </c>
      <c r="Q626" s="389" t="n">
        <v>1301</v>
      </c>
    </row>
    <row r="627" customFormat="false" ht="19.5" hidden="false" customHeight="true" outlineLevel="0" collapsed="false">
      <c r="A627" s="397" t="n">
        <v>12</v>
      </c>
      <c r="B627" s="391" t="n">
        <v>500</v>
      </c>
      <c r="C627" s="391" t="s">
        <v>70</v>
      </c>
      <c r="D627" s="387" t="s">
        <v>91</v>
      </c>
      <c r="E627" s="388"/>
      <c r="F627" s="389" t="n">
        <v>13</v>
      </c>
      <c r="G627" s="389" t="n">
        <v>8485</v>
      </c>
      <c r="H627" s="389" t="n">
        <v>187</v>
      </c>
      <c r="I627" s="389" t="n">
        <v>14</v>
      </c>
      <c r="J627" s="389" t="n">
        <v>9212</v>
      </c>
      <c r="K627" s="389" t="n">
        <v>318</v>
      </c>
      <c r="L627" s="389" t="n">
        <v>10</v>
      </c>
      <c r="M627" s="389" t="n">
        <v>6097</v>
      </c>
      <c r="N627" s="389" t="n">
        <v>352</v>
      </c>
      <c r="O627" s="389" t="n">
        <v>33</v>
      </c>
      <c r="P627" s="389" t="n">
        <v>23610</v>
      </c>
      <c r="Q627" s="389" t="n">
        <v>3572</v>
      </c>
    </row>
    <row r="628" customFormat="false" ht="12.75" hidden="false" customHeight="false" outlineLevel="0" collapsed="false">
      <c r="A628" s="366" t="s">
        <v>103</v>
      </c>
      <c r="H628" s="369"/>
      <c r="I628" s="369"/>
      <c r="J628" s="369"/>
      <c r="K628" s="369"/>
      <c r="L628" s="369"/>
      <c r="M628" s="369"/>
      <c r="N628" s="369"/>
      <c r="O628" s="369"/>
      <c r="P628" s="369"/>
      <c r="Q628" s="369"/>
    </row>
    <row r="629" customFormat="false" ht="12.75" hidden="false" customHeight="false" outlineLevel="0" collapsed="false">
      <c r="A629" s="366" t="s">
        <v>211</v>
      </c>
      <c r="H629" s="369"/>
      <c r="I629" s="369"/>
      <c r="J629" s="369"/>
      <c r="K629" s="369"/>
      <c r="L629" s="369"/>
      <c r="M629" s="369"/>
      <c r="N629" s="369"/>
      <c r="O629" s="369"/>
      <c r="P629" s="369"/>
      <c r="Q629" s="369"/>
    </row>
    <row r="630" customFormat="false" ht="12.75" hidden="false" customHeight="false" outlineLevel="0" collapsed="false">
      <c r="A630" s="369"/>
      <c r="B630" s="369"/>
      <c r="C630" s="369"/>
      <c r="D630" s="369"/>
      <c r="E630" s="369"/>
      <c r="F630" s="369"/>
      <c r="G630" s="369"/>
      <c r="H630" s="369"/>
      <c r="I630" s="369"/>
      <c r="J630" s="369"/>
      <c r="K630" s="369"/>
      <c r="L630" s="369"/>
      <c r="M630" s="369"/>
      <c r="N630" s="369"/>
      <c r="O630" s="369"/>
      <c r="P630" s="369"/>
      <c r="Q630" s="369"/>
    </row>
    <row r="631" customFormat="false" ht="12.75" hidden="false" customHeight="false" outlineLevel="0" collapsed="false">
      <c r="A631" s="369"/>
      <c r="B631" s="369"/>
      <c r="C631" s="369"/>
      <c r="D631" s="369"/>
      <c r="E631" s="369"/>
      <c r="F631" s="369"/>
      <c r="G631" s="369"/>
      <c r="H631" s="369"/>
      <c r="I631" s="369"/>
      <c r="J631" s="369"/>
      <c r="K631" s="369"/>
      <c r="L631" s="369"/>
      <c r="M631" s="369"/>
      <c r="N631" s="369"/>
      <c r="O631" s="369"/>
      <c r="P631" s="369"/>
      <c r="Q631" s="369"/>
    </row>
    <row r="632" customFormat="false" ht="12.75" hidden="false" customHeight="false" outlineLevel="0" collapsed="false">
      <c r="A632" s="409"/>
      <c r="B632" s="409"/>
      <c r="C632" s="409"/>
      <c r="D632" s="409"/>
      <c r="E632" s="410"/>
      <c r="F632" s="411"/>
      <c r="G632" s="411"/>
      <c r="H632" s="411"/>
      <c r="I632" s="411"/>
      <c r="J632" s="411"/>
      <c r="K632" s="411"/>
      <c r="L632" s="411"/>
      <c r="M632" s="411"/>
      <c r="N632" s="411"/>
      <c r="O632" s="411"/>
      <c r="P632" s="411"/>
      <c r="Q632" s="411"/>
    </row>
    <row r="633" customFormat="false" ht="15.75" hidden="false" customHeight="false" outlineLevel="0" collapsed="false">
      <c r="A633" s="367" t="s">
        <v>206</v>
      </c>
      <c r="B633" s="367"/>
      <c r="C633" s="367"/>
      <c r="D633" s="367"/>
      <c r="E633" s="368"/>
      <c r="F633" s="368"/>
      <c r="G633" s="368"/>
      <c r="H633" s="368"/>
      <c r="I633" s="368"/>
      <c r="J633" s="368"/>
      <c r="K633" s="368"/>
      <c r="L633" s="368"/>
      <c r="M633" s="368"/>
      <c r="N633" s="368"/>
      <c r="O633" s="368"/>
      <c r="P633" s="368"/>
      <c r="Q633" s="368"/>
    </row>
    <row r="634" customFormat="false" ht="12.75" hidden="false" customHeight="false" outlineLevel="0" collapsed="false">
      <c r="A634" s="369"/>
      <c r="B634" s="369"/>
      <c r="C634" s="369"/>
      <c r="D634" s="369"/>
      <c r="E634" s="369"/>
      <c r="F634" s="369"/>
      <c r="G634" s="369"/>
      <c r="H634" s="369"/>
      <c r="I634" s="369"/>
      <c r="J634" s="369"/>
      <c r="K634" s="369"/>
      <c r="L634" s="369"/>
      <c r="M634" s="369"/>
      <c r="N634" s="369"/>
      <c r="O634" s="369"/>
      <c r="P634" s="369"/>
      <c r="Q634" s="369"/>
    </row>
    <row r="635" customFormat="false" ht="12.75" hidden="false" customHeight="true" outlineLevel="0" collapsed="false">
      <c r="A635" s="369" t="s">
        <v>120</v>
      </c>
      <c r="B635" s="369"/>
      <c r="C635" s="369"/>
      <c r="D635" s="369"/>
      <c r="E635" s="369"/>
      <c r="F635" s="369"/>
      <c r="G635" s="369"/>
      <c r="H635" s="369"/>
      <c r="I635" s="369"/>
      <c r="J635" s="369"/>
      <c r="K635" s="369"/>
      <c r="L635" s="369"/>
      <c r="M635" s="369"/>
      <c r="N635" s="369"/>
      <c r="O635" s="369"/>
      <c r="P635" s="369"/>
      <c r="Q635" s="369"/>
    </row>
    <row r="636" customFormat="false" ht="12.75" hidden="false" customHeight="false" outlineLevel="0" collapsed="false">
      <c r="A636" s="369"/>
      <c r="B636" s="369"/>
      <c r="C636" s="369"/>
      <c r="D636" s="369"/>
      <c r="E636" s="369"/>
      <c r="F636" s="369"/>
      <c r="G636" s="369"/>
      <c r="H636" s="369"/>
      <c r="I636" s="369"/>
      <c r="J636" s="369"/>
      <c r="K636" s="369"/>
      <c r="L636" s="369"/>
      <c r="M636" s="369"/>
      <c r="N636" s="369"/>
      <c r="O636" s="369"/>
      <c r="P636" s="369"/>
      <c r="Q636" s="369"/>
    </row>
    <row r="637" customFormat="false" ht="12.75" hidden="false" customHeight="true" outlineLevel="0" collapsed="false">
      <c r="A637" s="370" t="s">
        <v>56</v>
      </c>
      <c r="B637" s="371" t="s">
        <v>57</v>
      </c>
      <c r="C637" s="371"/>
      <c r="D637" s="371"/>
      <c r="E637" s="371"/>
      <c r="F637" s="371" t="s">
        <v>85</v>
      </c>
      <c r="G637" s="371"/>
      <c r="H637" s="371"/>
      <c r="I637" s="372" t="s">
        <v>207</v>
      </c>
      <c r="J637" s="372"/>
      <c r="K637" s="372"/>
      <c r="L637" s="372"/>
      <c r="M637" s="372"/>
      <c r="N637" s="372"/>
      <c r="O637" s="372"/>
      <c r="P637" s="372"/>
      <c r="Q637" s="372"/>
    </row>
    <row r="638" customFormat="false" ht="12.75" hidden="false" customHeight="true" outlineLevel="0" collapsed="false">
      <c r="A638" s="370"/>
      <c r="B638" s="371"/>
      <c r="C638" s="371"/>
      <c r="D638" s="371"/>
      <c r="E638" s="371"/>
      <c r="F638" s="371"/>
      <c r="G638" s="371"/>
      <c r="H638" s="371"/>
      <c r="I638" s="372"/>
      <c r="J638" s="372"/>
      <c r="K638" s="372"/>
      <c r="L638" s="372"/>
      <c r="M638" s="372"/>
      <c r="N638" s="372"/>
      <c r="O638" s="372"/>
      <c r="P638" s="372"/>
      <c r="Q638" s="372"/>
    </row>
    <row r="639" customFormat="false" ht="12.75" hidden="false" customHeight="true" outlineLevel="0" collapsed="false">
      <c r="A639" s="370"/>
      <c r="B639" s="371"/>
      <c r="C639" s="371"/>
      <c r="D639" s="371"/>
      <c r="E639" s="371"/>
      <c r="F639" s="371"/>
      <c r="G639" s="371"/>
      <c r="H639" s="371"/>
      <c r="I639" s="373" t="s">
        <v>208</v>
      </c>
      <c r="J639" s="373"/>
      <c r="K639" s="373"/>
      <c r="L639" s="374" t="s">
        <v>209</v>
      </c>
      <c r="M639" s="374"/>
      <c r="N639" s="374"/>
      <c r="O639" s="375" t="s">
        <v>158</v>
      </c>
      <c r="P639" s="375"/>
      <c r="Q639" s="375"/>
    </row>
    <row r="640" customFormat="false" ht="12.75" hidden="false" customHeight="true" outlineLevel="0" collapsed="false">
      <c r="A640" s="370"/>
      <c r="B640" s="371"/>
      <c r="C640" s="371"/>
      <c r="D640" s="371"/>
      <c r="E640" s="371"/>
      <c r="F640" s="371"/>
      <c r="G640" s="371"/>
      <c r="H640" s="371"/>
      <c r="I640" s="373"/>
      <c r="J640" s="373"/>
      <c r="K640" s="373"/>
      <c r="L640" s="374"/>
      <c r="M640" s="374"/>
      <c r="N640" s="374"/>
      <c r="O640" s="375"/>
      <c r="P640" s="375"/>
      <c r="Q640" s="375"/>
    </row>
    <row r="641" customFormat="false" ht="12.75" hidden="false" customHeight="true" outlineLevel="0" collapsed="false">
      <c r="A641" s="370"/>
      <c r="B641" s="371"/>
      <c r="C641" s="371"/>
      <c r="D641" s="371"/>
      <c r="E641" s="371"/>
      <c r="F641" s="371" t="s">
        <v>160</v>
      </c>
      <c r="G641" s="371" t="s">
        <v>162</v>
      </c>
      <c r="H641" s="371" t="s">
        <v>210</v>
      </c>
      <c r="I641" s="371" t="s">
        <v>160</v>
      </c>
      <c r="J641" s="371" t="s">
        <v>162</v>
      </c>
      <c r="K641" s="371" t="s">
        <v>210</v>
      </c>
      <c r="L641" s="371" t="s">
        <v>160</v>
      </c>
      <c r="M641" s="371" t="s">
        <v>162</v>
      </c>
      <c r="N641" s="371" t="s">
        <v>210</v>
      </c>
      <c r="O641" s="376" t="s">
        <v>160</v>
      </c>
      <c r="P641" s="371" t="s">
        <v>162</v>
      </c>
      <c r="Q641" s="377" t="s">
        <v>210</v>
      </c>
    </row>
    <row r="642" customFormat="false" ht="12.75" hidden="false" customHeight="true" outlineLevel="0" collapsed="false">
      <c r="A642" s="370"/>
      <c r="B642" s="371"/>
      <c r="C642" s="371"/>
      <c r="D642" s="371"/>
      <c r="E642" s="371"/>
      <c r="F642" s="371"/>
      <c r="G642" s="371"/>
      <c r="H642" s="371"/>
      <c r="I642" s="371"/>
      <c r="J642" s="371"/>
      <c r="K642" s="371"/>
      <c r="L642" s="371"/>
      <c r="M642" s="371"/>
      <c r="N642" s="371"/>
      <c r="O642" s="376"/>
      <c r="P642" s="371"/>
      <c r="Q642" s="377"/>
    </row>
    <row r="643" customFormat="false" ht="12.75" hidden="false" customHeight="false" outlineLevel="0" collapsed="false">
      <c r="A643" s="370"/>
      <c r="B643" s="371"/>
      <c r="C643" s="371"/>
      <c r="D643" s="371"/>
      <c r="E643" s="371"/>
      <c r="F643" s="371"/>
      <c r="G643" s="371"/>
      <c r="H643" s="371"/>
      <c r="I643" s="371"/>
      <c r="J643" s="371"/>
      <c r="K643" s="371"/>
      <c r="L643" s="371"/>
      <c r="M643" s="371"/>
      <c r="N643" s="371"/>
      <c r="O643" s="376"/>
      <c r="P643" s="371"/>
      <c r="Q643" s="377"/>
    </row>
    <row r="644" customFormat="false" ht="12.75" hidden="false" customHeight="false" outlineLevel="0" collapsed="false">
      <c r="A644" s="370"/>
      <c r="B644" s="371"/>
      <c r="C644" s="371"/>
      <c r="D644" s="371"/>
      <c r="E644" s="371"/>
      <c r="F644" s="371" t="n">
        <v>1</v>
      </c>
      <c r="G644" s="371" t="n">
        <v>2</v>
      </c>
      <c r="H644" s="379" t="n">
        <v>3</v>
      </c>
      <c r="I644" s="371" t="n">
        <v>4</v>
      </c>
      <c r="J644" s="380" t="n">
        <v>5</v>
      </c>
      <c r="K644" s="377" t="n">
        <v>6</v>
      </c>
      <c r="L644" s="381" t="n">
        <v>7</v>
      </c>
      <c r="M644" s="382" t="n">
        <v>8</v>
      </c>
      <c r="N644" s="382" t="n">
        <v>9</v>
      </c>
      <c r="O644" s="382" t="n">
        <v>10</v>
      </c>
      <c r="P644" s="382" t="n">
        <v>11</v>
      </c>
      <c r="Q644" s="383" t="n">
        <v>12</v>
      </c>
    </row>
    <row r="645" customFormat="false" ht="12.75" hidden="false" customHeight="false" outlineLevel="0" collapsed="false">
      <c r="A645" s="369"/>
      <c r="B645" s="369"/>
      <c r="C645" s="369"/>
      <c r="D645" s="369"/>
      <c r="E645" s="384"/>
      <c r="F645" s="401"/>
      <c r="G645" s="369"/>
      <c r="H645" s="369"/>
      <c r="I645" s="369"/>
      <c r="J645" s="369"/>
      <c r="K645" s="369"/>
      <c r="L645" s="369"/>
      <c r="M645" s="369"/>
      <c r="N645" s="369"/>
      <c r="O645" s="369"/>
      <c r="P645" s="369"/>
      <c r="Q645" s="369"/>
    </row>
    <row r="646" customFormat="false" ht="19.5" hidden="false" customHeight="true" outlineLevel="0" collapsed="false">
      <c r="A646" s="386" t="s">
        <v>66</v>
      </c>
      <c r="B646" s="387" t="s">
        <v>67</v>
      </c>
      <c r="C646" s="387"/>
      <c r="D646" s="387"/>
      <c r="E646" s="388"/>
      <c r="F646" s="389" t="s">
        <v>112</v>
      </c>
      <c r="G646" s="389" t="s">
        <v>112</v>
      </c>
      <c r="H646" s="389" t="s">
        <v>112</v>
      </c>
      <c r="I646" s="389" t="s">
        <v>112</v>
      </c>
      <c r="J646" s="389" t="s">
        <v>112</v>
      </c>
      <c r="K646" s="389" t="s">
        <v>112</v>
      </c>
      <c r="L646" s="389" t="s">
        <v>112</v>
      </c>
      <c r="M646" s="389" t="s">
        <v>112</v>
      </c>
      <c r="N646" s="389" t="s">
        <v>112</v>
      </c>
      <c r="O646" s="389" t="s">
        <v>112</v>
      </c>
      <c r="P646" s="389" t="s">
        <v>112</v>
      </c>
      <c r="Q646" s="389" t="s">
        <v>112</v>
      </c>
    </row>
    <row r="647" customFormat="false" ht="19.5" hidden="false" customHeight="true" outlineLevel="0" collapsed="false">
      <c r="A647" s="386" t="s">
        <v>68</v>
      </c>
      <c r="B647" s="390" t="s">
        <v>69</v>
      </c>
      <c r="C647" s="391" t="s">
        <v>70</v>
      </c>
      <c r="D647" s="387" t="s">
        <v>71</v>
      </c>
      <c r="E647" s="388"/>
      <c r="F647" s="389" t="n">
        <v>8</v>
      </c>
      <c r="G647" s="389" t="n">
        <v>15</v>
      </c>
      <c r="H647" s="389" t="n">
        <v>4</v>
      </c>
      <c r="I647" s="389" t="n">
        <v>5</v>
      </c>
      <c r="J647" s="389" t="n">
        <v>10</v>
      </c>
      <c r="K647" s="389" t="n">
        <v>1</v>
      </c>
      <c r="L647" s="389" t="n">
        <v>3</v>
      </c>
      <c r="M647" s="389" t="n">
        <v>5</v>
      </c>
      <c r="N647" s="389" t="n">
        <v>4</v>
      </c>
      <c r="O647" s="389" t="s">
        <v>112</v>
      </c>
      <c r="P647" s="389" t="s">
        <v>112</v>
      </c>
      <c r="Q647" s="389" t="s">
        <v>112</v>
      </c>
    </row>
    <row r="648" customFormat="false" ht="19.5" hidden="false" customHeight="true" outlineLevel="0" collapsed="false">
      <c r="A648" s="386" t="s">
        <v>72</v>
      </c>
      <c r="B648" s="390" t="s">
        <v>71</v>
      </c>
      <c r="C648" s="391" t="s">
        <v>70</v>
      </c>
      <c r="D648" s="387" t="s">
        <v>73</v>
      </c>
      <c r="E648" s="388"/>
      <c r="F648" s="389" t="n">
        <v>7</v>
      </c>
      <c r="G648" s="389" t="n">
        <v>51</v>
      </c>
      <c r="H648" s="389" t="n">
        <v>24</v>
      </c>
      <c r="I648" s="408" t="s">
        <v>111</v>
      </c>
      <c r="J648" s="408" t="s">
        <v>111</v>
      </c>
      <c r="K648" s="408" t="s">
        <v>111</v>
      </c>
      <c r="L648" s="389" t="n">
        <v>4</v>
      </c>
      <c r="M648" s="389" t="n">
        <v>25</v>
      </c>
      <c r="N648" s="389" t="n">
        <v>8</v>
      </c>
      <c r="O648" s="408" t="s">
        <v>111</v>
      </c>
      <c r="P648" s="408" t="s">
        <v>111</v>
      </c>
      <c r="Q648" s="408" t="s">
        <v>111</v>
      </c>
    </row>
    <row r="649" customFormat="false" ht="19.5" hidden="false" customHeight="true" outlineLevel="0" collapsed="false">
      <c r="A649" s="386" t="s">
        <v>74</v>
      </c>
      <c r="B649" s="390" t="s">
        <v>73</v>
      </c>
      <c r="C649" s="391" t="s">
        <v>70</v>
      </c>
      <c r="D649" s="387" t="s">
        <v>75</v>
      </c>
      <c r="E649" s="388"/>
      <c r="F649" s="389" t="n">
        <v>4</v>
      </c>
      <c r="G649" s="389" t="n">
        <v>59</v>
      </c>
      <c r="H649" s="389" t="n">
        <v>4</v>
      </c>
      <c r="I649" s="408" t="s">
        <v>111</v>
      </c>
      <c r="J649" s="408" t="s">
        <v>111</v>
      </c>
      <c r="K649" s="408" t="s">
        <v>111</v>
      </c>
      <c r="L649" s="408" t="s">
        <v>111</v>
      </c>
      <c r="M649" s="408" t="s">
        <v>111</v>
      </c>
      <c r="N649" s="408" t="s">
        <v>111</v>
      </c>
      <c r="O649" s="389" t="s">
        <v>112</v>
      </c>
      <c r="P649" s="389" t="s">
        <v>112</v>
      </c>
      <c r="Q649" s="389" t="s">
        <v>112</v>
      </c>
    </row>
    <row r="650" customFormat="false" ht="19.5" hidden="false" customHeight="true" outlineLevel="0" collapsed="false">
      <c r="A650" s="386" t="s">
        <v>76</v>
      </c>
      <c r="B650" s="390" t="s">
        <v>75</v>
      </c>
      <c r="C650" s="391" t="s">
        <v>70</v>
      </c>
      <c r="D650" s="387" t="s">
        <v>77</v>
      </c>
      <c r="E650" s="388"/>
      <c r="F650" s="389" t="n">
        <v>8</v>
      </c>
      <c r="G650" s="389" t="n">
        <v>140</v>
      </c>
      <c r="H650" s="389" t="n">
        <v>45</v>
      </c>
      <c r="I650" s="389" t="s">
        <v>112</v>
      </c>
      <c r="J650" s="389" t="s">
        <v>112</v>
      </c>
      <c r="K650" s="389" t="s">
        <v>112</v>
      </c>
      <c r="L650" s="408" t="s">
        <v>111</v>
      </c>
      <c r="M650" s="408" t="s">
        <v>111</v>
      </c>
      <c r="N650" s="408" t="s">
        <v>111</v>
      </c>
      <c r="O650" s="389" t="s">
        <v>112</v>
      </c>
      <c r="P650" s="389" t="s">
        <v>112</v>
      </c>
      <c r="Q650" s="389" t="s">
        <v>112</v>
      </c>
    </row>
    <row r="651" customFormat="false" ht="19.5" hidden="false" customHeight="true" outlineLevel="0" collapsed="false">
      <c r="A651" s="386" t="s">
        <v>78</v>
      </c>
      <c r="B651" s="390" t="s">
        <v>77</v>
      </c>
      <c r="C651" s="391" t="s">
        <v>70</v>
      </c>
      <c r="D651" s="387" t="s">
        <v>79</v>
      </c>
      <c r="E651" s="388"/>
      <c r="F651" s="389" t="n">
        <v>7</v>
      </c>
      <c r="G651" s="389" t="n">
        <v>203</v>
      </c>
      <c r="H651" s="389" t="n">
        <v>77</v>
      </c>
      <c r="I651" s="389" t="s">
        <v>112</v>
      </c>
      <c r="J651" s="389" t="s">
        <v>112</v>
      </c>
      <c r="K651" s="389" t="s">
        <v>112</v>
      </c>
      <c r="L651" s="408" t="s">
        <v>111</v>
      </c>
      <c r="M651" s="408" t="s">
        <v>111</v>
      </c>
      <c r="N651" s="408" t="s">
        <v>111</v>
      </c>
      <c r="O651" s="408" t="s">
        <v>111</v>
      </c>
      <c r="P651" s="408" t="s">
        <v>111</v>
      </c>
      <c r="Q651" s="408" t="s">
        <v>111</v>
      </c>
    </row>
    <row r="652" customFormat="false" ht="19.5" hidden="false" customHeight="true" outlineLevel="0" collapsed="false">
      <c r="A652" s="386" t="s">
        <v>80</v>
      </c>
      <c r="B652" s="390" t="s">
        <v>79</v>
      </c>
      <c r="C652" s="391" t="s">
        <v>70</v>
      </c>
      <c r="D652" s="387" t="s">
        <v>81</v>
      </c>
      <c r="E652" s="388"/>
      <c r="F652" s="389" t="n">
        <v>18</v>
      </c>
      <c r="G652" s="389" t="n">
        <v>1214</v>
      </c>
      <c r="H652" s="389" t="n">
        <v>224</v>
      </c>
      <c r="I652" s="408" t="s">
        <v>111</v>
      </c>
      <c r="J652" s="408" t="s">
        <v>111</v>
      </c>
      <c r="K652" s="408" t="s">
        <v>111</v>
      </c>
      <c r="L652" s="389" t="n">
        <v>5</v>
      </c>
      <c r="M652" s="389" t="n">
        <v>349</v>
      </c>
      <c r="N652" s="389" t="n">
        <v>14</v>
      </c>
      <c r="O652" s="389" t="n">
        <v>5</v>
      </c>
      <c r="P652" s="389" t="n">
        <v>281</v>
      </c>
      <c r="Q652" s="389" t="n">
        <v>33</v>
      </c>
    </row>
    <row r="653" customFormat="false" ht="19.5" hidden="false" customHeight="true" outlineLevel="0" collapsed="false">
      <c r="A653" s="386" t="s">
        <v>82</v>
      </c>
      <c r="B653" s="387" t="s">
        <v>83</v>
      </c>
      <c r="C653" s="387"/>
      <c r="D653" s="387"/>
      <c r="E653" s="388"/>
      <c r="F653" s="389" t="n">
        <v>238</v>
      </c>
      <c r="G653" s="389" t="n">
        <v>174464</v>
      </c>
      <c r="H653" s="389" t="n">
        <v>14124</v>
      </c>
      <c r="I653" s="389" t="n">
        <v>4</v>
      </c>
      <c r="J653" s="389" t="n">
        <v>3573</v>
      </c>
      <c r="K653" s="389" t="n">
        <v>3</v>
      </c>
      <c r="L653" s="389" t="n">
        <v>20</v>
      </c>
      <c r="M653" s="389" t="n">
        <v>7712</v>
      </c>
      <c r="N653" s="389" t="n">
        <v>59</v>
      </c>
      <c r="O653" s="408" t="s">
        <v>111</v>
      </c>
      <c r="P653" s="408" t="s">
        <v>111</v>
      </c>
      <c r="Q653" s="408" t="s">
        <v>111</v>
      </c>
    </row>
    <row r="654" customFormat="false" ht="19.5" hidden="false" customHeight="true" outlineLevel="0" collapsed="false">
      <c r="A654" s="386" t="s">
        <v>84</v>
      </c>
      <c r="B654" s="387" t="s">
        <v>85</v>
      </c>
      <c r="C654" s="387"/>
      <c r="D654" s="387"/>
      <c r="E654" s="392"/>
      <c r="F654" s="389" t="n">
        <v>290</v>
      </c>
      <c r="G654" s="389" t="n">
        <v>176145</v>
      </c>
      <c r="H654" s="389" t="n">
        <v>14504</v>
      </c>
      <c r="I654" s="389" t="n">
        <v>13</v>
      </c>
      <c r="J654" s="389" t="n">
        <v>3756</v>
      </c>
      <c r="K654" s="389" t="n">
        <v>5</v>
      </c>
      <c r="L654" s="389" t="n">
        <v>43</v>
      </c>
      <c r="M654" s="389" t="n">
        <v>8275</v>
      </c>
      <c r="N654" s="389" t="n">
        <v>112</v>
      </c>
      <c r="O654" s="389" t="n">
        <v>32</v>
      </c>
      <c r="P654" s="389" t="n">
        <v>7279</v>
      </c>
      <c r="Q654" s="389" t="n">
        <v>231</v>
      </c>
    </row>
    <row r="655" customFormat="false" ht="19.5" hidden="false" customHeight="true" outlineLevel="0" collapsed="false">
      <c r="A655" s="393"/>
      <c r="B655" s="393"/>
      <c r="C655" s="393"/>
      <c r="D655" s="394"/>
      <c r="E655" s="395"/>
      <c r="F655" s="389"/>
      <c r="G655" s="389"/>
      <c r="H655" s="389"/>
      <c r="I655" s="389"/>
      <c r="J655" s="389"/>
      <c r="K655" s="389"/>
      <c r="L655" s="389"/>
      <c r="M655" s="389"/>
      <c r="N655" s="389"/>
      <c r="O655" s="389"/>
      <c r="P655" s="389"/>
      <c r="Q655" s="389"/>
    </row>
    <row r="656" customFormat="false" ht="19.5" hidden="false" customHeight="true" outlineLevel="0" collapsed="false">
      <c r="A656" s="393"/>
      <c r="B656" s="396" t="s">
        <v>86</v>
      </c>
      <c r="C656" s="396"/>
      <c r="D656" s="396"/>
      <c r="E656" s="392"/>
      <c r="F656" s="389"/>
      <c r="G656" s="389"/>
      <c r="H656" s="389"/>
      <c r="I656" s="389"/>
      <c r="J656" s="389"/>
      <c r="K656" s="389"/>
      <c r="L656" s="389"/>
      <c r="M656" s="389"/>
      <c r="N656" s="389"/>
      <c r="O656" s="389"/>
      <c r="P656" s="389"/>
      <c r="Q656" s="389"/>
    </row>
    <row r="657" customFormat="false" ht="19.5" hidden="false" customHeight="true" outlineLevel="0" collapsed="false">
      <c r="A657" s="397" t="n">
        <v>10</v>
      </c>
      <c r="B657" s="391" t="n">
        <v>100</v>
      </c>
      <c r="C657" s="391" t="s">
        <v>70</v>
      </c>
      <c r="D657" s="387" t="s">
        <v>87</v>
      </c>
      <c r="E657" s="388"/>
      <c r="F657" s="389" t="n">
        <v>41</v>
      </c>
      <c r="G657" s="389" t="n">
        <v>5305</v>
      </c>
      <c r="H657" s="389" t="n">
        <v>1045</v>
      </c>
      <c r="I657" s="389" t="s">
        <v>112</v>
      </c>
      <c r="J657" s="389" t="s">
        <v>112</v>
      </c>
      <c r="K657" s="389" t="s">
        <v>112</v>
      </c>
      <c r="L657" s="389" t="n">
        <v>6</v>
      </c>
      <c r="M657" s="389" t="n">
        <v>635</v>
      </c>
      <c r="N657" s="389" t="n">
        <v>16</v>
      </c>
      <c r="O657" s="389" t="n">
        <v>8</v>
      </c>
      <c r="P657" s="389" t="n">
        <v>1012</v>
      </c>
      <c r="Q657" s="389" t="n">
        <v>55</v>
      </c>
    </row>
    <row r="658" customFormat="false" ht="19.5" hidden="false" customHeight="true" outlineLevel="0" collapsed="false">
      <c r="A658" s="397" t="n">
        <v>11</v>
      </c>
      <c r="B658" s="391" t="n">
        <v>200</v>
      </c>
      <c r="C658" s="391" t="s">
        <v>70</v>
      </c>
      <c r="D658" s="387" t="s">
        <v>89</v>
      </c>
      <c r="E658" s="388"/>
      <c r="F658" s="389" t="n">
        <v>78</v>
      </c>
      <c r="G658" s="389" t="n">
        <v>23940</v>
      </c>
      <c r="H658" s="389" t="n">
        <v>2302</v>
      </c>
      <c r="I658" s="389" t="n">
        <v>3</v>
      </c>
      <c r="J658" s="389" t="n">
        <v>1296</v>
      </c>
      <c r="K658" s="389" t="n">
        <v>2</v>
      </c>
      <c r="L658" s="389" t="n">
        <v>9</v>
      </c>
      <c r="M658" s="389" t="n">
        <v>2749</v>
      </c>
      <c r="N658" s="389" t="n">
        <v>27</v>
      </c>
      <c r="O658" s="389" t="n">
        <v>12</v>
      </c>
      <c r="P658" s="389" t="n">
        <v>3763</v>
      </c>
      <c r="Q658" s="389" t="n">
        <v>85</v>
      </c>
    </row>
    <row r="659" customFormat="false" ht="19.5" hidden="false" customHeight="true" outlineLevel="0" collapsed="false">
      <c r="A659" s="397" t="n">
        <v>12</v>
      </c>
      <c r="B659" s="391" t="n">
        <v>500</v>
      </c>
      <c r="C659" s="391" t="s">
        <v>70</v>
      </c>
      <c r="D659" s="387" t="s">
        <v>91</v>
      </c>
      <c r="E659" s="388"/>
      <c r="F659" s="389" t="n">
        <v>63</v>
      </c>
      <c r="G659" s="389" t="n">
        <v>42302</v>
      </c>
      <c r="H659" s="389" t="n">
        <v>3443</v>
      </c>
      <c r="I659" s="389" t="s">
        <v>112</v>
      </c>
      <c r="J659" s="389" t="s">
        <v>112</v>
      </c>
      <c r="K659" s="389" t="s">
        <v>112</v>
      </c>
      <c r="L659" s="408" t="s">
        <v>111</v>
      </c>
      <c r="M659" s="408" t="s">
        <v>111</v>
      </c>
      <c r="N659" s="408" t="s">
        <v>111</v>
      </c>
      <c r="O659" s="408" t="s">
        <v>111</v>
      </c>
      <c r="P659" s="408" t="s">
        <v>111</v>
      </c>
      <c r="Q659" s="408" t="s">
        <v>111</v>
      </c>
    </row>
    <row r="660" customFormat="false" ht="12.75" hidden="false" customHeight="false" outlineLevel="0" collapsed="false">
      <c r="A660" s="369"/>
      <c r="B660" s="369"/>
      <c r="C660" s="369"/>
      <c r="D660" s="369"/>
      <c r="E660" s="369"/>
      <c r="F660" s="369"/>
      <c r="G660" s="369"/>
      <c r="H660" s="369"/>
      <c r="I660" s="369"/>
      <c r="J660" s="369"/>
      <c r="K660" s="369"/>
      <c r="L660" s="369"/>
      <c r="M660" s="369"/>
      <c r="N660" s="369"/>
      <c r="O660" s="369"/>
      <c r="P660" s="369"/>
      <c r="Q660" s="369"/>
    </row>
    <row r="661" customFormat="false" ht="12.75" hidden="false" customHeight="true" outlineLevel="0" collapsed="false">
      <c r="A661" s="369"/>
      <c r="B661" s="369"/>
      <c r="C661" s="369"/>
      <c r="D661" s="369"/>
      <c r="E661" s="369"/>
      <c r="F661" s="369"/>
      <c r="G661" s="369"/>
      <c r="H661" s="369"/>
      <c r="I661" s="369"/>
      <c r="J661" s="369"/>
      <c r="K661" s="369"/>
      <c r="L661" s="369"/>
      <c r="M661" s="369"/>
      <c r="N661" s="369"/>
      <c r="O661" s="369"/>
      <c r="P661" s="369"/>
      <c r="Q661" s="369"/>
    </row>
    <row r="662" customFormat="false" ht="12.75" hidden="false" customHeight="false" outlineLevel="0" collapsed="false">
      <c r="A662" s="369"/>
      <c r="B662" s="369"/>
      <c r="C662" s="369"/>
      <c r="D662" s="369"/>
      <c r="E662" s="369"/>
      <c r="F662" s="369"/>
      <c r="G662" s="369"/>
      <c r="H662" s="369"/>
      <c r="I662" s="369"/>
      <c r="J662" s="369"/>
      <c r="K662" s="369"/>
      <c r="L662" s="369"/>
      <c r="M662" s="369"/>
      <c r="N662" s="369"/>
      <c r="O662" s="369"/>
      <c r="P662" s="369"/>
      <c r="Q662" s="369"/>
    </row>
    <row r="663" customFormat="false" ht="12.75" hidden="false" customHeight="true" outlineLevel="0" collapsed="false">
      <c r="A663" s="370" t="s">
        <v>56</v>
      </c>
      <c r="B663" s="371" t="s">
        <v>57</v>
      </c>
      <c r="C663" s="371"/>
      <c r="D663" s="371"/>
      <c r="E663" s="371"/>
      <c r="F663" s="398" t="s">
        <v>207</v>
      </c>
      <c r="G663" s="398"/>
      <c r="H663" s="398"/>
      <c r="I663" s="398"/>
      <c r="J663" s="398"/>
      <c r="K663" s="398"/>
      <c r="L663" s="398"/>
      <c r="M663" s="398"/>
      <c r="N663" s="398"/>
      <c r="O663" s="398"/>
      <c r="P663" s="398"/>
      <c r="Q663" s="398"/>
    </row>
    <row r="664" customFormat="false" ht="12.75" hidden="false" customHeight="true" outlineLevel="0" collapsed="false">
      <c r="A664" s="370"/>
      <c r="B664" s="371"/>
      <c r="C664" s="371"/>
      <c r="D664" s="371"/>
      <c r="E664" s="371"/>
      <c r="F664" s="398"/>
      <c r="G664" s="398"/>
      <c r="H664" s="398"/>
      <c r="I664" s="398"/>
      <c r="J664" s="398"/>
      <c r="K664" s="398"/>
      <c r="L664" s="398"/>
      <c r="M664" s="398"/>
      <c r="N664" s="398"/>
      <c r="O664" s="398"/>
      <c r="P664" s="398"/>
      <c r="Q664" s="398"/>
    </row>
    <row r="665" customFormat="false" ht="12.75" hidden="false" customHeight="true" outlineLevel="0" collapsed="false">
      <c r="A665" s="370"/>
      <c r="B665" s="371"/>
      <c r="C665" s="371"/>
      <c r="D665" s="371"/>
      <c r="E665" s="371"/>
      <c r="F665" s="374" t="s">
        <v>159</v>
      </c>
      <c r="G665" s="374"/>
      <c r="H665" s="374"/>
      <c r="I665" s="399" t="s">
        <v>164</v>
      </c>
      <c r="J665" s="399"/>
      <c r="K665" s="399"/>
      <c r="L665" s="374" t="s">
        <v>165</v>
      </c>
      <c r="M665" s="374"/>
      <c r="N665" s="374"/>
      <c r="O665" s="375" t="s">
        <v>189</v>
      </c>
      <c r="P665" s="375"/>
      <c r="Q665" s="375"/>
    </row>
    <row r="666" customFormat="false" ht="12.75" hidden="false" customHeight="true" outlineLevel="0" collapsed="false">
      <c r="A666" s="370"/>
      <c r="B666" s="371"/>
      <c r="C666" s="371"/>
      <c r="D666" s="371"/>
      <c r="E666" s="371"/>
      <c r="F666" s="374"/>
      <c r="G666" s="374"/>
      <c r="H666" s="374"/>
      <c r="I666" s="399"/>
      <c r="J666" s="399"/>
      <c r="K666" s="399"/>
      <c r="L666" s="374"/>
      <c r="M666" s="374"/>
      <c r="N666" s="374"/>
      <c r="O666" s="375"/>
      <c r="P666" s="375"/>
      <c r="Q666" s="375"/>
    </row>
    <row r="667" customFormat="false" ht="12.75" hidden="false" customHeight="true" outlineLevel="0" collapsed="false">
      <c r="A667" s="370"/>
      <c r="B667" s="371"/>
      <c r="C667" s="371"/>
      <c r="D667" s="371"/>
      <c r="E667" s="371"/>
      <c r="F667" s="371" t="s">
        <v>160</v>
      </c>
      <c r="G667" s="371" t="s">
        <v>162</v>
      </c>
      <c r="H667" s="371" t="s">
        <v>210</v>
      </c>
      <c r="I667" s="371" t="s">
        <v>160</v>
      </c>
      <c r="J667" s="371" t="s">
        <v>162</v>
      </c>
      <c r="K667" s="371" t="s">
        <v>210</v>
      </c>
      <c r="L667" s="371" t="s">
        <v>160</v>
      </c>
      <c r="M667" s="371" t="s">
        <v>162</v>
      </c>
      <c r="N667" s="371" t="s">
        <v>210</v>
      </c>
      <c r="O667" s="400" t="s">
        <v>160</v>
      </c>
      <c r="P667" s="371" t="s">
        <v>162</v>
      </c>
      <c r="Q667" s="377" t="s">
        <v>210</v>
      </c>
    </row>
    <row r="668" customFormat="false" ht="12.75" hidden="false" customHeight="true" outlineLevel="0" collapsed="false">
      <c r="A668" s="370"/>
      <c r="B668" s="371"/>
      <c r="C668" s="371"/>
      <c r="D668" s="371"/>
      <c r="E668" s="371"/>
      <c r="F668" s="371"/>
      <c r="G668" s="371"/>
      <c r="H668" s="371"/>
      <c r="I668" s="371"/>
      <c r="J668" s="371"/>
      <c r="K668" s="371"/>
      <c r="L668" s="371"/>
      <c r="M668" s="371"/>
      <c r="N668" s="371"/>
      <c r="O668" s="400"/>
      <c r="P668" s="371"/>
      <c r="Q668" s="377"/>
    </row>
    <row r="669" customFormat="false" ht="12.75" hidden="false" customHeight="false" outlineLevel="0" collapsed="false">
      <c r="A669" s="370"/>
      <c r="B669" s="371"/>
      <c r="C669" s="371"/>
      <c r="D669" s="371"/>
      <c r="E669" s="371"/>
      <c r="F669" s="371"/>
      <c r="G669" s="371"/>
      <c r="H669" s="371"/>
      <c r="I669" s="371"/>
      <c r="J669" s="371"/>
      <c r="K669" s="371"/>
      <c r="L669" s="371"/>
      <c r="M669" s="371"/>
      <c r="N669" s="371"/>
      <c r="O669" s="400"/>
      <c r="P669" s="371"/>
      <c r="Q669" s="377"/>
    </row>
    <row r="670" customFormat="false" ht="12.75" hidden="false" customHeight="false" outlineLevel="0" collapsed="false">
      <c r="A670" s="370"/>
      <c r="B670" s="371"/>
      <c r="C670" s="371"/>
      <c r="D670" s="371"/>
      <c r="E670" s="371"/>
      <c r="F670" s="371"/>
      <c r="G670" s="371"/>
      <c r="H670" s="371"/>
      <c r="I670" s="371"/>
      <c r="J670" s="371"/>
      <c r="K670" s="371"/>
      <c r="L670" s="371"/>
      <c r="M670" s="371"/>
      <c r="N670" s="371"/>
      <c r="O670" s="400"/>
      <c r="P670" s="371"/>
      <c r="Q670" s="377"/>
    </row>
    <row r="671" customFormat="false" ht="12.75" hidden="false" customHeight="false" outlineLevel="0" collapsed="false">
      <c r="A671" s="370"/>
      <c r="B671" s="371"/>
      <c r="C671" s="371"/>
      <c r="D671" s="371"/>
      <c r="E671" s="371"/>
      <c r="F671" s="371" t="n">
        <v>13</v>
      </c>
      <c r="G671" s="371" t="n">
        <v>14</v>
      </c>
      <c r="H671" s="379" t="n">
        <v>15</v>
      </c>
      <c r="I671" s="371" t="n">
        <v>16</v>
      </c>
      <c r="J671" s="380" t="n">
        <v>17</v>
      </c>
      <c r="K671" s="377" t="n">
        <v>18</v>
      </c>
      <c r="L671" s="381" t="n">
        <v>19</v>
      </c>
      <c r="M671" s="382" t="n">
        <v>20</v>
      </c>
      <c r="N671" s="382" t="n">
        <v>21</v>
      </c>
      <c r="O671" s="382" t="n">
        <v>22</v>
      </c>
      <c r="P671" s="382" t="n">
        <v>23</v>
      </c>
      <c r="Q671" s="383" t="n">
        <v>24</v>
      </c>
    </row>
    <row r="672" customFormat="false" ht="12.75" hidden="false" customHeight="false" outlineLevel="0" collapsed="false">
      <c r="A672" s="402"/>
      <c r="B672" s="402"/>
      <c r="C672" s="402"/>
      <c r="D672" s="402"/>
      <c r="E672" s="403"/>
      <c r="F672" s="404"/>
      <c r="G672" s="404"/>
      <c r="H672" s="405"/>
      <c r="I672" s="404"/>
      <c r="J672" s="405"/>
      <c r="K672" s="404"/>
      <c r="L672" s="406"/>
      <c r="M672" s="407"/>
      <c r="N672" s="407"/>
      <c r="O672" s="407"/>
      <c r="P672" s="407"/>
      <c r="Q672" s="407"/>
    </row>
    <row r="673" customFormat="false" ht="19.5" hidden="false" customHeight="true" outlineLevel="0" collapsed="false">
      <c r="A673" s="386" t="s">
        <v>82</v>
      </c>
      <c r="B673" s="387" t="s">
        <v>83</v>
      </c>
      <c r="C673" s="387"/>
      <c r="D673" s="387"/>
      <c r="E673" s="388"/>
      <c r="F673" s="389" t="n">
        <v>45</v>
      </c>
      <c r="G673" s="389" t="n">
        <v>20847</v>
      </c>
      <c r="H673" s="389" t="n">
        <v>637</v>
      </c>
      <c r="I673" s="389" t="n">
        <v>29</v>
      </c>
      <c r="J673" s="389" t="n">
        <v>17280</v>
      </c>
      <c r="K673" s="389" t="n">
        <v>713</v>
      </c>
      <c r="L673" s="389" t="n">
        <v>42</v>
      </c>
      <c r="M673" s="389" t="n">
        <v>25505</v>
      </c>
      <c r="N673" s="389" t="n">
        <v>1692</v>
      </c>
      <c r="O673" s="408" t="s">
        <v>111</v>
      </c>
      <c r="P673" s="408" t="s">
        <v>111</v>
      </c>
      <c r="Q673" s="408" t="s">
        <v>111</v>
      </c>
    </row>
    <row r="674" customFormat="false" ht="19.5" hidden="false" customHeight="true" outlineLevel="0" collapsed="false">
      <c r="A674" s="386" t="s">
        <v>84</v>
      </c>
      <c r="B674" s="387" t="s">
        <v>85</v>
      </c>
      <c r="C674" s="387"/>
      <c r="D674" s="387"/>
      <c r="E674" s="392"/>
      <c r="F674" s="389" t="n">
        <v>49</v>
      </c>
      <c r="G674" s="389" t="n">
        <v>20954</v>
      </c>
      <c r="H674" s="389" t="n">
        <v>687</v>
      </c>
      <c r="I674" s="389" t="n">
        <v>33</v>
      </c>
      <c r="J674" s="389" t="n">
        <v>17573</v>
      </c>
      <c r="K674" s="389" t="n">
        <v>804</v>
      </c>
      <c r="L674" s="389" t="n">
        <v>44</v>
      </c>
      <c r="M674" s="389" t="n">
        <v>25596</v>
      </c>
      <c r="N674" s="389" t="n">
        <v>1757</v>
      </c>
      <c r="O674" s="389" t="n">
        <v>76</v>
      </c>
      <c r="P674" s="389" t="n">
        <v>92712</v>
      </c>
      <c r="Q674" s="389" t="n">
        <v>10907</v>
      </c>
    </row>
    <row r="675" customFormat="false" ht="19.5" hidden="false" customHeight="true" outlineLevel="0" collapsed="false">
      <c r="A675" s="393"/>
      <c r="B675" s="393"/>
      <c r="C675" s="393"/>
      <c r="D675" s="394"/>
      <c r="E675" s="395"/>
      <c r="F675" s="389"/>
      <c r="G675" s="389"/>
      <c r="H675" s="389"/>
      <c r="I675" s="389"/>
      <c r="J675" s="389"/>
      <c r="K675" s="389"/>
      <c r="L675" s="389"/>
      <c r="M675" s="389"/>
      <c r="N675" s="389"/>
      <c r="O675" s="389"/>
      <c r="P675" s="389"/>
      <c r="Q675" s="389"/>
    </row>
    <row r="676" customFormat="false" ht="19.5" hidden="false" customHeight="true" outlineLevel="0" collapsed="false">
      <c r="A676" s="393"/>
      <c r="B676" s="396" t="s">
        <v>86</v>
      </c>
      <c r="C676" s="396"/>
      <c r="D676" s="396"/>
      <c r="E676" s="392"/>
      <c r="F676" s="389"/>
      <c r="G676" s="389"/>
      <c r="H676" s="389"/>
      <c r="I676" s="389"/>
      <c r="J676" s="389"/>
      <c r="K676" s="389"/>
      <c r="L676" s="389"/>
      <c r="M676" s="389"/>
      <c r="N676" s="389"/>
      <c r="O676" s="389"/>
      <c r="P676" s="389"/>
      <c r="Q676" s="389"/>
    </row>
    <row r="677" customFormat="false" ht="19.5" hidden="false" customHeight="true" outlineLevel="0" collapsed="false">
      <c r="A677" s="397" t="n">
        <v>10</v>
      </c>
      <c r="B677" s="391" t="n">
        <v>100</v>
      </c>
      <c r="C677" s="391" t="s">
        <v>70</v>
      </c>
      <c r="D677" s="387" t="s">
        <v>87</v>
      </c>
      <c r="E677" s="388"/>
      <c r="F677" s="389" t="n">
        <v>12</v>
      </c>
      <c r="G677" s="389" t="n">
        <v>1566</v>
      </c>
      <c r="H677" s="389" t="n">
        <v>153</v>
      </c>
      <c r="I677" s="389" t="n">
        <v>5</v>
      </c>
      <c r="J677" s="389" t="n">
        <v>779</v>
      </c>
      <c r="K677" s="389" t="n">
        <v>124</v>
      </c>
      <c r="L677" s="389" t="n">
        <v>4</v>
      </c>
      <c r="M677" s="389" t="n">
        <v>597</v>
      </c>
      <c r="N677" s="389" t="n">
        <v>175</v>
      </c>
      <c r="O677" s="389" t="n">
        <v>6</v>
      </c>
      <c r="P677" s="389" t="n">
        <v>715</v>
      </c>
      <c r="Q677" s="389" t="n">
        <v>522</v>
      </c>
    </row>
    <row r="678" customFormat="false" ht="19.5" hidden="false" customHeight="true" outlineLevel="0" collapsed="false">
      <c r="A678" s="397" t="n">
        <v>11</v>
      </c>
      <c r="B678" s="391" t="n">
        <v>200</v>
      </c>
      <c r="C678" s="391" t="s">
        <v>70</v>
      </c>
      <c r="D678" s="387" t="s">
        <v>89</v>
      </c>
      <c r="E678" s="388"/>
      <c r="F678" s="389" t="n">
        <v>16</v>
      </c>
      <c r="G678" s="389" t="n">
        <v>4213</v>
      </c>
      <c r="H678" s="389" t="n">
        <v>223</v>
      </c>
      <c r="I678" s="389" t="n">
        <v>11</v>
      </c>
      <c r="J678" s="389" t="n">
        <v>3333</v>
      </c>
      <c r="K678" s="389" t="n">
        <v>269</v>
      </c>
      <c r="L678" s="389" t="n">
        <v>14</v>
      </c>
      <c r="M678" s="389" t="n">
        <v>4445</v>
      </c>
      <c r="N678" s="389" t="n">
        <v>581</v>
      </c>
      <c r="O678" s="389" t="n">
        <v>13</v>
      </c>
      <c r="P678" s="389" t="n">
        <v>4142</v>
      </c>
      <c r="Q678" s="389" t="n">
        <v>1115</v>
      </c>
    </row>
    <row r="679" customFormat="false" ht="19.5" hidden="false" customHeight="true" outlineLevel="0" collapsed="false">
      <c r="A679" s="397" t="n">
        <v>12</v>
      </c>
      <c r="B679" s="391" t="n">
        <v>500</v>
      </c>
      <c r="C679" s="391" t="s">
        <v>70</v>
      </c>
      <c r="D679" s="387" t="s">
        <v>91</v>
      </c>
      <c r="E679" s="388"/>
      <c r="F679" s="389" t="n">
        <v>13</v>
      </c>
      <c r="G679" s="389" t="n">
        <v>9086</v>
      </c>
      <c r="H679" s="389" t="n">
        <v>187</v>
      </c>
      <c r="I679" s="389" t="n">
        <v>7</v>
      </c>
      <c r="J679" s="389" t="n">
        <v>5215</v>
      </c>
      <c r="K679" s="389" t="n">
        <v>174</v>
      </c>
      <c r="L679" s="389" t="n">
        <v>16</v>
      </c>
      <c r="M679" s="389" t="n">
        <v>9887</v>
      </c>
      <c r="N679" s="389" t="n">
        <v>584</v>
      </c>
      <c r="O679" s="389" t="n">
        <v>23</v>
      </c>
      <c r="P679" s="389" t="n">
        <v>15343</v>
      </c>
      <c r="Q679" s="389" t="n">
        <v>2474</v>
      </c>
    </row>
    <row r="680" customFormat="false" ht="12.75" hidden="false" customHeight="false" outlineLevel="0" collapsed="false">
      <c r="A680" s="366" t="s">
        <v>103</v>
      </c>
      <c r="H680" s="369"/>
      <c r="I680" s="369"/>
      <c r="J680" s="369"/>
      <c r="K680" s="369"/>
      <c r="L680" s="369"/>
      <c r="M680" s="369"/>
      <c r="N680" s="369"/>
      <c r="O680" s="369"/>
      <c r="P680" s="369"/>
      <c r="Q680" s="369"/>
    </row>
    <row r="681" customFormat="false" ht="12.75" hidden="false" customHeight="false" outlineLevel="0" collapsed="false">
      <c r="A681" s="366" t="s">
        <v>211</v>
      </c>
      <c r="H681" s="369"/>
      <c r="I681" s="369"/>
      <c r="J681" s="369"/>
      <c r="K681" s="369"/>
      <c r="L681" s="369"/>
      <c r="M681" s="369"/>
      <c r="N681" s="369"/>
      <c r="O681" s="369"/>
      <c r="P681" s="369"/>
      <c r="Q681" s="369"/>
    </row>
    <row r="682" customFormat="false" ht="12.75" hidden="false" customHeight="false" outlineLevel="0" collapsed="false">
      <c r="H682" s="369"/>
      <c r="I682" s="369"/>
      <c r="J682" s="369"/>
      <c r="K682" s="369"/>
      <c r="L682" s="369"/>
      <c r="M682" s="369"/>
      <c r="N682" s="369"/>
      <c r="O682" s="369"/>
      <c r="P682" s="369"/>
      <c r="Q682" s="369"/>
    </row>
    <row r="683" customFormat="false" ht="12.75" hidden="false" customHeight="false" outlineLevel="0" collapsed="false">
      <c r="H683" s="369"/>
      <c r="I683" s="369"/>
      <c r="J683" s="369"/>
      <c r="K683" s="369"/>
      <c r="L683" s="369"/>
      <c r="M683" s="369"/>
      <c r="N683" s="369"/>
      <c r="O683" s="369"/>
      <c r="P683" s="369"/>
      <c r="Q683" s="369"/>
    </row>
    <row r="684" customFormat="false" ht="12.75" hidden="false" customHeight="false" outlineLevel="0" collapsed="false">
      <c r="H684" s="369"/>
      <c r="I684" s="369"/>
      <c r="J684" s="369"/>
      <c r="K684" s="369"/>
      <c r="L684" s="369"/>
      <c r="M684" s="369"/>
      <c r="N684" s="369"/>
      <c r="O684" s="369"/>
      <c r="P684" s="369"/>
      <c r="Q684" s="369"/>
    </row>
    <row r="685" customFormat="false" ht="12.75" hidden="false" customHeight="false" outlineLevel="0" collapsed="false">
      <c r="H685" s="369"/>
      <c r="I685" s="369"/>
      <c r="J685" s="369"/>
      <c r="K685" s="369"/>
      <c r="L685" s="369"/>
      <c r="M685" s="369"/>
      <c r="N685" s="369"/>
      <c r="O685" s="369"/>
      <c r="P685" s="369"/>
      <c r="Q685" s="369"/>
    </row>
    <row r="686" customFormat="false" ht="12.75" hidden="false" customHeight="false" outlineLevel="0" collapsed="false">
      <c r="H686" s="369"/>
      <c r="I686" s="369"/>
      <c r="J686" s="369"/>
      <c r="K686" s="369"/>
      <c r="L686" s="369"/>
      <c r="M686" s="369"/>
      <c r="N686" s="369"/>
      <c r="O686" s="369"/>
      <c r="P686" s="369"/>
      <c r="Q686" s="369"/>
    </row>
    <row r="687" customFormat="false" ht="12.75" hidden="false" customHeight="false" outlineLevel="0" collapsed="false">
      <c r="H687" s="369"/>
      <c r="I687" s="369"/>
      <c r="J687" s="369"/>
      <c r="K687" s="369"/>
      <c r="L687" s="369"/>
      <c r="M687" s="369"/>
      <c r="N687" s="369"/>
      <c r="O687" s="369"/>
      <c r="P687" s="369"/>
      <c r="Q687" s="369"/>
    </row>
    <row r="688" customFormat="false" ht="12.75" hidden="false" customHeight="false" outlineLevel="0" collapsed="false">
      <c r="H688" s="369"/>
      <c r="I688" s="369"/>
      <c r="J688" s="369"/>
      <c r="K688" s="369"/>
      <c r="L688" s="369"/>
      <c r="M688" s="369"/>
      <c r="N688" s="369"/>
      <c r="O688" s="369"/>
      <c r="P688" s="369"/>
      <c r="Q688" s="369"/>
    </row>
    <row r="689" customFormat="false" ht="12.75" hidden="false" customHeight="false" outlineLevel="0" collapsed="false">
      <c r="H689" s="369"/>
      <c r="I689" s="369"/>
      <c r="J689" s="369"/>
      <c r="K689" s="369"/>
      <c r="L689" s="369"/>
      <c r="M689" s="369"/>
      <c r="N689" s="369"/>
      <c r="O689" s="369"/>
      <c r="P689" s="369"/>
      <c r="Q689" s="369"/>
    </row>
    <row r="690" customFormat="false" ht="12.75" hidden="false" customHeight="false" outlineLevel="0" collapsed="false">
      <c r="H690" s="369"/>
      <c r="I690" s="369"/>
      <c r="J690" s="369"/>
      <c r="K690" s="369"/>
      <c r="L690" s="369"/>
      <c r="M690" s="369"/>
      <c r="N690" s="369"/>
      <c r="O690" s="369"/>
      <c r="P690" s="369"/>
      <c r="Q690" s="369"/>
    </row>
    <row r="691" customFormat="false" ht="12.75" hidden="false" customHeight="false" outlineLevel="0" collapsed="false">
      <c r="H691" s="369"/>
      <c r="I691" s="369"/>
      <c r="J691" s="369"/>
      <c r="K691" s="369"/>
      <c r="L691" s="369"/>
      <c r="M691" s="369"/>
      <c r="N691" s="369"/>
      <c r="O691" s="369"/>
      <c r="P691" s="369"/>
      <c r="Q691" s="369"/>
    </row>
    <row r="692" customFormat="false" ht="12.75" hidden="false" customHeight="false" outlineLevel="0" collapsed="false">
      <c r="A692" s="369"/>
      <c r="B692" s="369"/>
      <c r="C692" s="369"/>
      <c r="D692" s="369"/>
      <c r="E692" s="369"/>
      <c r="F692" s="369"/>
      <c r="G692" s="369"/>
      <c r="H692" s="369"/>
      <c r="I692" s="369"/>
      <c r="J692" s="369"/>
      <c r="K692" s="369"/>
      <c r="L692" s="369"/>
      <c r="M692" s="369"/>
      <c r="N692" s="369"/>
      <c r="O692" s="369"/>
      <c r="P692" s="369"/>
      <c r="Q692" s="369"/>
    </row>
    <row r="693" customFormat="false" ht="12.75" hidden="false" customHeight="false" outlineLevel="0" collapsed="false">
      <c r="A693" s="369"/>
      <c r="B693" s="369"/>
      <c r="C693" s="369"/>
      <c r="D693" s="369"/>
      <c r="E693" s="369"/>
      <c r="F693" s="369"/>
      <c r="G693" s="369"/>
      <c r="H693" s="369"/>
      <c r="I693" s="369"/>
      <c r="J693" s="369"/>
      <c r="K693" s="369"/>
      <c r="L693" s="369"/>
      <c r="M693" s="369"/>
      <c r="N693" s="369"/>
      <c r="O693" s="369"/>
      <c r="P693" s="369"/>
      <c r="Q693" s="369"/>
    </row>
    <row r="694" customFormat="false" ht="12.75" hidden="false" customHeight="false" outlineLevel="0" collapsed="false">
      <c r="A694" s="369"/>
      <c r="B694" s="369"/>
      <c r="C694" s="369"/>
      <c r="D694" s="369"/>
      <c r="E694" s="369"/>
      <c r="F694" s="369"/>
      <c r="G694" s="369"/>
      <c r="H694" s="369"/>
      <c r="I694" s="369"/>
      <c r="J694" s="369"/>
      <c r="K694" s="369"/>
      <c r="L694" s="369"/>
      <c r="M694" s="369"/>
      <c r="N694" s="369"/>
      <c r="O694" s="369"/>
      <c r="P694" s="369"/>
      <c r="Q694" s="369"/>
    </row>
    <row r="695" customFormat="false" ht="12.75" hidden="false" customHeight="false" outlineLevel="0" collapsed="false">
      <c r="A695" s="409"/>
      <c r="B695" s="409"/>
      <c r="C695" s="409"/>
      <c r="D695" s="409"/>
      <c r="E695" s="410"/>
      <c r="F695" s="411"/>
      <c r="G695" s="411"/>
      <c r="H695" s="411"/>
      <c r="I695" s="411"/>
      <c r="J695" s="411"/>
      <c r="K695" s="411"/>
      <c r="L695" s="411"/>
      <c r="M695" s="411"/>
      <c r="N695" s="411"/>
      <c r="O695" s="411"/>
      <c r="P695" s="411"/>
      <c r="Q695" s="411"/>
    </row>
    <row r="696" customFormat="false" ht="15.75" hidden="false" customHeight="false" outlineLevel="0" collapsed="false">
      <c r="A696" s="367" t="s">
        <v>206</v>
      </c>
      <c r="B696" s="367"/>
      <c r="C696" s="367"/>
      <c r="D696" s="367"/>
      <c r="E696" s="368"/>
      <c r="F696" s="368"/>
      <c r="G696" s="368"/>
      <c r="H696" s="368"/>
      <c r="I696" s="368"/>
      <c r="J696" s="368"/>
      <c r="K696" s="368"/>
      <c r="L696" s="368"/>
      <c r="M696" s="368"/>
      <c r="N696" s="368"/>
      <c r="O696" s="368"/>
      <c r="P696" s="368"/>
      <c r="Q696" s="368"/>
    </row>
    <row r="697" customFormat="false" ht="12.75" hidden="false" customHeight="false" outlineLevel="0" collapsed="false">
      <c r="A697" s="369"/>
      <c r="B697" s="369"/>
      <c r="C697" s="369"/>
      <c r="D697" s="369"/>
      <c r="E697" s="369"/>
      <c r="F697" s="369"/>
      <c r="G697" s="369"/>
      <c r="H697" s="369"/>
      <c r="I697" s="369"/>
      <c r="J697" s="369"/>
      <c r="K697" s="369"/>
      <c r="L697" s="369"/>
      <c r="M697" s="369"/>
      <c r="N697" s="369"/>
      <c r="O697" s="369"/>
      <c r="P697" s="369"/>
      <c r="Q697" s="369"/>
    </row>
    <row r="698" customFormat="false" ht="12.75" hidden="false" customHeight="true" outlineLevel="0" collapsed="false">
      <c r="A698" s="369" t="s">
        <v>121</v>
      </c>
      <c r="B698" s="369"/>
      <c r="C698" s="369"/>
      <c r="D698" s="369"/>
      <c r="E698" s="369"/>
      <c r="F698" s="369"/>
      <c r="G698" s="369"/>
      <c r="H698" s="369"/>
      <c r="I698" s="369"/>
      <c r="J698" s="369"/>
      <c r="K698" s="369"/>
      <c r="L698" s="369"/>
      <c r="M698" s="369"/>
      <c r="N698" s="369"/>
      <c r="O698" s="369"/>
      <c r="P698" s="369"/>
      <c r="Q698" s="369"/>
    </row>
    <row r="699" customFormat="false" ht="12.75" hidden="false" customHeight="false" outlineLevel="0" collapsed="false">
      <c r="A699" s="369"/>
      <c r="B699" s="369"/>
      <c r="C699" s="369"/>
      <c r="D699" s="369"/>
      <c r="E699" s="369"/>
      <c r="F699" s="369"/>
      <c r="G699" s="369"/>
      <c r="H699" s="369"/>
      <c r="I699" s="369"/>
      <c r="J699" s="369"/>
      <c r="K699" s="369"/>
      <c r="L699" s="369"/>
      <c r="M699" s="369"/>
      <c r="N699" s="369"/>
      <c r="O699" s="369"/>
      <c r="P699" s="369"/>
      <c r="Q699" s="369"/>
    </row>
    <row r="700" customFormat="false" ht="12.75" hidden="false" customHeight="true" outlineLevel="0" collapsed="false">
      <c r="A700" s="370" t="s">
        <v>56</v>
      </c>
      <c r="B700" s="371" t="s">
        <v>57</v>
      </c>
      <c r="C700" s="371"/>
      <c r="D700" s="371"/>
      <c r="E700" s="371"/>
      <c r="F700" s="371" t="s">
        <v>85</v>
      </c>
      <c r="G700" s="371"/>
      <c r="H700" s="371"/>
      <c r="I700" s="372" t="s">
        <v>207</v>
      </c>
      <c r="J700" s="372"/>
      <c r="K700" s="372"/>
      <c r="L700" s="372"/>
      <c r="M700" s="372"/>
      <c r="N700" s="372"/>
      <c r="O700" s="372"/>
      <c r="P700" s="372"/>
      <c r="Q700" s="372"/>
    </row>
    <row r="701" customFormat="false" ht="12.75" hidden="false" customHeight="true" outlineLevel="0" collapsed="false">
      <c r="A701" s="370"/>
      <c r="B701" s="371"/>
      <c r="C701" s="371"/>
      <c r="D701" s="371"/>
      <c r="E701" s="371"/>
      <c r="F701" s="371"/>
      <c r="G701" s="371"/>
      <c r="H701" s="371"/>
      <c r="I701" s="372"/>
      <c r="J701" s="372"/>
      <c r="K701" s="372"/>
      <c r="L701" s="372"/>
      <c r="M701" s="372"/>
      <c r="N701" s="372"/>
      <c r="O701" s="372"/>
      <c r="P701" s="372"/>
      <c r="Q701" s="372"/>
    </row>
    <row r="702" customFormat="false" ht="12.75" hidden="false" customHeight="false" outlineLevel="0" collapsed="false">
      <c r="A702" s="370"/>
      <c r="B702" s="371"/>
      <c r="C702" s="371"/>
      <c r="D702" s="371"/>
      <c r="E702" s="371"/>
      <c r="F702" s="371"/>
      <c r="G702" s="371"/>
      <c r="H702" s="371"/>
      <c r="I702" s="373" t="s">
        <v>208</v>
      </c>
      <c r="J702" s="373"/>
      <c r="K702" s="373"/>
      <c r="L702" s="374" t="s">
        <v>209</v>
      </c>
      <c r="M702" s="374"/>
      <c r="N702" s="374"/>
      <c r="O702" s="375" t="s">
        <v>158</v>
      </c>
      <c r="P702" s="375"/>
      <c r="Q702" s="375"/>
    </row>
    <row r="703" customFormat="false" ht="12.75" hidden="false" customHeight="false" outlineLevel="0" collapsed="false">
      <c r="A703" s="370"/>
      <c r="B703" s="371"/>
      <c r="C703" s="371"/>
      <c r="D703" s="371"/>
      <c r="E703" s="371"/>
      <c r="F703" s="371"/>
      <c r="G703" s="371"/>
      <c r="H703" s="371"/>
      <c r="I703" s="373"/>
      <c r="J703" s="373"/>
      <c r="K703" s="373"/>
      <c r="L703" s="374"/>
      <c r="M703" s="374"/>
      <c r="N703" s="374"/>
      <c r="O703" s="375"/>
      <c r="P703" s="375"/>
      <c r="Q703" s="375"/>
    </row>
    <row r="704" customFormat="false" ht="12.75" hidden="false" customHeight="true" outlineLevel="0" collapsed="false">
      <c r="A704" s="370"/>
      <c r="B704" s="371"/>
      <c r="C704" s="371"/>
      <c r="D704" s="371"/>
      <c r="E704" s="371"/>
      <c r="F704" s="371" t="s">
        <v>160</v>
      </c>
      <c r="G704" s="371" t="s">
        <v>162</v>
      </c>
      <c r="H704" s="371" t="s">
        <v>210</v>
      </c>
      <c r="I704" s="371" t="s">
        <v>160</v>
      </c>
      <c r="J704" s="371" t="s">
        <v>162</v>
      </c>
      <c r="K704" s="371" t="s">
        <v>210</v>
      </c>
      <c r="L704" s="371" t="s">
        <v>160</v>
      </c>
      <c r="M704" s="371" t="s">
        <v>162</v>
      </c>
      <c r="N704" s="371" t="s">
        <v>210</v>
      </c>
      <c r="O704" s="376" t="s">
        <v>160</v>
      </c>
      <c r="P704" s="371" t="s">
        <v>162</v>
      </c>
      <c r="Q704" s="377" t="s">
        <v>210</v>
      </c>
    </row>
    <row r="705" customFormat="false" ht="12.75" hidden="false" customHeight="true" outlineLevel="0" collapsed="false">
      <c r="A705" s="370"/>
      <c r="B705" s="371"/>
      <c r="C705" s="371"/>
      <c r="D705" s="371"/>
      <c r="E705" s="371"/>
      <c r="F705" s="371"/>
      <c r="G705" s="371"/>
      <c r="H705" s="371"/>
      <c r="I705" s="371"/>
      <c r="J705" s="371"/>
      <c r="K705" s="371"/>
      <c r="L705" s="371"/>
      <c r="M705" s="371"/>
      <c r="N705" s="371"/>
      <c r="O705" s="376"/>
      <c r="P705" s="371"/>
      <c r="Q705" s="377"/>
    </row>
    <row r="706" customFormat="false" ht="12.75" hidden="false" customHeight="false" outlineLevel="0" collapsed="false">
      <c r="A706" s="370"/>
      <c r="B706" s="371"/>
      <c r="C706" s="371"/>
      <c r="D706" s="371"/>
      <c r="E706" s="371"/>
      <c r="F706" s="371"/>
      <c r="G706" s="371"/>
      <c r="H706" s="371"/>
      <c r="I706" s="371"/>
      <c r="J706" s="371"/>
      <c r="K706" s="371"/>
      <c r="L706" s="371"/>
      <c r="M706" s="371"/>
      <c r="N706" s="371"/>
      <c r="O706" s="376"/>
      <c r="P706" s="371"/>
      <c r="Q706" s="377"/>
    </row>
    <row r="707" customFormat="false" ht="12.75" hidden="false" customHeight="false" outlineLevel="0" collapsed="false">
      <c r="A707" s="370"/>
      <c r="B707" s="371"/>
      <c r="C707" s="371"/>
      <c r="D707" s="371"/>
      <c r="E707" s="371"/>
      <c r="F707" s="371" t="n">
        <v>1</v>
      </c>
      <c r="G707" s="371" t="n">
        <v>2</v>
      </c>
      <c r="H707" s="379" t="n">
        <v>3</v>
      </c>
      <c r="I707" s="371" t="n">
        <v>4</v>
      </c>
      <c r="J707" s="380" t="n">
        <v>5</v>
      </c>
      <c r="K707" s="377" t="n">
        <v>6</v>
      </c>
      <c r="L707" s="381" t="n">
        <v>7</v>
      </c>
      <c r="M707" s="382" t="n">
        <v>8</v>
      </c>
      <c r="N707" s="382" t="n">
        <v>9</v>
      </c>
      <c r="O707" s="382" t="n">
        <v>10</v>
      </c>
      <c r="P707" s="382" t="n">
        <v>11</v>
      </c>
      <c r="Q707" s="383" t="n">
        <v>12</v>
      </c>
    </row>
    <row r="708" customFormat="false" ht="12.75" hidden="false" customHeight="false" outlineLevel="0" collapsed="false">
      <c r="A708" s="369"/>
      <c r="B708" s="369"/>
      <c r="C708" s="369"/>
      <c r="D708" s="369"/>
      <c r="E708" s="384"/>
      <c r="F708" s="401"/>
      <c r="G708" s="369"/>
      <c r="H708" s="369"/>
      <c r="I708" s="369"/>
      <c r="J708" s="369"/>
      <c r="K708" s="369"/>
      <c r="L708" s="369"/>
      <c r="M708" s="369"/>
      <c r="N708" s="369"/>
      <c r="O708" s="369"/>
      <c r="P708" s="369"/>
      <c r="Q708" s="369"/>
    </row>
    <row r="709" customFormat="false" ht="19.5" hidden="false" customHeight="true" outlineLevel="0" collapsed="false">
      <c r="A709" s="386" t="s">
        <v>66</v>
      </c>
      <c r="B709" s="387" t="s">
        <v>67</v>
      </c>
      <c r="C709" s="387"/>
      <c r="D709" s="387"/>
      <c r="E709" s="388"/>
      <c r="F709" s="389" t="s">
        <v>112</v>
      </c>
      <c r="G709" s="389" t="s">
        <v>112</v>
      </c>
      <c r="H709" s="389" t="s">
        <v>112</v>
      </c>
      <c r="I709" s="389" t="s">
        <v>112</v>
      </c>
      <c r="J709" s="389" t="s">
        <v>112</v>
      </c>
      <c r="K709" s="389" t="s">
        <v>112</v>
      </c>
      <c r="L709" s="389" t="s">
        <v>112</v>
      </c>
      <c r="M709" s="389" t="s">
        <v>112</v>
      </c>
      <c r="N709" s="389" t="s">
        <v>112</v>
      </c>
      <c r="O709" s="389" t="s">
        <v>112</v>
      </c>
      <c r="P709" s="389" t="s">
        <v>112</v>
      </c>
      <c r="Q709" s="389" t="s">
        <v>112</v>
      </c>
    </row>
    <row r="710" customFormat="false" ht="19.5" hidden="false" customHeight="true" outlineLevel="0" collapsed="false">
      <c r="A710" s="386" t="s">
        <v>68</v>
      </c>
      <c r="B710" s="390" t="s">
        <v>69</v>
      </c>
      <c r="C710" s="391" t="s">
        <v>70</v>
      </c>
      <c r="D710" s="387" t="s">
        <v>71</v>
      </c>
      <c r="E710" s="388"/>
      <c r="F710" s="408" t="s">
        <v>111</v>
      </c>
      <c r="G710" s="408" t="s">
        <v>111</v>
      </c>
      <c r="H710" s="408" t="s">
        <v>111</v>
      </c>
      <c r="I710" s="408" t="s">
        <v>111</v>
      </c>
      <c r="J710" s="408" t="s">
        <v>111</v>
      </c>
      <c r="K710" s="408" t="s">
        <v>111</v>
      </c>
      <c r="L710" s="389" t="s">
        <v>112</v>
      </c>
      <c r="M710" s="389" t="s">
        <v>112</v>
      </c>
      <c r="N710" s="389" t="s">
        <v>112</v>
      </c>
      <c r="O710" s="389" t="s">
        <v>112</v>
      </c>
      <c r="P710" s="389" t="s">
        <v>112</v>
      </c>
      <c r="Q710" s="389" t="s">
        <v>112</v>
      </c>
    </row>
    <row r="711" customFormat="false" ht="19.5" hidden="false" customHeight="true" outlineLevel="0" collapsed="false">
      <c r="A711" s="386" t="s">
        <v>72</v>
      </c>
      <c r="B711" s="390" t="s">
        <v>71</v>
      </c>
      <c r="C711" s="391" t="s">
        <v>70</v>
      </c>
      <c r="D711" s="387" t="s">
        <v>73</v>
      </c>
      <c r="E711" s="388"/>
      <c r="F711" s="408" t="s">
        <v>111</v>
      </c>
      <c r="G711" s="408" t="s">
        <v>111</v>
      </c>
      <c r="H711" s="408" t="s">
        <v>111</v>
      </c>
      <c r="I711" s="408" t="s">
        <v>111</v>
      </c>
      <c r="J711" s="408" t="s">
        <v>111</v>
      </c>
      <c r="K711" s="408" t="s">
        <v>111</v>
      </c>
      <c r="L711" s="389" t="s">
        <v>112</v>
      </c>
      <c r="M711" s="389" t="s">
        <v>112</v>
      </c>
      <c r="N711" s="389" t="s">
        <v>112</v>
      </c>
      <c r="O711" s="408" t="s">
        <v>111</v>
      </c>
      <c r="P711" s="408" t="s">
        <v>111</v>
      </c>
      <c r="Q711" s="408" t="s">
        <v>111</v>
      </c>
    </row>
    <row r="712" customFormat="false" ht="19.5" hidden="false" customHeight="true" outlineLevel="0" collapsed="false">
      <c r="A712" s="386" t="s">
        <v>74</v>
      </c>
      <c r="B712" s="390" t="s">
        <v>73</v>
      </c>
      <c r="C712" s="391" t="s">
        <v>70</v>
      </c>
      <c r="D712" s="387" t="s">
        <v>75</v>
      </c>
      <c r="E712" s="388"/>
      <c r="F712" s="408" t="s">
        <v>111</v>
      </c>
      <c r="G712" s="408" t="s">
        <v>111</v>
      </c>
      <c r="H712" s="408" t="s">
        <v>111</v>
      </c>
      <c r="I712" s="389" t="s">
        <v>112</v>
      </c>
      <c r="J712" s="389" t="s">
        <v>112</v>
      </c>
      <c r="K712" s="389" t="s">
        <v>112</v>
      </c>
      <c r="L712" s="408" t="s">
        <v>111</v>
      </c>
      <c r="M712" s="408" t="s">
        <v>111</v>
      </c>
      <c r="N712" s="408" t="s">
        <v>111</v>
      </c>
      <c r="O712" s="408" t="s">
        <v>111</v>
      </c>
      <c r="P712" s="408" t="s">
        <v>111</v>
      </c>
      <c r="Q712" s="408" t="s">
        <v>111</v>
      </c>
    </row>
    <row r="713" customFormat="false" ht="19.5" hidden="false" customHeight="true" outlineLevel="0" collapsed="false">
      <c r="A713" s="386" t="s">
        <v>76</v>
      </c>
      <c r="B713" s="390" t="s">
        <v>75</v>
      </c>
      <c r="C713" s="391" t="s">
        <v>70</v>
      </c>
      <c r="D713" s="387" t="s">
        <v>77</v>
      </c>
      <c r="E713" s="388"/>
      <c r="F713" s="389" t="n">
        <v>8</v>
      </c>
      <c r="G713" s="389" t="n">
        <v>144</v>
      </c>
      <c r="H713" s="389" t="n">
        <v>73</v>
      </c>
      <c r="I713" s="408" t="s">
        <v>111</v>
      </c>
      <c r="J713" s="408" t="s">
        <v>111</v>
      </c>
      <c r="K713" s="408" t="s">
        <v>111</v>
      </c>
      <c r="L713" s="408" t="s">
        <v>111</v>
      </c>
      <c r="M713" s="408" t="s">
        <v>111</v>
      </c>
      <c r="N713" s="408" t="s">
        <v>111</v>
      </c>
      <c r="O713" s="389" t="s">
        <v>112</v>
      </c>
      <c r="P713" s="389" t="s">
        <v>112</v>
      </c>
      <c r="Q713" s="389" t="s">
        <v>112</v>
      </c>
    </row>
    <row r="714" customFormat="false" ht="19.5" hidden="false" customHeight="true" outlineLevel="0" collapsed="false">
      <c r="A714" s="386" t="s">
        <v>78</v>
      </c>
      <c r="B714" s="390" t="s">
        <v>77</v>
      </c>
      <c r="C714" s="391" t="s">
        <v>70</v>
      </c>
      <c r="D714" s="387" t="s">
        <v>79</v>
      </c>
      <c r="E714" s="388"/>
      <c r="F714" s="389" t="n">
        <v>7</v>
      </c>
      <c r="G714" s="389" t="n">
        <v>267</v>
      </c>
      <c r="H714" s="389" t="n">
        <v>46</v>
      </c>
      <c r="I714" s="389" t="s">
        <v>112</v>
      </c>
      <c r="J714" s="389" t="s">
        <v>112</v>
      </c>
      <c r="K714" s="389" t="s">
        <v>112</v>
      </c>
      <c r="L714" s="389" t="n">
        <v>4</v>
      </c>
      <c r="M714" s="389" t="n">
        <v>157</v>
      </c>
      <c r="N714" s="389" t="n">
        <v>10</v>
      </c>
      <c r="O714" s="408" t="s">
        <v>111</v>
      </c>
      <c r="P714" s="408" t="s">
        <v>111</v>
      </c>
      <c r="Q714" s="408" t="s">
        <v>111</v>
      </c>
    </row>
    <row r="715" customFormat="false" ht="19.5" hidden="false" customHeight="true" outlineLevel="0" collapsed="false">
      <c r="A715" s="386" t="s">
        <v>80</v>
      </c>
      <c r="B715" s="390" t="s">
        <v>79</v>
      </c>
      <c r="C715" s="391" t="s">
        <v>70</v>
      </c>
      <c r="D715" s="387" t="s">
        <v>81</v>
      </c>
      <c r="E715" s="388"/>
      <c r="F715" s="389" t="n">
        <v>12</v>
      </c>
      <c r="G715" s="389" t="n">
        <v>716</v>
      </c>
      <c r="H715" s="389" t="n">
        <v>168</v>
      </c>
      <c r="I715" s="408" t="s">
        <v>111</v>
      </c>
      <c r="J715" s="408" t="s">
        <v>111</v>
      </c>
      <c r="K715" s="408" t="s">
        <v>111</v>
      </c>
      <c r="L715" s="389" t="n">
        <v>3</v>
      </c>
      <c r="M715" s="389" t="n">
        <v>150</v>
      </c>
      <c r="N715" s="389" t="n">
        <v>9</v>
      </c>
      <c r="O715" s="408" t="s">
        <v>111</v>
      </c>
      <c r="P715" s="408" t="s">
        <v>111</v>
      </c>
      <c r="Q715" s="408" t="s">
        <v>111</v>
      </c>
    </row>
    <row r="716" customFormat="false" ht="19.5" hidden="false" customHeight="true" outlineLevel="0" collapsed="false">
      <c r="A716" s="386" t="s">
        <v>82</v>
      </c>
      <c r="B716" s="387" t="s">
        <v>83</v>
      </c>
      <c r="C716" s="387"/>
      <c r="D716" s="387"/>
      <c r="E716" s="388"/>
      <c r="F716" s="389" t="n">
        <v>31</v>
      </c>
      <c r="G716" s="389" t="n">
        <v>7195</v>
      </c>
      <c r="H716" s="389" t="n">
        <v>486</v>
      </c>
      <c r="I716" s="408" t="s">
        <v>111</v>
      </c>
      <c r="J716" s="408" t="s">
        <v>111</v>
      </c>
      <c r="K716" s="408" t="s">
        <v>111</v>
      </c>
      <c r="L716" s="389" t="n">
        <v>12</v>
      </c>
      <c r="M716" s="389" t="n">
        <v>3138</v>
      </c>
      <c r="N716" s="389" t="n">
        <v>30</v>
      </c>
      <c r="O716" s="389" t="n">
        <v>5</v>
      </c>
      <c r="P716" s="389" t="n">
        <v>747</v>
      </c>
      <c r="Q716" s="389" t="n">
        <v>40</v>
      </c>
    </row>
    <row r="717" customFormat="false" ht="19.5" hidden="false" customHeight="true" outlineLevel="0" collapsed="false">
      <c r="A717" s="386" t="s">
        <v>84</v>
      </c>
      <c r="B717" s="387" t="s">
        <v>85</v>
      </c>
      <c r="C717" s="387"/>
      <c r="D717" s="387"/>
      <c r="E717" s="392"/>
      <c r="F717" s="389" t="n">
        <v>63</v>
      </c>
      <c r="G717" s="389" t="n">
        <v>8354</v>
      </c>
      <c r="H717" s="389" t="n">
        <v>789</v>
      </c>
      <c r="I717" s="408" t="s">
        <v>111</v>
      </c>
      <c r="J717" s="408" t="s">
        <v>111</v>
      </c>
      <c r="K717" s="408" t="s">
        <v>111</v>
      </c>
      <c r="L717" s="389" t="n">
        <v>23</v>
      </c>
      <c r="M717" s="389" t="n">
        <v>3501</v>
      </c>
      <c r="N717" s="389" t="n">
        <v>61</v>
      </c>
      <c r="O717" s="389" t="n">
        <v>10</v>
      </c>
      <c r="P717" s="389" t="n">
        <v>938</v>
      </c>
      <c r="Q717" s="389" t="n">
        <v>76</v>
      </c>
    </row>
    <row r="718" customFormat="false" ht="19.5" hidden="false" customHeight="true" outlineLevel="0" collapsed="false">
      <c r="A718" s="393"/>
      <c r="B718" s="393"/>
      <c r="C718" s="393"/>
      <c r="D718" s="394"/>
      <c r="E718" s="395"/>
      <c r="F718" s="389"/>
      <c r="G718" s="389"/>
      <c r="H718" s="389"/>
      <c r="I718" s="389"/>
      <c r="J718" s="389"/>
      <c r="K718" s="389"/>
      <c r="L718" s="389"/>
      <c r="M718" s="389"/>
      <c r="N718" s="389"/>
      <c r="O718" s="389"/>
      <c r="P718" s="389"/>
      <c r="Q718" s="389"/>
    </row>
    <row r="719" customFormat="false" ht="19.5" hidden="false" customHeight="true" outlineLevel="0" collapsed="false">
      <c r="A719" s="393"/>
      <c r="B719" s="396" t="s">
        <v>86</v>
      </c>
      <c r="C719" s="396"/>
      <c r="D719" s="396"/>
      <c r="E719" s="392"/>
      <c r="F719" s="389"/>
      <c r="G719" s="389"/>
      <c r="H719" s="389"/>
      <c r="I719" s="389"/>
      <c r="J719" s="389"/>
      <c r="K719" s="389"/>
      <c r="L719" s="389"/>
      <c r="M719" s="389"/>
      <c r="N719" s="389"/>
      <c r="O719" s="389"/>
      <c r="P719" s="389"/>
      <c r="Q719" s="389"/>
    </row>
    <row r="720" customFormat="false" ht="19.5" hidden="false" customHeight="true" outlineLevel="0" collapsed="false">
      <c r="A720" s="397" t="n">
        <v>10</v>
      </c>
      <c r="B720" s="391" t="n">
        <v>50</v>
      </c>
      <c r="C720" s="391" t="s">
        <v>70</v>
      </c>
      <c r="D720" s="387" t="s">
        <v>106</v>
      </c>
      <c r="E720" s="388"/>
      <c r="F720" s="389" t="n">
        <v>8</v>
      </c>
      <c r="G720" s="389" t="n">
        <v>415</v>
      </c>
      <c r="H720" s="389" t="n">
        <v>124</v>
      </c>
      <c r="I720" s="389" t="s">
        <v>112</v>
      </c>
      <c r="J720" s="389" t="s">
        <v>112</v>
      </c>
      <c r="K720" s="389" t="s">
        <v>112</v>
      </c>
      <c r="L720" s="389" t="n">
        <v>3</v>
      </c>
      <c r="M720" s="389" t="n">
        <v>150</v>
      </c>
      <c r="N720" s="389" t="n">
        <v>9</v>
      </c>
      <c r="O720" s="408" t="s">
        <v>111</v>
      </c>
      <c r="P720" s="408" t="s">
        <v>111</v>
      </c>
      <c r="Q720" s="408" t="s">
        <v>111</v>
      </c>
    </row>
    <row r="721" customFormat="false" ht="19.5" hidden="false" customHeight="true" outlineLevel="0" collapsed="false">
      <c r="A721" s="397" t="n">
        <v>11</v>
      </c>
      <c r="B721" s="391" t="n">
        <v>75</v>
      </c>
      <c r="C721" s="391" t="s">
        <v>70</v>
      </c>
      <c r="D721" s="387" t="s">
        <v>107</v>
      </c>
      <c r="E721" s="388"/>
      <c r="F721" s="389" t="n">
        <v>4</v>
      </c>
      <c r="G721" s="389" t="n">
        <v>302</v>
      </c>
      <c r="H721" s="389" t="n">
        <v>44</v>
      </c>
      <c r="I721" s="408" t="s">
        <v>111</v>
      </c>
      <c r="J721" s="408" t="s">
        <v>111</v>
      </c>
      <c r="K721" s="408" t="s">
        <v>111</v>
      </c>
      <c r="L721" s="389" t="s">
        <v>112</v>
      </c>
      <c r="M721" s="389" t="s">
        <v>112</v>
      </c>
      <c r="N721" s="389" t="s">
        <v>112</v>
      </c>
      <c r="O721" s="408" t="s">
        <v>111</v>
      </c>
      <c r="P721" s="408" t="s">
        <v>111</v>
      </c>
      <c r="Q721" s="408" t="s">
        <v>111</v>
      </c>
    </row>
    <row r="722" customFormat="false" ht="19.5" hidden="false" customHeight="true" outlineLevel="0" collapsed="false">
      <c r="A722" s="397" t="n">
        <v>12</v>
      </c>
      <c r="B722" s="391" t="n">
        <v>100</v>
      </c>
      <c r="C722" s="391" t="s">
        <v>70</v>
      </c>
      <c r="D722" s="387" t="s">
        <v>108</v>
      </c>
      <c r="E722" s="388"/>
      <c r="F722" s="389" t="n">
        <v>19</v>
      </c>
      <c r="G722" s="389" t="n">
        <v>2238</v>
      </c>
      <c r="H722" s="389" t="n">
        <v>205</v>
      </c>
      <c r="I722" s="408" t="s">
        <v>111</v>
      </c>
      <c r="J722" s="408" t="s">
        <v>111</v>
      </c>
      <c r="K722" s="408" t="s">
        <v>111</v>
      </c>
      <c r="L722" s="389" t="n">
        <v>7</v>
      </c>
      <c r="M722" s="389" t="n">
        <v>899</v>
      </c>
      <c r="N722" s="389" t="n">
        <v>24</v>
      </c>
      <c r="O722" s="389" t="n">
        <v>3</v>
      </c>
      <c r="P722" s="389" t="n">
        <v>311</v>
      </c>
      <c r="Q722" s="389" t="n">
        <v>26</v>
      </c>
    </row>
    <row r="723" customFormat="false" ht="12.75" hidden="false" customHeight="false" outlineLevel="0" collapsed="false">
      <c r="A723" s="369"/>
      <c r="B723" s="369"/>
      <c r="C723" s="369"/>
      <c r="D723" s="369"/>
      <c r="E723" s="369"/>
      <c r="F723" s="369"/>
      <c r="G723" s="369"/>
      <c r="H723" s="369"/>
      <c r="I723" s="369"/>
      <c r="J723" s="369"/>
      <c r="K723" s="369"/>
      <c r="L723" s="369"/>
      <c r="M723" s="369"/>
      <c r="N723" s="369"/>
      <c r="O723" s="369"/>
      <c r="P723" s="369"/>
      <c r="Q723" s="369"/>
    </row>
    <row r="724" customFormat="false" ht="12.75" hidden="false" customHeight="false" outlineLevel="0" collapsed="false">
      <c r="A724" s="366" t="s">
        <v>103</v>
      </c>
      <c r="B724" s="369"/>
      <c r="C724" s="369"/>
      <c r="D724" s="369"/>
      <c r="E724" s="369"/>
      <c r="F724" s="369"/>
      <c r="G724" s="369"/>
      <c r="H724" s="369"/>
      <c r="I724" s="369"/>
      <c r="J724" s="369"/>
      <c r="K724" s="369"/>
      <c r="L724" s="369"/>
      <c r="M724" s="369"/>
      <c r="N724" s="369"/>
      <c r="O724" s="369"/>
      <c r="P724" s="369"/>
      <c r="Q724" s="369"/>
    </row>
    <row r="725" customFormat="false" ht="12.75" hidden="false" customHeight="false" outlineLevel="0" collapsed="false">
      <c r="A725" s="366" t="s">
        <v>211</v>
      </c>
      <c r="B725" s="369"/>
      <c r="C725" s="369"/>
      <c r="D725" s="369"/>
      <c r="E725" s="369"/>
      <c r="F725" s="369"/>
      <c r="G725" s="369"/>
      <c r="H725" s="369"/>
      <c r="I725" s="369"/>
      <c r="J725" s="369"/>
      <c r="K725" s="369"/>
      <c r="L725" s="369"/>
      <c r="M725" s="369"/>
      <c r="N725" s="369"/>
      <c r="O725" s="369"/>
      <c r="P725" s="369"/>
      <c r="Q725" s="369"/>
    </row>
    <row r="726" customFormat="false" ht="12.75" hidden="false" customHeight="false" outlineLevel="0" collapsed="false">
      <c r="A726" s="369"/>
      <c r="B726" s="369"/>
      <c r="C726" s="369"/>
      <c r="D726" s="369"/>
      <c r="E726" s="369"/>
      <c r="F726" s="369"/>
      <c r="G726" s="369"/>
      <c r="H726" s="369"/>
      <c r="I726" s="369"/>
      <c r="J726" s="369"/>
      <c r="K726" s="369"/>
      <c r="L726" s="369"/>
      <c r="M726" s="369"/>
      <c r="N726" s="369"/>
      <c r="O726" s="369"/>
      <c r="P726" s="369"/>
      <c r="Q726" s="369"/>
    </row>
    <row r="727" customFormat="false" ht="12.75" hidden="false" customHeight="false" outlineLevel="0" collapsed="false">
      <c r="A727" s="369"/>
      <c r="B727" s="369"/>
      <c r="C727" s="369"/>
      <c r="D727" s="369"/>
      <c r="E727" s="369"/>
      <c r="F727" s="369"/>
      <c r="G727" s="369"/>
      <c r="H727" s="369"/>
      <c r="I727" s="369"/>
      <c r="J727" s="369"/>
      <c r="K727" s="369"/>
      <c r="L727" s="369"/>
      <c r="M727" s="369"/>
      <c r="N727" s="369"/>
      <c r="O727" s="369"/>
      <c r="P727" s="369"/>
      <c r="Q727" s="369"/>
    </row>
    <row r="728" customFormat="false" ht="12.75" hidden="false" customHeight="false" outlineLevel="0" collapsed="false">
      <c r="A728" s="369"/>
      <c r="B728" s="369"/>
      <c r="C728" s="369"/>
      <c r="D728" s="369"/>
      <c r="E728" s="369"/>
      <c r="F728" s="369"/>
      <c r="G728" s="369"/>
      <c r="H728" s="369"/>
      <c r="I728" s="369"/>
      <c r="J728" s="369"/>
      <c r="K728" s="369"/>
      <c r="L728" s="369"/>
      <c r="M728" s="369"/>
      <c r="N728" s="369"/>
      <c r="O728" s="369"/>
      <c r="P728" s="369"/>
      <c r="Q728" s="369"/>
    </row>
    <row r="729" customFormat="false" ht="12.75" hidden="false" customHeight="false" outlineLevel="0" collapsed="false">
      <c r="A729" s="369"/>
      <c r="B729" s="369"/>
      <c r="C729" s="369"/>
      <c r="D729" s="369"/>
      <c r="E729" s="369"/>
      <c r="F729" s="369"/>
      <c r="G729" s="369"/>
      <c r="H729" s="369"/>
      <c r="I729" s="369"/>
      <c r="J729" s="369"/>
      <c r="K729" s="369"/>
      <c r="L729" s="369"/>
      <c r="M729" s="369"/>
      <c r="N729" s="369"/>
      <c r="O729" s="369"/>
      <c r="P729" s="369"/>
      <c r="Q729" s="369"/>
    </row>
    <row r="730" customFormat="false" ht="12.75" hidden="false" customHeight="false" outlineLevel="0" collapsed="false">
      <c r="A730" s="369"/>
      <c r="B730" s="369"/>
      <c r="C730" s="369"/>
      <c r="D730" s="369"/>
      <c r="E730" s="369"/>
      <c r="F730" s="369"/>
      <c r="G730" s="369"/>
      <c r="H730" s="369"/>
      <c r="I730" s="369"/>
      <c r="J730" s="369"/>
      <c r="K730" s="369"/>
      <c r="L730" s="369"/>
      <c r="M730" s="369"/>
      <c r="N730" s="369"/>
      <c r="O730" s="369"/>
      <c r="P730" s="369"/>
      <c r="Q730" s="369"/>
    </row>
    <row r="731" customFormat="false" ht="12.75" hidden="false" customHeight="false" outlineLevel="0" collapsed="false">
      <c r="A731" s="369"/>
      <c r="B731" s="369"/>
      <c r="C731" s="369"/>
      <c r="D731" s="369"/>
      <c r="E731" s="369"/>
      <c r="F731" s="369"/>
      <c r="G731" s="369"/>
      <c r="H731" s="369"/>
      <c r="I731" s="369"/>
      <c r="J731" s="369"/>
      <c r="K731" s="369"/>
      <c r="L731" s="369"/>
      <c r="M731" s="369"/>
      <c r="N731" s="369"/>
      <c r="O731" s="369"/>
      <c r="P731" s="369"/>
      <c r="Q731" s="369"/>
    </row>
    <row r="732" customFormat="false" ht="12.75" hidden="false" customHeight="false" outlineLevel="0" collapsed="false">
      <c r="A732" s="369"/>
      <c r="B732" s="369"/>
      <c r="C732" s="369"/>
      <c r="D732" s="369"/>
      <c r="E732" s="369"/>
      <c r="F732" s="369"/>
      <c r="G732" s="369"/>
      <c r="H732" s="369"/>
      <c r="I732" s="369"/>
      <c r="J732" s="369"/>
      <c r="K732" s="369"/>
      <c r="L732" s="369"/>
      <c r="M732" s="369"/>
      <c r="N732" s="369"/>
      <c r="O732" s="369"/>
      <c r="P732" s="369"/>
      <c r="Q732" s="369"/>
    </row>
    <row r="733" customFormat="false" ht="12.75" hidden="false" customHeight="false" outlineLevel="0" collapsed="false">
      <c r="A733" s="369"/>
      <c r="B733" s="369"/>
      <c r="C733" s="369"/>
      <c r="D733" s="369"/>
      <c r="E733" s="369"/>
      <c r="F733" s="369"/>
      <c r="G733" s="369"/>
      <c r="H733" s="369"/>
      <c r="I733" s="369"/>
      <c r="J733" s="369"/>
      <c r="K733" s="369"/>
      <c r="L733" s="369"/>
      <c r="M733" s="369"/>
      <c r="N733" s="369"/>
      <c r="O733" s="369"/>
      <c r="P733" s="369"/>
      <c r="Q733" s="369"/>
    </row>
    <row r="734" customFormat="false" ht="12.75" hidden="false" customHeight="false" outlineLevel="0" collapsed="false">
      <c r="A734" s="369"/>
      <c r="B734" s="369"/>
      <c r="C734" s="369"/>
      <c r="D734" s="369"/>
      <c r="E734" s="369"/>
      <c r="F734" s="369"/>
      <c r="G734" s="369"/>
      <c r="H734" s="369"/>
      <c r="I734" s="369"/>
      <c r="J734" s="369"/>
      <c r="K734" s="369"/>
      <c r="L734" s="369"/>
      <c r="M734" s="369"/>
      <c r="N734" s="369"/>
      <c r="O734" s="369"/>
      <c r="P734" s="369"/>
      <c r="Q734" s="369"/>
    </row>
    <row r="735" customFormat="false" ht="12.75" hidden="false" customHeight="true" outlineLevel="0" collapsed="false">
      <c r="A735" s="369"/>
      <c r="B735" s="369"/>
      <c r="C735" s="369"/>
      <c r="D735" s="369"/>
      <c r="E735" s="369"/>
      <c r="F735" s="369"/>
      <c r="G735" s="369"/>
      <c r="H735" s="369"/>
      <c r="I735" s="369"/>
      <c r="J735" s="369"/>
      <c r="K735" s="369"/>
      <c r="L735" s="369"/>
      <c r="M735" s="369"/>
      <c r="N735" s="369"/>
      <c r="O735" s="369"/>
      <c r="P735" s="369"/>
      <c r="Q735" s="369"/>
    </row>
    <row r="736" customFormat="false" ht="12.75" hidden="false" customHeight="false" outlineLevel="0" collapsed="false">
      <c r="A736" s="369"/>
      <c r="B736" s="369"/>
      <c r="C736" s="369"/>
      <c r="D736" s="369"/>
      <c r="E736" s="369"/>
      <c r="F736" s="369"/>
      <c r="G736" s="369"/>
      <c r="H736" s="369"/>
      <c r="I736" s="369"/>
      <c r="J736" s="369"/>
      <c r="K736" s="369"/>
      <c r="L736" s="369"/>
      <c r="M736" s="369"/>
      <c r="N736" s="369"/>
      <c r="O736" s="369"/>
      <c r="P736" s="369"/>
      <c r="Q736" s="369"/>
    </row>
    <row r="737" customFormat="false" ht="12.75" hidden="false" customHeight="false" outlineLevel="0" collapsed="false">
      <c r="H737" s="369"/>
      <c r="I737" s="369"/>
      <c r="J737" s="369"/>
      <c r="K737" s="369"/>
      <c r="L737" s="369"/>
      <c r="M737" s="369"/>
      <c r="N737" s="369"/>
      <c r="O737" s="369"/>
      <c r="P737" s="369"/>
      <c r="Q737" s="369"/>
    </row>
    <row r="738" customFormat="false" ht="12.75" hidden="false" customHeight="false" outlineLevel="0" collapsed="false">
      <c r="H738" s="369"/>
      <c r="I738" s="369"/>
      <c r="J738" s="369"/>
      <c r="K738" s="369"/>
      <c r="L738" s="369"/>
      <c r="M738" s="369"/>
      <c r="N738" s="369"/>
      <c r="O738" s="369"/>
      <c r="P738" s="369"/>
      <c r="Q738" s="369"/>
    </row>
    <row r="739" customFormat="false" ht="12.75" hidden="false" customHeight="false" outlineLevel="0" collapsed="false">
      <c r="H739" s="369"/>
      <c r="I739" s="369"/>
      <c r="J739" s="369"/>
      <c r="K739" s="369"/>
      <c r="L739" s="369"/>
      <c r="M739" s="369"/>
      <c r="N739" s="369"/>
      <c r="O739" s="369"/>
      <c r="P739" s="369"/>
      <c r="Q739" s="369"/>
    </row>
    <row r="740" customFormat="false" ht="12.75" hidden="false" customHeight="false" outlineLevel="0" collapsed="false">
      <c r="H740" s="369"/>
      <c r="I740" s="369"/>
      <c r="J740" s="369"/>
      <c r="K740" s="369"/>
      <c r="L740" s="369"/>
      <c r="M740" s="369"/>
      <c r="N740" s="369"/>
      <c r="O740" s="369"/>
      <c r="P740" s="369"/>
      <c r="Q740" s="369"/>
    </row>
    <row r="741" customFormat="false" ht="12.75" hidden="false" customHeight="false" outlineLevel="0" collapsed="false">
      <c r="H741" s="369"/>
      <c r="I741" s="369"/>
      <c r="J741" s="369"/>
      <c r="K741" s="369"/>
      <c r="L741" s="369"/>
      <c r="M741" s="369"/>
      <c r="N741" s="369"/>
      <c r="O741" s="369"/>
      <c r="P741" s="369"/>
      <c r="Q741" s="369"/>
    </row>
    <row r="742" customFormat="false" ht="12.75" hidden="false" customHeight="false" outlineLevel="0" collapsed="false">
      <c r="H742" s="369"/>
      <c r="I742" s="369"/>
      <c r="J742" s="369"/>
      <c r="K742" s="369"/>
      <c r="L742" s="369"/>
      <c r="M742" s="369"/>
      <c r="N742" s="369"/>
      <c r="O742" s="369"/>
      <c r="P742" s="369"/>
      <c r="Q742" s="369"/>
    </row>
    <row r="743" customFormat="false" ht="12.75" hidden="false" customHeight="false" outlineLevel="0" collapsed="false">
      <c r="H743" s="369"/>
      <c r="I743" s="369"/>
      <c r="J743" s="369"/>
      <c r="K743" s="369"/>
      <c r="L743" s="369"/>
      <c r="M743" s="369"/>
      <c r="N743" s="369"/>
      <c r="O743" s="369"/>
      <c r="P743" s="369"/>
      <c r="Q743" s="369"/>
    </row>
    <row r="744" customFormat="false" ht="12.75" hidden="false" customHeight="false" outlineLevel="0" collapsed="false">
      <c r="H744" s="369"/>
      <c r="I744" s="369"/>
      <c r="J744" s="369"/>
      <c r="K744" s="369"/>
      <c r="L744" s="369"/>
      <c r="M744" s="369"/>
      <c r="N744" s="369"/>
      <c r="O744" s="369"/>
      <c r="P744" s="369"/>
      <c r="Q744" s="369"/>
    </row>
    <row r="745" customFormat="false" ht="12.75" hidden="false" customHeight="false" outlineLevel="0" collapsed="false">
      <c r="H745" s="369"/>
      <c r="I745" s="369"/>
      <c r="J745" s="369"/>
      <c r="K745" s="369"/>
      <c r="L745" s="369"/>
      <c r="M745" s="369"/>
      <c r="N745" s="369"/>
      <c r="O745" s="369"/>
      <c r="P745" s="369"/>
      <c r="Q745" s="369"/>
    </row>
    <row r="746" customFormat="false" ht="12.75" hidden="false" customHeight="false" outlineLevel="0" collapsed="false">
      <c r="H746" s="369"/>
      <c r="I746" s="369"/>
      <c r="J746" s="369"/>
      <c r="K746" s="369"/>
      <c r="L746" s="369"/>
      <c r="M746" s="369"/>
      <c r="N746" s="369"/>
      <c r="O746" s="369"/>
      <c r="P746" s="369"/>
      <c r="Q746" s="369"/>
    </row>
    <row r="747" customFormat="false" ht="12.75" hidden="false" customHeight="false" outlineLevel="0" collapsed="false">
      <c r="H747" s="369"/>
      <c r="I747" s="369"/>
      <c r="J747" s="369"/>
      <c r="K747" s="369"/>
      <c r="L747" s="369"/>
      <c r="M747" s="369"/>
      <c r="N747" s="369"/>
      <c r="O747" s="369"/>
      <c r="P747" s="369"/>
      <c r="Q747" s="369"/>
    </row>
    <row r="748" customFormat="false" ht="12.75" hidden="false" customHeight="false" outlineLevel="0" collapsed="false">
      <c r="H748" s="369"/>
      <c r="I748" s="369"/>
      <c r="J748" s="369"/>
      <c r="K748" s="369"/>
      <c r="L748" s="369"/>
      <c r="M748" s="369"/>
      <c r="N748" s="369"/>
      <c r="O748" s="369"/>
      <c r="P748" s="369"/>
      <c r="Q748" s="369"/>
    </row>
    <row r="749" customFormat="false" ht="12.75" hidden="false" customHeight="false" outlineLevel="0" collapsed="false">
      <c r="H749" s="369"/>
      <c r="I749" s="369"/>
      <c r="J749" s="369"/>
      <c r="K749" s="369"/>
      <c r="L749" s="369"/>
      <c r="M749" s="369"/>
      <c r="N749" s="369"/>
      <c r="O749" s="369"/>
      <c r="P749" s="369"/>
      <c r="Q749" s="369"/>
    </row>
    <row r="750" customFormat="false" ht="12.75" hidden="false" customHeight="false" outlineLevel="0" collapsed="false">
      <c r="H750" s="369"/>
      <c r="I750" s="369"/>
      <c r="J750" s="369"/>
      <c r="K750" s="369"/>
      <c r="L750" s="369"/>
      <c r="M750" s="369"/>
      <c r="N750" s="369"/>
      <c r="O750" s="369"/>
      <c r="P750" s="369"/>
      <c r="Q750" s="369"/>
    </row>
    <row r="751" customFormat="false" ht="12.75" hidden="false" customHeight="false" outlineLevel="0" collapsed="false">
      <c r="H751" s="369"/>
      <c r="I751" s="369"/>
      <c r="J751" s="369"/>
      <c r="K751" s="369"/>
      <c r="L751" s="369"/>
      <c r="M751" s="369"/>
      <c r="N751" s="369"/>
      <c r="O751" s="369"/>
      <c r="P751" s="369"/>
      <c r="Q751" s="369"/>
    </row>
    <row r="752" customFormat="false" ht="12.75" hidden="false" customHeight="false" outlineLevel="0" collapsed="false">
      <c r="H752" s="369"/>
      <c r="I752" s="369"/>
      <c r="J752" s="369"/>
      <c r="K752" s="369"/>
      <c r="L752" s="369"/>
      <c r="M752" s="369"/>
      <c r="N752" s="369"/>
      <c r="O752" s="369"/>
      <c r="P752" s="369"/>
      <c r="Q752" s="369"/>
    </row>
    <row r="753" customFormat="false" ht="12.75" hidden="false" customHeight="false" outlineLevel="0" collapsed="false">
      <c r="H753" s="369"/>
      <c r="I753" s="369"/>
      <c r="J753" s="369"/>
      <c r="K753" s="369"/>
      <c r="L753" s="369"/>
      <c r="M753" s="369"/>
      <c r="N753" s="369"/>
      <c r="O753" s="369"/>
      <c r="P753" s="369"/>
      <c r="Q753" s="369"/>
    </row>
    <row r="754" customFormat="false" ht="12.75" hidden="false" customHeight="false" outlineLevel="0" collapsed="false">
      <c r="H754" s="369"/>
      <c r="I754" s="369"/>
      <c r="J754" s="369"/>
      <c r="K754" s="369"/>
      <c r="L754" s="369"/>
      <c r="M754" s="369"/>
      <c r="N754" s="369"/>
      <c r="O754" s="369"/>
      <c r="P754" s="369"/>
      <c r="Q754" s="369"/>
    </row>
    <row r="755" customFormat="false" ht="12.75" hidden="false" customHeight="false" outlineLevel="0" collapsed="false">
      <c r="A755" s="369"/>
      <c r="B755" s="369"/>
      <c r="C755" s="369"/>
      <c r="D755" s="369"/>
      <c r="E755" s="369"/>
      <c r="F755" s="369"/>
      <c r="G755" s="369"/>
      <c r="H755" s="369"/>
      <c r="I755" s="369"/>
      <c r="J755" s="369"/>
      <c r="K755" s="369"/>
      <c r="L755" s="369"/>
      <c r="M755" s="369"/>
      <c r="N755" s="369"/>
      <c r="O755" s="369"/>
      <c r="P755" s="369"/>
      <c r="Q755" s="369"/>
    </row>
    <row r="756" customFormat="false" ht="12.75" hidden="false" customHeight="false" outlineLevel="0" collapsed="false">
      <c r="A756" s="369"/>
      <c r="B756" s="369"/>
      <c r="C756" s="369"/>
      <c r="D756" s="369"/>
      <c r="E756" s="369"/>
      <c r="F756" s="369"/>
      <c r="G756" s="369"/>
      <c r="H756" s="369"/>
      <c r="I756" s="369"/>
      <c r="J756" s="369"/>
      <c r="K756" s="369"/>
      <c r="L756" s="369"/>
      <c r="M756" s="369"/>
      <c r="N756" s="369"/>
      <c r="O756" s="369"/>
      <c r="P756" s="369"/>
      <c r="Q756" s="369"/>
    </row>
    <row r="757" customFormat="false" ht="12.75" hidden="false" customHeight="false" outlineLevel="0" collapsed="false">
      <c r="A757" s="369"/>
      <c r="B757" s="369"/>
      <c r="C757" s="369"/>
      <c r="D757" s="369"/>
      <c r="E757" s="369"/>
      <c r="F757" s="369"/>
      <c r="G757" s="369"/>
      <c r="H757" s="369"/>
      <c r="I757" s="369"/>
      <c r="J757" s="369"/>
      <c r="K757" s="369"/>
      <c r="L757" s="369"/>
      <c r="M757" s="369"/>
      <c r="N757" s="369"/>
      <c r="O757" s="369"/>
      <c r="P757" s="369"/>
      <c r="Q757" s="369"/>
    </row>
    <row r="758" customFormat="false" ht="12.75" hidden="false" customHeight="false" outlineLevel="0" collapsed="false">
      <c r="A758" s="409"/>
      <c r="B758" s="409"/>
      <c r="C758" s="409"/>
      <c r="D758" s="409"/>
      <c r="E758" s="410"/>
      <c r="F758" s="411"/>
      <c r="G758" s="411"/>
      <c r="H758" s="411"/>
      <c r="I758" s="411"/>
      <c r="J758" s="411"/>
      <c r="K758" s="411"/>
      <c r="L758" s="411"/>
      <c r="M758" s="411"/>
      <c r="N758" s="411"/>
      <c r="O758" s="411"/>
      <c r="P758" s="411"/>
      <c r="Q758" s="411"/>
    </row>
    <row r="759" customFormat="false" ht="15.75" hidden="false" customHeight="false" outlineLevel="0" collapsed="false">
      <c r="A759" s="367" t="s">
        <v>206</v>
      </c>
      <c r="B759" s="367"/>
      <c r="C759" s="367"/>
      <c r="D759" s="367"/>
      <c r="E759" s="368"/>
      <c r="F759" s="368"/>
      <c r="G759" s="368"/>
      <c r="H759" s="368"/>
      <c r="I759" s="368"/>
      <c r="J759" s="368"/>
      <c r="K759" s="368"/>
      <c r="L759" s="368"/>
      <c r="M759" s="368"/>
      <c r="N759" s="368"/>
      <c r="O759" s="368"/>
      <c r="P759" s="368"/>
      <c r="Q759" s="368"/>
    </row>
    <row r="760" customFormat="false" ht="12.75" hidden="false" customHeight="false" outlineLevel="0" collapsed="false">
      <c r="A760" s="369"/>
      <c r="B760" s="369"/>
      <c r="C760" s="369"/>
      <c r="D760" s="369"/>
      <c r="E760" s="369"/>
      <c r="F760" s="369"/>
      <c r="G760" s="369"/>
      <c r="H760" s="369"/>
      <c r="I760" s="369"/>
      <c r="J760" s="369"/>
      <c r="K760" s="369"/>
      <c r="L760" s="369"/>
      <c r="M760" s="369"/>
      <c r="N760" s="369"/>
      <c r="O760" s="369"/>
      <c r="P760" s="369"/>
      <c r="Q760" s="369"/>
    </row>
    <row r="761" customFormat="false" ht="12.75" hidden="false" customHeight="true" outlineLevel="0" collapsed="false">
      <c r="A761" s="369" t="s">
        <v>122</v>
      </c>
      <c r="B761" s="369"/>
      <c r="C761" s="369"/>
      <c r="D761" s="369"/>
      <c r="E761" s="369"/>
      <c r="F761" s="369"/>
      <c r="G761" s="369"/>
      <c r="H761" s="369"/>
      <c r="I761" s="369"/>
      <c r="J761" s="369"/>
      <c r="K761" s="369"/>
      <c r="L761" s="369"/>
      <c r="M761" s="369"/>
      <c r="N761" s="369"/>
      <c r="O761" s="369"/>
      <c r="P761" s="369"/>
      <c r="Q761" s="369"/>
    </row>
    <row r="762" customFormat="false" ht="12.75" hidden="false" customHeight="false" outlineLevel="0" collapsed="false">
      <c r="A762" s="369"/>
      <c r="B762" s="369"/>
      <c r="C762" s="369"/>
      <c r="D762" s="369"/>
      <c r="E762" s="369"/>
      <c r="F762" s="369"/>
      <c r="G762" s="369"/>
      <c r="H762" s="369"/>
      <c r="I762" s="369"/>
      <c r="J762" s="369"/>
      <c r="K762" s="369"/>
      <c r="L762" s="369"/>
      <c r="M762" s="369"/>
      <c r="N762" s="369"/>
      <c r="O762" s="369"/>
      <c r="P762" s="369"/>
      <c r="Q762" s="369"/>
    </row>
    <row r="763" customFormat="false" ht="12.75" hidden="false" customHeight="true" outlineLevel="0" collapsed="false">
      <c r="A763" s="370" t="s">
        <v>56</v>
      </c>
      <c r="B763" s="371" t="s">
        <v>57</v>
      </c>
      <c r="C763" s="371"/>
      <c r="D763" s="371"/>
      <c r="E763" s="371"/>
      <c r="F763" s="371" t="s">
        <v>85</v>
      </c>
      <c r="G763" s="371"/>
      <c r="H763" s="371"/>
      <c r="I763" s="372" t="s">
        <v>207</v>
      </c>
      <c r="J763" s="372"/>
      <c r="K763" s="372"/>
      <c r="L763" s="372"/>
      <c r="M763" s="372"/>
      <c r="N763" s="372"/>
      <c r="O763" s="372"/>
      <c r="P763" s="372"/>
      <c r="Q763" s="372"/>
    </row>
    <row r="764" customFormat="false" ht="12.75" hidden="false" customHeight="true" outlineLevel="0" collapsed="false">
      <c r="A764" s="370"/>
      <c r="B764" s="371"/>
      <c r="C764" s="371"/>
      <c r="D764" s="371"/>
      <c r="E764" s="371"/>
      <c r="F764" s="371"/>
      <c r="G764" s="371"/>
      <c r="H764" s="371"/>
      <c r="I764" s="372"/>
      <c r="J764" s="372"/>
      <c r="K764" s="372"/>
      <c r="L764" s="372"/>
      <c r="M764" s="372"/>
      <c r="N764" s="372"/>
      <c r="O764" s="372"/>
      <c r="P764" s="372"/>
      <c r="Q764" s="372"/>
    </row>
    <row r="765" customFormat="false" ht="12.75" hidden="false" customHeight="true" outlineLevel="0" collapsed="false">
      <c r="A765" s="370"/>
      <c r="B765" s="371"/>
      <c r="C765" s="371"/>
      <c r="D765" s="371"/>
      <c r="E765" s="371"/>
      <c r="F765" s="371"/>
      <c r="G765" s="371"/>
      <c r="H765" s="371"/>
      <c r="I765" s="373" t="s">
        <v>208</v>
      </c>
      <c r="J765" s="373"/>
      <c r="K765" s="373"/>
      <c r="L765" s="374" t="s">
        <v>209</v>
      </c>
      <c r="M765" s="374"/>
      <c r="N765" s="374"/>
      <c r="O765" s="375" t="s">
        <v>158</v>
      </c>
      <c r="P765" s="375"/>
      <c r="Q765" s="375"/>
    </row>
    <row r="766" customFormat="false" ht="12.75" hidden="false" customHeight="true" outlineLevel="0" collapsed="false">
      <c r="A766" s="370"/>
      <c r="B766" s="371"/>
      <c r="C766" s="371"/>
      <c r="D766" s="371"/>
      <c r="E766" s="371"/>
      <c r="F766" s="371"/>
      <c r="G766" s="371"/>
      <c r="H766" s="371"/>
      <c r="I766" s="373"/>
      <c r="J766" s="373"/>
      <c r="K766" s="373"/>
      <c r="L766" s="374"/>
      <c r="M766" s="374"/>
      <c r="N766" s="374"/>
      <c r="O766" s="375"/>
      <c r="P766" s="375"/>
      <c r="Q766" s="375"/>
    </row>
    <row r="767" customFormat="false" ht="12.75" hidden="false" customHeight="true" outlineLevel="0" collapsed="false">
      <c r="A767" s="370"/>
      <c r="B767" s="371"/>
      <c r="C767" s="371"/>
      <c r="D767" s="371"/>
      <c r="E767" s="371"/>
      <c r="F767" s="371" t="s">
        <v>160</v>
      </c>
      <c r="G767" s="371" t="s">
        <v>162</v>
      </c>
      <c r="H767" s="371" t="s">
        <v>210</v>
      </c>
      <c r="I767" s="371" t="s">
        <v>160</v>
      </c>
      <c r="J767" s="371" t="s">
        <v>162</v>
      </c>
      <c r="K767" s="371" t="s">
        <v>210</v>
      </c>
      <c r="L767" s="371" t="s">
        <v>160</v>
      </c>
      <c r="M767" s="371" t="s">
        <v>162</v>
      </c>
      <c r="N767" s="371" t="s">
        <v>210</v>
      </c>
      <c r="O767" s="376" t="s">
        <v>160</v>
      </c>
      <c r="P767" s="371" t="s">
        <v>162</v>
      </c>
      <c r="Q767" s="377" t="s">
        <v>210</v>
      </c>
    </row>
    <row r="768" customFormat="false" ht="12.75" hidden="false" customHeight="true" outlineLevel="0" collapsed="false">
      <c r="A768" s="370"/>
      <c r="B768" s="371"/>
      <c r="C768" s="371"/>
      <c r="D768" s="371"/>
      <c r="E768" s="371"/>
      <c r="F768" s="371"/>
      <c r="G768" s="371"/>
      <c r="H768" s="371"/>
      <c r="I768" s="371"/>
      <c r="J768" s="371"/>
      <c r="K768" s="371"/>
      <c r="L768" s="371"/>
      <c r="M768" s="371"/>
      <c r="N768" s="371"/>
      <c r="O768" s="376"/>
      <c r="P768" s="371"/>
      <c r="Q768" s="377"/>
    </row>
    <row r="769" customFormat="false" ht="12.75" hidden="false" customHeight="false" outlineLevel="0" collapsed="false">
      <c r="A769" s="370"/>
      <c r="B769" s="371"/>
      <c r="C769" s="371"/>
      <c r="D769" s="371"/>
      <c r="E769" s="371"/>
      <c r="F769" s="371"/>
      <c r="G769" s="371"/>
      <c r="H769" s="371"/>
      <c r="I769" s="371"/>
      <c r="J769" s="371"/>
      <c r="K769" s="371"/>
      <c r="L769" s="371"/>
      <c r="M769" s="371"/>
      <c r="N769" s="371"/>
      <c r="O769" s="376"/>
      <c r="P769" s="371"/>
      <c r="Q769" s="377"/>
    </row>
    <row r="770" customFormat="false" ht="12.75" hidden="false" customHeight="false" outlineLevel="0" collapsed="false">
      <c r="A770" s="370"/>
      <c r="B770" s="371"/>
      <c r="C770" s="371"/>
      <c r="D770" s="371"/>
      <c r="E770" s="371"/>
      <c r="F770" s="371" t="n">
        <v>1</v>
      </c>
      <c r="G770" s="371" t="n">
        <v>2</v>
      </c>
      <c r="H770" s="379" t="n">
        <v>3</v>
      </c>
      <c r="I770" s="371" t="n">
        <v>4</v>
      </c>
      <c r="J770" s="380" t="n">
        <v>5</v>
      </c>
      <c r="K770" s="377" t="n">
        <v>6</v>
      </c>
      <c r="L770" s="381" t="n">
        <v>7</v>
      </c>
      <c r="M770" s="382" t="n">
        <v>8</v>
      </c>
      <c r="N770" s="382" t="n">
        <v>9</v>
      </c>
      <c r="O770" s="382" t="n">
        <v>10</v>
      </c>
      <c r="P770" s="382" t="n">
        <v>11</v>
      </c>
      <c r="Q770" s="383" t="n">
        <v>12</v>
      </c>
    </row>
    <row r="771" customFormat="false" ht="12.75" hidden="false" customHeight="false" outlineLevel="0" collapsed="false">
      <c r="A771" s="369"/>
      <c r="B771" s="369"/>
      <c r="C771" s="369"/>
      <c r="D771" s="369"/>
      <c r="E771" s="384"/>
      <c r="F771" s="401"/>
      <c r="G771" s="369"/>
      <c r="H771" s="369"/>
      <c r="I771" s="369"/>
      <c r="J771" s="369"/>
      <c r="K771" s="369"/>
      <c r="L771" s="369"/>
      <c r="M771" s="369"/>
      <c r="N771" s="369"/>
      <c r="O771" s="369"/>
      <c r="P771" s="369"/>
      <c r="Q771" s="369"/>
    </row>
    <row r="772" customFormat="false" ht="19.5" hidden="false" customHeight="true" outlineLevel="0" collapsed="false">
      <c r="A772" s="386" t="s">
        <v>66</v>
      </c>
      <c r="B772" s="387" t="s">
        <v>67</v>
      </c>
      <c r="C772" s="387"/>
      <c r="D772" s="387"/>
      <c r="E772" s="388"/>
      <c r="F772" s="408" t="s">
        <v>111</v>
      </c>
      <c r="G772" s="408" t="s">
        <v>111</v>
      </c>
      <c r="H772" s="408" t="s">
        <v>111</v>
      </c>
      <c r="I772" s="408" t="s">
        <v>111</v>
      </c>
      <c r="J772" s="408" t="s">
        <v>111</v>
      </c>
      <c r="K772" s="408" t="s">
        <v>111</v>
      </c>
      <c r="L772" s="389" t="s">
        <v>112</v>
      </c>
      <c r="M772" s="389" t="s">
        <v>112</v>
      </c>
      <c r="N772" s="389" t="s">
        <v>112</v>
      </c>
      <c r="O772" s="389" t="s">
        <v>112</v>
      </c>
      <c r="P772" s="389" t="s">
        <v>112</v>
      </c>
      <c r="Q772" s="389" t="s">
        <v>112</v>
      </c>
    </row>
    <row r="773" customFormat="false" ht="19.5" hidden="false" customHeight="true" outlineLevel="0" collapsed="false">
      <c r="A773" s="386" t="s">
        <v>68</v>
      </c>
      <c r="B773" s="390" t="s">
        <v>69</v>
      </c>
      <c r="C773" s="391" t="s">
        <v>70</v>
      </c>
      <c r="D773" s="387" t="s">
        <v>71</v>
      </c>
      <c r="E773" s="388"/>
      <c r="F773" s="389" t="n">
        <v>5</v>
      </c>
      <c r="G773" s="389" t="n">
        <v>14</v>
      </c>
      <c r="H773" s="389" t="n">
        <v>8</v>
      </c>
      <c r="I773" s="408" t="s">
        <v>111</v>
      </c>
      <c r="J773" s="408" t="s">
        <v>111</v>
      </c>
      <c r="K773" s="408" t="s">
        <v>111</v>
      </c>
      <c r="L773" s="408" t="s">
        <v>111</v>
      </c>
      <c r="M773" s="408" t="s">
        <v>111</v>
      </c>
      <c r="N773" s="408" t="s">
        <v>111</v>
      </c>
      <c r="O773" s="389" t="s">
        <v>112</v>
      </c>
      <c r="P773" s="389" t="s">
        <v>112</v>
      </c>
      <c r="Q773" s="389" t="s">
        <v>112</v>
      </c>
    </row>
    <row r="774" customFormat="false" ht="19.5" hidden="false" customHeight="true" outlineLevel="0" collapsed="false">
      <c r="A774" s="386" t="s">
        <v>72</v>
      </c>
      <c r="B774" s="390" t="s">
        <v>71</v>
      </c>
      <c r="C774" s="391" t="s">
        <v>70</v>
      </c>
      <c r="D774" s="387" t="s">
        <v>73</v>
      </c>
      <c r="E774" s="388"/>
      <c r="F774" s="389" t="n">
        <v>3</v>
      </c>
      <c r="G774" s="389" t="n">
        <v>16</v>
      </c>
      <c r="H774" s="389" t="n">
        <v>2</v>
      </c>
      <c r="I774" s="408" t="s">
        <v>111</v>
      </c>
      <c r="J774" s="408" t="s">
        <v>111</v>
      </c>
      <c r="K774" s="408" t="s">
        <v>111</v>
      </c>
      <c r="L774" s="408" t="s">
        <v>111</v>
      </c>
      <c r="M774" s="408" t="s">
        <v>111</v>
      </c>
      <c r="N774" s="408" t="s">
        <v>111</v>
      </c>
      <c r="O774" s="389" t="s">
        <v>112</v>
      </c>
      <c r="P774" s="389" t="s">
        <v>112</v>
      </c>
      <c r="Q774" s="389" t="s">
        <v>112</v>
      </c>
    </row>
    <row r="775" customFormat="false" ht="19.5" hidden="false" customHeight="true" outlineLevel="0" collapsed="false">
      <c r="A775" s="386" t="s">
        <v>74</v>
      </c>
      <c r="B775" s="390" t="s">
        <v>73</v>
      </c>
      <c r="C775" s="391" t="s">
        <v>70</v>
      </c>
      <c r="D775" s="387" t="s">
        <v>75</v>
      </c>
      <c r="E775" s="388"/>
      <c r="F775" s="389" t="n">
        <v>4</v>
      </c>
      <c r="G775" s="389" t="n">
        <v>50</v>
      </c>
      <c r="H775" s="389" t="n">
        <v>11</v>
      </c>
      <c r="I775" s="408" t="s">
        <v>111</v>
      </c>
      <c r="J775" s="408" t="s">
        <v>111</v>
      </c>
      <c r="K775" s="408" t="s">
        <v>111</v>
      </c>
      <c r="L775" s="408" t="s">
        <v>111</v>
      </c>
      <c r="M775" s="408" t="s">
        <v>111</v>
      </c>
      <c r="N775" s="408" t="s">
        <v>111</v>
      </c>
      <c r="O775" s="408" t="s">
        <v>111</v>
      </c>
      <c r="P775" s="408" t="s">
        <v>111</v>
      </c>
      <c r="Q775" s="408" t="s">
        <v>111</v>
      </c>
    </row>
    <row r="776" customFormat="false" ht="19.5" hidden="false" customHeight="true" outlineLevel="0" collapsed="false">
      <c r="A776" s="386" t="s">
        <v>76</v>
      </c>
      <c r="B776" s="390" t="s">
        <v>75</v>
      </c>
      <c r="C776" s="391" t="s">
        <v>70</v>
      </c>
      <c r="D776" s="387" t="s">
        <v>77</v>
      </c>
      <c r="E776" s="388"/>
      <c r="F776" s="408" t="s">
        <v>111</v>
      </c>
      <c r="G776" s="408" t="s">
        <v>111</v>
      </c>
      <c r="H776" s="408" t="s">
        <v>111</v>
      </c>
      <c r="I776" s="389" t="s">
        <v>112</v>
      </c>
      <c r="J776" s="389" t="s">
        <v>112</v>
      </c>
      <c r="K776" s="389" t="s">
        <v>112</v>
      </c>
      <c r="L776" s="408" t="s">
        <v>111</v>
      </c>
      <c r="M776" s="408" t="s">
        <v>111</v>
      </c>
      <c r="N776" s="408" t="s">
        <v>111</v>
      </c>
      <c r="O776" s="389" t="s">
        <v>112</v>
      </c>
      <c r="P776" s="389" t="s">
        <v>112</v>
      </c>
      <c r="Q776" s="389" t="s">
        <v>112</v>
      </c>
    </row>
    <row r="777" customFormat="false" ht="19.5" hidden="false" customHeight="true" outlineLevel="0" collapsed="false">
      <c r="A777" s="386" t="s">
        <v>78</v>
      </c>
      <c r="B777" s="390" t="s">
        <v>77</v>
      </c>
      <c r="C777" s="391" t="s">
        <v>70</v>
      </c>
      <c r="D777" s="387" t="s">
        <v>79</v>
      </c>
      <c r="E777" s="388"/>
      <c r="F777" s="389" t="n">
        <v>5</v>
      </c>
      <c r="G777" s="389" t="n">
        <v>159</v>
      </c>
      <c r="H777" s="389" t="n">
        <v>31</v>
      </c>
      <c r="I777" s="389" t="s">
        <v>112</v>
      </c>
      <c r="J777" s="389" t="s">
        <v>112</v>
      </c>
      <c r="K777" s="389" t="s">
        <v>112</v>
      </c>
      <c r="L777" s="408" t="s">
        <v>111</v>
      </c>
      <c r="M777" s="408" t="s">
        <v>111</v>
      </c>
      <c r="N777" s="408" t="s">
        <v>111</v>
      </c>
      <c r="O777" s="389" t="s">
        <v>112</v>
      </c>
      <c r="P777" s="389" t="s">
        <v>112</v>
      </c>
      <c r="Q777" s="389" t="s">
        <v>112</v>
      </c>
    </row>
    <row r="778" customFormat="false" ht="19.5" hidden="false" customHeight="true" outlineLevel="0" collapsed="false">
      <c r="A778" s="386" t="s">
        <v>80</v>
      </c>
      <c r="B778" s="390" t="s">
        <v>79</v>
      </c>
      <c r="C778" s="391" t="s">
        <v>70</v>
      </c>
      <c r="D778" s="387" t="s">
        <v>81</v>
      </c>
      <c r="E778" s="388"/>
      <c r="F778" s="389" t="n">
        <v>6</v>
      </c>
      <c r="G778" s="389" t="n">
        <v>373</v>
      </c>
      <c r="H778" s="389" t="n">
        <v>65</v>
      </c>
      <c r="I778" s="408" t="s">
        <v>111</v>
      </c>
      <c r="J778" s="408" t="s">
        <v>111</v>
      </c>
      <c r="K778" s="408" t="s">
        <v>111</v>
      </c>
      <c r="L778" s="408" t="s">
        <v>111</v>
      </c>
      <c r="M778" s="408" t="s">
        <v>111</v>
      </c>
      <c r="N778" s="408" t="s">
        <v>111</v>
      </c>
      <c r="O778" s="389" t="s">
        <v>112</v>
      </c>
      <c r="P778" s="389" t="s">
        <v>112</v>
      </c>
      <c r="Q778" s="389" t="s">
        <v>112</v>
      </c>
    </row>
    <row r="779" customFormat="false" ht="19.5" hidden="false" customHeight="true" outlineLevel="0" collapsed="false">
      <c r="A779" s="386" t="s">
        <v>82</v>
      </c>
      <c r="B779" s="387" t="s">
        <v>83</v>
      </c>
      <c r="C779" s="387"/>
      <c r="D779" s="387"/>
      <c r="E779" s="388"/>
      <c r="F779" s="389" t="n">
        <v>70</v>
      </c>
      <c r="G779" s="389" t="n">
        <v>58759</v>
      </c>
      <c r="H779" s="389" t="n">
        <v>3494</v>
      </c>
      <c r="I779" s="408" t="s">
        <v>111</v>
      </c>
      <c r="J779" s="408" t="s">
        <v>111</v>
      </c>
      <c r="K779" s="408" t="s">
        <v>111</v>
      </c>
      <c r="L779" s="389" t="n">
        <v>6</v>
      </c>
      <c r="M779" s="389" t="n">
        <v>1778</v>
      </c>
      <c r="N779" s="389" t="n">
        <v>15</v>
      </c>
      <c r="O779" s="408" t="s">
        <v>111</v>
      </c>
      <c r="P779" s="408" t="s">
        <v>111</v>
      </c>
      <c r="Q779" s="408" t="s">
        <v>111</v>
      </c>
    </row>
    <row r="780" customFormat="false" ht="19.5" hidden="false" customHeight="true" outlineLevel="0" collapsed="false">
      <c r="A780" s="386" t="s">
        <v>84</v>
      </c>
      <c r="B780" s="387" t="s">
        <v>85</v>
      </c>
      <c r="C780" s="387"/>
      <c r="D780" s="387"/>
      <c r="E780" s="392"/>
      <c r="F780" s="389" t="n">
        <v>96</v>
      </c>
      <c r="G780" s="389" t="n">
        <v>59391</v>
      </c>
      <c r="H780" s="389" t="n">
        <v>3626</v>
      </c>
      <c r="I780" s="389" t="n">
        <v>7</v>
      </c>
      <c r="J780" s="389" t="n">
        <v>214</v>
      </c>
      <c r="K780" s="389" t="n">
        <v>3</v>
      </c>
      <c r="L780" s="389" t="n">
        <v>20</v>
      </c>
      <c r="M780" s="389" t="n">
        <v>2035</v>
      </c>
      <c r="N780" s="389" t="n">
        <v>42</v>
      </c>
      <c r="O780" s="389" t="n">
        <v>6</v>
      </c>
      <c r="P780" s="389" t="n">
        <v>871</v>
      </c>
      <c r="Q780" s="389" t="n">
        <v>42</v>
      </c>
    </row>
    <row r="781" customFormat="false" ht="19.5" hidden="false" customHeight="true" outlineLevel="0" collapsed="false">
      <c r="A781" s="393"/>
      <c r="B781" s="393"/>
      <c r="C781" s="393"/>
      <c r="D781" s="394"/>
      <c r="E781" s="395"/>
      <c r="F781" s="389"/>
      <c r="G781" s="389"/>
      <c r="H781" s="389"/>
      <c r="I781" s="389"/>
      <c r="J781" s="389"/>
      <c r="K781" s="389"/>
      <c r="L781" s="389"/>
      <c r="M781" s="389"/>
      <c r="N781" s="389"/>
      <c r="O781" s="389"/>
      <c r="P781" s="389"/>
      <c r="Q781" s="389"/>
    </row>
    <row r="782" customFormat="false" ht="19.5" hidden="false" customHeight="true" outlineLevel="0" collapsed="false">
      <c r="A782" s="393"/>
      <c r="B782" s="396" t="s">
        <v>86</v>
      </c>
      <c r="C782" s="396"/>
      <c r="D782" s="396"/>
      <c r="E782" s="392"/>
      <c r="F782" s="389"/>
      <c r="G782" s="389"/>
      <c r="H782" s="389"/>
      <c r="I782" s="389"/>
      <c r="J782" s="389"/>
      <c r="K782" s="389"/>
      <c r="L782" s="389"/>
      <c r="M782" s="389"/>
      <c r="N782" s="389"/>
      <c r="O782" s="389"/>
      <c r="P782" s="389"/>
      <c r="Q782" s="389"/>
    </row>
    <row r="783" customFormat="false" ht="19.5" hidden="false" customHeight="true" outlineLevel="0" collapsed="false">
      <c r="A783" s="397" t="n">
        <v>10</v>
      </c>
      <c r="B783" s="391" t="n">
        <v>100</v>
      </c>
      <c r="C783" s="391" t="s">
        <v>70</v>
      </c>
      <c r="D783" s="387" t="s">
        <v>87</v>
      </c>
      <c r="E783" s="388"/>
      <c r="F783" s="389" t="n">
        <v>14</v>
      </c>
      <c r="G783" s="389" t="n">
        <v>1827</v>
      </c>
      <c r="H783" s="389" t="n">
        <v>258</v>
      </c>
      <c r="I783" s="408" t="s">
        <v>111</v>
      </c>
      <c r="J783" s="408" t="s">
        <v>111</v>
      </c>
      <c r="K783" s="408" t="s">
        <v>111</v>
      </c>
      <c r="L783" s="408" t="s">
        <v>111</v>
      </c>
      <c r="M783" s="408" t="s">
        <v>111</v>
      </c>
      <c r="N783" s="408" t="s">
        <v>111</v>
      </c>
      <c r="O783" s="408" t="s">
        <v>111</v>
      </c>
      <c r="P783" s="408" t="s">
        <v>111</v>
      </c>
      <c r="Q783" s="408" t="s">
        <v>111</v>
      </c>
    </row>
    <row r="784" customFormat="false" ht="19.5" hidden="false" customHeight="true" outlineLevel="0" collapsed="false">
      <c r="A784" s="397" t="n">
        <v>11</v>
      </c>
      <c r="B784" s="391" t="n">
        <v>200</v>
      </c>
      <c r="C784" s="391" t="s">
        <v>70</v>
      </c>
      <c r="D784" s="387" t="s">
        <v>89</v>
      </c>
      <c r="E784" s="388"/>
      <c r="F784" s="389" t="n">
        <v>22</v>
      </c>
      <c r="G784" s="389" t="n">
        <v>6719</v>
      </c>
      <c r="H784" s="389" t="n">
        <v>728</v>
      </c>
      <c r="I784" s="389" t="s">
        <v>112</v>
      </c>
      <c r="J784" s="389" t="s">
        <v>112</v>
      </c>
      <c r="K784" s="389" t="s">
        <v>112</v>
      </c>
      <c r="L784" s="408" t="s">
        <v>111</v>
      </c>
      <c r="M784" s="408" t="s">
        <v>111</v>
      </c>
      <c r="N784" s="408" t="s">
        <v>111</v>
      </c>
      <c r="O784" s="408" t="s">
        <v>111</v>
      </c>
      <c r="P784" s="408" t="s">
        <v>111</v>
      </c>
      <c r="Q784" s="408" t="s">
        <v>111</v>
      </c>
    </row>
    <row r="785" customFormat="false" ht="19.5" hidden="false" customHeight="true" outlineLevel="0" collapsed="false">
      <c r="A785" s="397" t="n">
        <v>12</v>
      </c>
      <c r="B785" s="391" t="n">
        <v>500</v>
      </c>
      <c r="C785" s="391" t="s">
        <v>70</v>
      </c>
      <c r="D785" s="387" t="s">
        <v>91</v>
      </c>
      <c r="E785" s="388"/>
      <c r="F785" s="389" t="n">
        <v>11</v>
      </c>
      <c r="G785" s="389" t="n">
        <v>8180</v>
      </c>
      <c r="H785" s="389" t="n">
        <v>626</v>
      </c>
      <c r="I785" s="389" t="s">
        <v>112</v>
      </c>
      <c r="J785" s="389" t="s">
        <v>112</v>
      </c>
      <c r="K785" s="389" t="s">
        <v>112</v>
      </c>
      <c r="L785" s="408" t="s">
        <v>111</v>
      </c>
      <c r="M785" s="408" t="s">
        <v>111</v>
      </c>
      <c r="N785" s="408" t="s">
        <v>111</v>
      </c>
      <c r="O785" s="389" t="s">
        <v>112</v>
      </c>
      <c r="P785" s="389" t="s">
        <v>112</v>
      </c>
      <c r="Q785" s="389" t="s">
        <v>112</v>
      </c>
    </row>
    <row r="786" customFormat="false" ht="12.75" hidden="false" customHeight="false" outlineLevel="0" collapsed="false">
      <c r="A786" s="369"/>
      <c r="B786" s="369"/>
      <c r="C786" s="369"/>
      <c r="D786" s="369"/>
      <c r="E786" s="369"/>
      <c r="F786" s="369"/>
      <c r="G786" s="369"/>
      <c r="H786" s="369"/>
      <c r="I786" s="369"/>
      <c r="J786" s="369"/>
      <c r="K786" s="369"/>
      <c r="L786" s="369"/>
      <c r="M786" s="369"/>
      <c r="N786" s="369"/>
      <c r="O786" s="369"/>
      <c r="P786" s="369"/>
      <c r="Q786" s="369"/>
    </row>
    <row r="787" customFormat="false" ht="12.75" hidden="false" customHeight="true" outlineLevel="0" collapsed="false">
      <c r="A787" s="369"/>
      <c r="B787" s="369"/>
      <c r="C787" s="369"/>
      <c r="D787" s="369"/>
      <c r="E787" s="369"/>
      <c r="F787" s="369"/>
      <c r="G787" s="369"/>
      <c r="H787" s="369"/>
      <c r="I787" s="369"/>
      <c r="J787" s="369"/>
      <c r="K787" s="369"/>
      <c r="L787" s="369"/>
      <c r="M787" s="369"/>
      <c r="N787" s="369"/>
      <c r="O787" s="369"/>
      <c r="P787" s="369"/>
      <c r="Q787" s="369"/>
    </row>
    <row r="788" customFormat="false" ht="12.75" hidden="false" customHeight="false" outlineLevel="0" collapsed="false">
      <c r="A788" s="369"/>
      <c r="B788" s="369"/>
      <c r="C788" s="369"/>
      <c r="D788" s="369"/>
      <c r="E788" s="369"/>
      <c r="F788" s="369"/>
      <c r="G788" s="369"/>
      <c r="H788" s="369"/>
      <c r="I788" s="369"/>
      <c r="J788" s="369"/>
      <c r="K788" s="369"/>
      <c r="L788" s="369"/>
      <c r="M788" s="369"/>
      <c r="N788" s="369"/>
      <c r="O788" s="369"/>
      <c r="P788" s="369"/>
      <c r="Q788" s="369"/>
    </row>
    <row r="789" customFormat="false" ht="12.75" hidden="false" customHeight="true" outlineLevel="0" collapsed="false">
      <c r="A789" s="370" t="s">
        <v>56</v>
      </c>
      <c r="B789" s="371" t="s">
        <v>57</v>
      </c>
      <c r="C789" s="371"/>
      <c r="D789" s="371"/>
      <c r="E789" s="371"/>
      <c r="F789" s="398" t="s">
        <v>207</v>
      </c>
      <c r="G789" s="398"/>
      <c r="H789" s="398"/>
      <c r="I789" s="398"/>
      <c r="J789" s="398"/>
      <c r="K789" s="398"/>
      <c r="L789" s="398"/>
      <c r="M789" s="398"/>
      <c r="N789" s="398"/>
      <c r="O789" s="398"/>
      <c r="P789" s="398"/>
      <c r="Q789" s="398"/>
    </row>
    <row r="790" customFormat="false" ht="12.75" hidden="false" customHeight="true" outlineLevel="0" collapsed="false">
      <c r="A790" s="370"/>
      <c r="B790" s="371"/>
      <c r="C790" s="371"/>
      <c r="D790" s="371"/>
      <c r="E790" s="371"/>
      <c r="F790" s="398"/>
      <c r="G790" s="398"/>
      <c r="H790" s="398"/>
      <c r="I790" s="398"/>
      <c r="J790" s="398"/>
      <c r="K790" s="398"/>
      <c r="L790" s="398"/>
      <c r="M790" s="398"/>
      <c r="N790" s="398"/>
      <c r="O790" s="398"/>
      <c r="P790" s="398"/>
      <c r="Q790" s="398"/>
    </row>
    <row r="791" customFormat="false" ht="12.75" hidden="false" customHeight="false" outlineLevel="0" collapsed="false">
      <c r="A791" s="370"/>
      <c r="B791" s="371"/>
      <c r="C791" s="371"/>
      <c r="D791" s="371"/>
      <c r="E791" s="371"/>
      <c r="F791" s="374" t="s">
        <v>159</v>
      </c>
      <c r="G791" s="374"/>
      <c r="H791" s="374"/>
      <c r="I791" s="399" t="s">
        <v>164</v>
      </c>
      <c r="J791" s="399"/>
      <c r="K791" s="399"/>
      <c r="L791" s="374" t="s">
        <v>165</v>
      </c>
      <c r="M791" s="374"/>
      <c r="N791" s="374"/>
      <c r="O791" s="375" t="s">
        <v>189</v>
      </c>
      <c r="P791" s="375"/>
      <c r="Q791" s="375"/>
    </row>
    <row r="792" customFormat="false" ht="12.75" hidden="false" customHeight="false" outlineLevel="0" collapsed="false">
      <c r="A792" s="370"/>
      <c r="B792" s="371"/>
      <c r="C792" s="371"/>
      <c r="D792" s="371"/>
      <c r="E792" s="371"/>
      <c r="F792" s="374"/>
      <c r="G792" s="374"/>
      <c r="H792" s="374"/>
      <c r="I792" s="399"/>
      <c r="J792" s="399"/>
      <c r="K792" s="399"/>
      <c r="L792" s="374"/>
      <c r="M792" s="374"/>
      <c r="N792" s="374"/>
      <c r="O792" s="375"/>
      <c r="P792" s="375"/>
      <c r="Q792" s="375"/>
    </row>
    <row r="793" customFormat="false" ht="12.75" hidden="false" customHeight="true" outlineLevel="0" collapsed="false">
      <c r="A793" s="370"/>
      <c r="B793" s="371"/>
      <c r="C793" s="371"/>
      <c r="D793" s="371"/>
      <c r="E793" s="371"/>
      <c r="F793" s="371" t="s">
        <v>160</v>
      </c>
      <c r="G793" s="371" t="s">
        <v>162</v>
      </c>
      <c r="H793" s="371" t="s">
        <v>210</v>
      </c>
      <c r="I793" s="371" t="s">
        <v>160</v>
      </c>
      <c r="J793" s="371" t="s">
        <v>162</v>
      </c>
      <c r="K793" s="371" t="s">
        <v>210</v>
      </c>
      <c r="L793" s="371" t="s">
        <v>160</v>
      </c>
      <c r="M793" s="371" t="s">
        <v>162</v>
      </c>
      <c r="N793" s="371" t="s">
        <v>210</v>
      </c>
      <c r="O793" s="400" t="s">
        <v>160</v>
      </c>
      <c r="P793" s="371" t="s">
        <v>162</v>
      </c>
      <c r="Q793" s="377" t="s">
        <v>210</v>
      </c>
    </row>
    <row r="794" customFormat="false" ht="12.75" hidden="false" customHeight="true" outlineLevel="0" collapsed="false">
      <c r="A794" s="370"/>
      <c r="B794" s="371"/>
      <c r="C794" s="371"/>
      <c r="D794" s="371"/>
      <c r="E794" s="371"/>
      <c r="F794" s="371"/>
      <c r="G794" s="371"/>
      <c r="H794" s="371"/>
      <c r="I794" s="371"/>
      <c r="J794" s="371"/>
      <c r="K794" s="371"/>
      <c r="L794" s="371"/>
      <c r="M794" s="371"/>
      <c r="N794" s="371"/>
      <c r="O794" s="400"/>
      <c r="P794" s="371"/>
      <c r="Q794" s="377"/>
    </row>
    <row r="795" customFormat="false" ht="12.75" hidden="false" customHeight="false" outlineLevel="0" collapsed="false">
      <c r="A795" s="370"/>
      <c r="B795" s="371"/>
      <c r="C795" s="371"/>
      <c r="D795" s="371"/>
      <c r="E795" s="371"/>
      <c r="F795" s="371"/>
      <c r="G795" s="371"/>
      <c r="H795" s="371"/>
      <c r="I795" s="371"/>
      <c r="J795" s="371"/>
      <c r="K795" s="371"/>
      <c r="L795" s="371"/>
      <c r="M795" s="371"/>
      <c r="N795" s="371"/>
      <c r="O795" s="400"/>
      <c r="P795" s="371"/>
      <c r="Q795" s="377"/>
    </row>
    <row r="796" customFormat="false" ht="12.75" hidden="false" customHeight="false" outlineLevel="0" collapsed="false">
      <c r="A796" s="370"/>
      <c r="B796" s="371"/>
      <c r="C796" s="371"/>
      <c r="D796" s="371"/>
      <c r="E796" s="371"/>
      <c r="F796" s="371"/>
      <c r="G796" s="371"/>
      <c r="H796" s="371"/>
      <c r="I796" s="371"/>
      <c r="J796" s="371"/>
      <c r="K796" s="371"/>
      <c r="L796" s="371"/>
      <c r="M796" s="371"/>
      <c r="N796" s="371"/>
      <c r="O796" s="400"/>
      <c r="P796" s="371"/>
      <c r="Q796" s="377"/>
    </row>
    <row r="797" customFormat="false" ht="12.75" hidden="false" customHeight="false" outlineLevel="0" collapsed="false">
      <c r="A797" s="370"/>
      <c r="B797" s="371"/>
      <c r="C797" s="371"/>
      <c r="D797" s="371"/>
      <c r="E797" s="371"/>
      <c r="F797" s="371" t="n">
        <v>13</v>
      </c>
      <c r="G797" s="371" t="n">
        <v>14</v>
      </c>
      <c r="H797" s="379" t="n">
        <v>15</v>
      </c>
      <c r="I797" s="371" t="n">
        <v>16</v>
      </c>
      <c r="J797" s="380" t="n">
        <v>17</v>
      </c>
      <c r="K797" s="377" t="n">
        <v>18</v>
      </c>
      <c r="L797" s="381" t="n">
        <v>19</v>
      </c>
      <c r="M797" s="382" t="n">
        <v>20</v>
      </c>
      <c r="N797" s="382" t="n">
        <v>21</v>
      </c>
      <c r="O797" s="382" t="n">
        <v>22</v>
      </c>
      <c r="P797" s="382" t="n">
        <v>23</v>
      </c>
      <c r="Q797" s="383" t="n">
        <v>24</v>
      </c>
    </row>
    <row r="798" customFormat="false" ht="12.75" hidden="false" customHeight="false" outlineLevel="0" collapsed="false">
      <c r="A798" s="402"/>
      <c r="B798" s="402"/>
      <c r="C798" s="402"/>
      <c r="D798" s="402"/>
      <c r="E798" s="403"/>
      <c r="F798" s="404"/>
      <c r="G798" s="404"/>
      <c r="H798" s="405"/>
      <c r="I798" s="404"/>
      <c r="J798" s="405"/>
      <c r="K798" s="404"/>
      <c r="L798" s="406"/>
      <c r="M798" s="407"/>
      <c r="N798" s="407"/>
      <c r="O798" s="407"/>
      <c r="P798" s="407"/>
      <c r="Q798" s="407"/>
    </row>
    <row r="799" customFormat="false" ht="19.5" hidden="false" customHeight="true" outlineLevel="0" collapsed="false">
      <c r="A799" s="386" t="s">
        <v>82</v>
      </c>
      <c r="B799" s="387" t="s">
        <v>83</v>
      </c>
      <c r="C799" s="387"/>
      <c r="D799" s="387"/>
      <c r="E799" s="388"/>
      <c r="F799" s="389" t="n">
        <v>12</v>
      </c>
      <c r="G799" s="389" t="n">
        <v>7412</v>
      </c>
      <c r="H799" s="389" t="n">
        <v>160</v>
      </c>
      <c r="I799" s="408" t="s">
        <v>111</v>
      </c>
      <c r="J799" s="408" t="s">
        <v>111</v>
      </c>
      <c r="K799" s="408" t="s">
        <v>111</v>
      </c>
      <c r="L799" s="408" t="s">
        <v>111</v>
      </c>
      <c r="M799" s="408" t="s">
        <v>111</v>
      </c>
      <c r="N799" s="408" t="s">
        <v>111</v>
      </c>
      <c r="O799" s="389" t="n">
        <v>25</v>
      </c>
      <c r="P799" s="389" t="n">
        <v>34537</v>
      </c>
      <c r="Q799" s="389" t="n">
        <v>2527</v>
      </c>
    </row>
    <row r="800" customFormat="false" ht="19.5" hidden="false" customHeight="true" outlineLevel="0" collapsed="false">
      <c r="A800" s="386" t="s">
        <v>84</v>
      </c>
      <c r="B800" s="387" t="s">
        <v>85</v>
      </c>
      <c r="C800" s="387"/>
      <c r="D800" s="387"/>
      <c r="E800" s="392"/>
      <c r="F800" s="389" t="n">
        <v>15</v>
      </c>
      <c r="G800" s="389" t="n">
        <v>7526</v>
      </c>
      <c r="H800" s="389" t="n">
        <v>199</v>
      </c>
      <c r="I800" s="389" t="n">
        <v>6</v>
      </c>
      <c r="J800" s="389" t="n">
        <v>1643</v>
      </c>
      <c r="K800" s="389" t="n">
        <v>145</v>
      </c>
      <c r="L800" s="389" t="n">
        <v>17</v>
      </c>
      <c r="M800" s="389" t="n">
        <v>12565</v>
      </c>
      <c r="N800" s="389" t="n">
        <v>667</v>
      </c>
      <c r="O800" s="389" t="n">
        <v>25</v>
      </c>
      <c r="P800" s="389" t="n">
        <v>34537</v>
      </c>
      <c r="Q800" s="389" t="n">
        <v>2527</v>
      </c>
    </row>
    <row r="801" customFormat="false" ht="12.75" hidden="false" customHeight="true" outlineLevel="0" collapsed="false">
      <c r="A801" s="393"/>
      <c r="B801" s="393"/>
      <c r="C801" s="393"/>
      <c r="D801" s="393"/>
      <c r="E801" s="414"/>
      <c r="F801" s="411"/>
      <c r="G801" s="389"/>
      <c r="H801" s="389"/>
      <c r="I801" s="389"/>
      <c r="J801" s="389"/>
      <c r="K801" s="389"/>
      <c r="L801" s="389"/>
      <c r="M801" s="389"/>
      <c r="N801" s="389"/>
      <c r="O801" s="389"/>
      <c r="P801" s="389"/>
      <c r="Q801" s="389"/>
    </row>
    <row r="802" customFormat="false" ht="12.75" hidden="false" customHeight="false" outlineLevel="0" collapsed="false">
      <c r="H802" s="369"/>
      <c r="I802" s="369"/>
      <c r="J802" s="369"/>
      <c r="K802" s="369"/>
      <c r="L802" s="369"/>
      <c r="M802" s="369"/>
      <c r="N802" s="369"/>
      <c r="O802" s="369"/>
      <c r="P802" s="369"/>
      <c r="Q802" s="369"/>
    </row>
    <row r="803" customFormat="false" ht="12.75" hidden="false" customHeight="true" outlineLevel="0" collapsed="false">
      <c r="A803" s="369" t="s">
        <v>123</v>
      </c>
      <c r="B803" s="369"/>
      <c r="C803" s="369"/>
      <c r="D803" s="369"/>
      <c r="E803" s="369"/>
      <c r="F803" s="369"/>
      <c r="G803" s="369"/>
      <c r="H803" s="369"/>
      <c r="I803" s="369"/>
      <c r="J803" s="369"/>
      <c r="K803" s="369"/>
      <c r="L803" s="369"/>
      <c r="M803" s="369"/>
      <c r="N803" s="369"/>
      <c r="O803" s="369"/>
      <c r="P803" s="369"/>
      <c r="Q803" s="369"/>
    </row>
    <row r="804" customFormat="false" ht="12.75" hidden="false" customHeight="false" outlineLevel="0" collapsed="false">
      <c r="A804" s="369"/>
      <c r="B804" s="369"/>
      <c r="C804" s="369"/>
      <c r="D804" s="369"/>
      <c r="E804" s="369"/>
      <c r="F804" s="369"/>
      <c r="G804" s="369"/>
      <c r="H804" s="369"/>
      <c r="I804" s="369"/>
      <c r="J804" s="369"/>
      <c r="K804" s="369"/>
      <c r="L804" s="369"/>
      <c r="M804" s="369"/>
      <c r="N804" s="369"/>
      <c r="O804" s="369"/>
      <c r="P804" s="369"/>
      <c r="Q804" s="369"/>
    </row>
    <row r="805" customFormat="false" ht="12.75" hidden="false" customHeight="true" outlineLevel="0" collapsed="false">
      <c r="A805" s="370" t="s">
        <v>56</v>
      </c>
      <c r="B805" s="371" t="s">
        <v>57</v>
      </c>
      <c r="C805" s="371"/>
      <c r="D805" s="371"/>
      <c r="E805" s="371"/>
      <c r="F805" s="371" t="s">
        <v>85</v>
      </c>
      <c r="G805" s="371"/>
      <c r="H805" s="371"/>
      <c r="I805" s="372" t="s">
        <v>207</v>
      </c>
      <c r="J805" s="372"/>
      <c r="K805" s="372"/>
      <c r="L805" s="372"/>
      <c r="M805" s="372"/>
      <c r="N805" s="372"/>
      <c r="O805" s="372"/>
      <c r="P805" s="372"/>
      <c r="Q805" s="372"/>
    </row>
    <row r="806" customFormat="false" ht="12.75" hidden="false" customHeight="true" outlineLevel="0" collapsed="false">
      <c r="A806" s="370"/>
      <c r="B806" s="371"/>
      <c r="C806" s="371"/>
      <c r="D806" s="371"/>
      <c r="E806" s="371"/>
      <c r="F806" s="371"/>
      <c r="G806" s="371"/>
      <c r="H806" s="371"/>
      <c r="I806" s="372"/>
      <c r="J806" s="372"/>
      <c r="K806" s="372"/>
      <c r="L806" s="372"/>
      <c r="M806" s="372"/>
      <c r="N806" s="372"/>
      <c r="O806" s="372"/>
      <c r="P806" s="372"/>
      <c r="Q806" s="372"/>
    </row>
    <row r="807" customFormat="false" ht="12.75" hidden="false" customHeight="false" outlineLevel="0" collapsed="false">
      <c r="A807" s="370"/>
      <c r="B807" s="371"/>
      <c r="C807" s="371"/>
      <c r="D807" s="371"/>
      <c r="E807" s="371"/>
      <c r="F807" s="371"/>
      <c r="G807" s="371"/>
      <c r="H807" s="371"/>
      <c r="I807" s="373" t="s">
        <v>208</v>
      </c>
      <c r="J807" s="373"/>
      <c r="K807" s="373"/>
      <c r="L807" s="374" t="s">
        <v>209</v>
      </c>
      <c r="M807" s="374"/>
      <c r="N807" s="374"/>
      <c r="O807" s="375" t="s">
        <v>158</v>
      </c>
      <c r="P807" s="375"/>
      <c r="Q807" s="375"/>
    </row>
    <row r="808" customFormat="false" ht="12.75" hidden="false" customHeight="false" outlineLevel="0" collapsed="false">
      <c r="A808" s="370"/>
      <c r="B808" s="371"/>
      <c r="C808" s="371"/>
      <c r="D808" s="371"/>
      <c r="E808" s="371"/>
      <c r="F808" s="371"/>
      <c r="G808" s="371"/>
      <c r="H808" s="371"/>
      <c r="I808" s="373"/>
      <c r="J808" s="373"/>
      <c r="K808" s="373"/>
      <c r="L808" s="374"/>
      <c r="M808" s="374"/>
      <c r="N808" s="374"/>
      <c r="O808" s="375"/>
      <c r="P808" s="375"/>
      <c r="Q808" s="375"/>
    </row>
    <row r="809" customFormat="false" ht="12.75" hidden="false" customHeight="true" outlineLevel="0" collapsed="false">
      <c r="A809" s="370"/>
      <c r="B809" s="371"/>
      <c r="C809" s="371"/>
      <c r="D809" s="371"/>
      <c r="E809" s="371"/>
      <c r="F809" s="371" t="s">
        <v>160</v>
      </c>
      <c r="G809" s="371" t="s">
        <v>162</v>
      </c>
      <c r="H809" s="371" t="s">
        <v>210</v>
      </c>
      <c r="I809" s="371" t="s">
        <v>160</v>
      </c>
      <c r="J809" s="371" t="s">
        <v>162</v>
      </c>
      <c r="K809" s="371" t="s">
        <v>210</v>
      </c>
      <c r="L809" s="371" t="s">
        <v>160</v>
      </c>
      <c r="M809" s="371" t="s">
        <v>162</v>
      </c>
      <c r="N809" s="371" t="s">
        <v>210</v>
      </c>
      <c r="O809" s="376" t="s">
        <v>160</v>
      </c>
      <c r="P809" s="371" t="s">
        <v>162</v>
      </c>
      <c r="Q809" s="377" t="s">
        <v>210</v>
      </c>
    </row>
    <row r="810" customFormat="false" ht="12.75" hidden="false" customHeight="true" outlineLevel="0" collapsed="false">
      <c r="A810" s="370"/>
      <c r="B810" s="371"/>
      <c r="C810" s="371"/>
      <c r="D810" s="371"/>
      <c r="E810" s="371"/>
      <c r="F810" s="371"/>
      <c r="G810" s="371"/>
      <c r="H810" s="371"/>
      <c r="I810" s="371"/>
      <c r="J810" s="371"/>
      <c r="K810" s="371"/>
      <c r="L810" s="371"/>
      <c r="M810" s="371"/>
      <c r="N810" s="371"/>
      <c r="O810" s="376"/>
      <c r="P810" s="371"/>
      <c r="Q810" s="377"/>
    </row>
    <row r="811" customFormat="false" ht="12.75" hidden="false" customHeight="false" outlineLevel="0" collapsed="false">
      <c r="A811" s="370"/>
      <c r="B811" s="371"/>
      <c r="C811" s="371"/>
      <c r="D811" s="371"/>
      <c r="E811" s="371"/>
      <c r="F811" s="371"/>
      <c r="G811" s="371"/>
      <c r="H811" s="371"/>
      <c r="I811" s="371"/>
      <c r="J811" s="371"/>
      <c r="K811" s="371"/>
      <c r="L811" s="371"/>
      <c r="M811" s="371"/>
      <c r="N811" s="371"/>
      <c r="O811" s="376"/>
      <c r="P811" s="371"/>
      <c r="Q811" s="377"/>
    </row>
    <row r="812" customFormat="false" ht="12.75" hidden="false" customHeight="false" outlineLevel="0" collapsed="false">
      <c r="A812" s="370"/>
      <c r="B812" s="371"/>
      <c r="C812" s="371"/>
      <c r="D812" s="371"/>
      <c r="E812" s="371"/>
      <c r="F812" s="371" t="n">
        <v>1</v>
      </c>
      <c r="G812" s="371" t="n">
        <v>2</v>
      </c>
      <c r="H812" s="379" t="n">
        <v>3</v>
      </c>
      <c r="I812" s="371" t="n">
        <v>4</v>
      </c>
      <c r="J812" s="380" t="n">
        <v>5</v>
      </c>
      <c r="K812" s="377" t="n">
        <v>6</v>
      </c>
      <c r="L812" s="381" t="n">
        <v>7</v>
      </c>
      <c r="M812" s="382" t="n">
        <v>8</v>
      </c>
      <c r="N812" s="382" t="n">
        <v>9</v>
      </c>
      <c r="O812" s="382" t="n">
        <v>10</v>
      </c>
      <c r="P812" s="382" t="n">
        <v>11</v>
      </c>
      <c r="Q812" s="383" t="n">
        <v>12</v>
      </c>
    </row>
    <row r="813" customFormat="false" ht="12.75" hidden="false" customHeight="false" outlineLevel="0" collapsed="false">
      <c r="A813" s="369"/>
      <c r="B813" s="369"/>
      <c r="C813" s="369"/>
      <c r="D813" s="369"/>
      <c r="E813" s="384"/>
      <c r="F813" s="401"/>
      <c r="G813" s="369"/>
      <c r="H813" s="369"/>
      <c r="I813" s="369"/>
      <c r="J813" s="369"/>
      <c r="K813" s="369"/>
      <c r="L813" s="369"/>
      <c r="M813" s="369"/>
      <c r="N813" s="369"/>
      <c r="O813" s="369"/>
      <c r="P813" s="369"/>
      <c r="Q813" s="369"/>
    </row>
    <row r="814" customFormat="false" ht="19.5" hidden="false" customHeight="true" outlineLevel="0" collapsed="false">
      <c r="A814" s="386" t="s">
        <v>84</v>
      </c>
      <c r="B814" s="387" t="s">
        <v>85</v>
      </c>
      <c r="C814" s="387"/>
      <c r="D814" s="387"/>
      <c r="E814" s="392"/>
      <c r="F814" s="389" t="n">
        <v>3</v>
      </c>
      <c r="G814" s="389" t="n">
        <v>549</v>
      </c>
      <c r="H814" s="389" t="n">
        <v>40</v>
      </c>
      <c r="I814" s="408" t="s">
        <v>111</v>
      </c>
      <c r="J814" s="408" t="s">
        <v>111</v>
      </c>
      <c r="K814" s="408" t="s">
        <v>111</v>
      </c>
      <c r="L814" s="408" t="s">
        <v>111</v>
      </c>
      <c r="M814" s="408" t="s">
        <v>111</v>
      </c>
      <c r="N814" s="408" t="s">
        <v>111</v>
      </c>
      <c r="O814" s="408" t="s">
        <v>111</v>
      </c>
      <c r="P814" s="408" t="s">
        <v>111</v>
      </c>
      <c r="Q814" s="408" t="s">
        <v>111</v>
      </c>
    </row>
    <row r="815" customFormat="false" ht="12.75" hidden="false" customHeight="true" outlineLevel="0" collapsed="false">
      <c r="A815" s="393"/>
      <c r="B815" s="393"/>
      <c r="C815" s="393"/>
      <c r="D815" s="393"/>
      <c r="E815" s="414"/>
      <c r="F815" s="411"/>
      <c r="G815" s="389"/>
      <c r="H815" s="389"/>
      <c r="I815" s="389"/>
      <c r="J815" s="389"/>
      <c r="K815" s="389"/>
      <c r="L815" s="389"/>
      <c r="M815" s="389"/>
      <c r="N815" s="389"/>
      <c r="O815" s="389"/>
      <c r="P815" s="389"/>
      <c r="Q815" s="389"/>
    </row>
    <row r="816" customFormat="false" ht="12.75" hidden="false" customHeight="false" outlineLevel="0" collapsed="false">
      <c r="A816" s="369"/>
      <c r="B816" s="369"/>
      <c r="C816" s="369"/>
      <c r="D816" s="369"/>
      <c r="E816" s="369"/>
      <c r="F816" s="369"/>
      <c r="G816" s="369"/>
      <c r="H816" s="369"/>
      <c r="I816" s="369"/>
      <c r="J816" s="369"/>
      <c r="K816" s="369"/>
      <c r="L816" s="369"/>
      <c r="M816" s="369"/>
      <c r="N816" s="369"/>
      <c r="O816" s="369"/>
      <c r="P816" s="369"/>
      <c r="Q816" s="369"/>
    </row>
    <row r="817" customFormat="false" ht="12.75" hidden="false" customHeight="true" outlineLevel="0" collapsed="false">
      <c r="A817" s="370" t="s">
        <v>56</v>
      </c>
      <c r="B817" s="371" t="s">
        <v>57</v>
      </c>
      <c r="C817" s="371"/>
      <c r="D817" s="371"/>
      <c r="E817" s="371"/>
      <c r="F817" s="398" t="s">
        <v>207</v>
      </c>
      <c r="G817" s="398"/>
      <c r="H817" s="398"/>
      <c r="I817" s="398"/>
      <c r="J817" s="398"/>
      <c r="K817" s="398"/>
      <c r="L817" s="398"/>
      <c r="M817" s="398"/>
      <c r="N817" s="398"/>
      <c r="O817" s="398"/>
      <c r="P817" s="398"/>
      <c r="Q817" s="398"/>
    </row>
    <row r="818" customFormat="false" ht="12.75" hidden="false" customHeight="true" outlineLevel="0" collapsed="false">
      <c r="A818" s="370"/>
      <c r="B818" s="371"/>
      <c r="C818" s="371"/>
      <c r="D818" s="371"/>
      <c r="E818" s="371"/>
      <c r="F818" s="398"/>
      <c r="G818" s="398"/>
      <c r="H818" s="398"/>
      <c r="I818" s="398"/>
      <c r="J818" s="398"/>
      <c r="K818" s="398"/>
      <c r="L818" s="398"/>
      <c r="M818" s="398"/>
      <c r="N818" s="398"/>
      <c r="O818" s="398"/>
      <c r="P818" s="398"/>
      <c r="Q818" s="398"/>
    </row>
    <row r="819" customFormat="false" ht="12.75" hidden="false" customHeight="false" outlineLevel="0" collapsed="false">
      <c r="A819" s="370"/>
      <c r="B819" s="371"/>
      <c r="C819" s="371"/>
      <c r="D819" s="371"/>
      <c r="E819" s="371"/>
      <c r="F819" s="374" t="s">
        <v>159</v>
      </c>
      <c r="G819" s="374"/>
      <c r="H819" s="374"/>
      <c r="I819" s="399" t="s">
        <v>164</v>
      </c>
      <c r="J819" s="399"/>
      <c r="K819" s="399"/>
      <c r="L819" s="374" t="s">
        <v>165</v>
      </c>
      <c r="M819" s="374"/>
      <c r="N819" s="374"/>
      <c r="O819" s="375" t="s">
        <v>189</v>
      </c>
      <c r="P819" s="375"/>
      <c r="Q819" s="375"/>
    </row>
    <row r="820" customFormat="false" ht="12.75" hidden="false" customHeight="false" outlineLevel="0" collapsed="false">
      <c r="A820" s="370"/>
      <c r="B820" s="371"/>
      <c r="C820" s="371"/>
      <c r="D820" s="371"/>
      <c r="E820" s="371"/>
      <c r="F820" s="374"/>
      <c r="G820" s="374"/>
      <c r="H820" s="374"/>
      <c r="I820" s="399"/>
      <c r="J820" s="399"/>
      <c r="K820" s="399"/>
      <c r="L820" s="374"/>
      <c r="M820" s="374"/>
      <c r="N820" s="374"/>
      <c r="O820" s="375"/>
      <c r="P820" s="375"/>
      <c r="Q820" s="375"/>
    </row>
    <row r="821" customFormat="false" ht="12.75" hidden="false" customHeight="true" outlineLevel="0" collapsed="false">
      <c r="A821" s="370"/>
      <c r="B821" s="371"/>
      <c r="C821" s="371"/>
      <c r="D821" s="371"/>
      <c r="E821" s="371"/>
      <c r="F821" s="371" t="s">
        <v>160</v>
      </c>
      <c r="G821" s="371" t="s">
        <v>162</v>
      </c>
      <c r="H821" s="371" t="s">
        <v>210</v>
      </c>
      <c r="I821" s="371" t="s">
        <v>160</v>
      </c>
      <c r="J821" s="371" t="s">
        <v>162</v>
      </c>
      <c r="K821" s="371" t="s">
        <v>210</v>
      </c>
      <c r="L821" s="371" t="s">
        <v>160</v>
      </c>
      <c r="M821" s="371" t="s">
        <v>162</v>
      </c>
      <c r="N821" s="371" t="s">
        <v>210</v>
      </c>
      <c r="O821" s="400" t="s">
        <v>160</v>
      </c>
      <c r="P821" s="371" t="s">
        <v>162</v>
      </c>
      <c r="Q821" s="377" t="s">
        <v>210</v>
      </c>
    </row>
    <row r="822" customFormat="false" ht="12.75" hidden="false" customHeight="true" outlineLevel="0" collapsed="false">
      <c r="A822" s="370"/>
      <c r="B822" s="371"/>
      <c r="C822" s="371"/>
      <c r="D822" s="371"/>
      <c r="E822" s="371"/>
      <c r="F822" s="371"/>
      <c r="G822" s="371"/>
      <c r="H822" s="371"/>
      <c r="I822" s="371"/>
      <c r="J822" s="371"/>
      <c r="K822" s="371"/>
      <c r="L822" s="371"/>
      <c r="M822" s="371"/>
      <c r="N822" s="371"/>
      <c r="O822" s="400"/>
      <c r="P822" s="371"/>
      <c r="Q822" s="377"/>
    </row>
    <row r="823" customFormat="false" ht="12.75" hidden="false" customHeight="false" outlineLevel="0" collapsed="false">
      <c r="A823" s="370"/>
      <c r="B823" s="371"/>
      <c r="C823" s="371"/>
      <c r="D823" s="371"/>
      <c r="E823" s="371"/>
      <c r="F823" s="371"/>
      <c r="G823" s="371"/>
      <c r="H823" s="371"/>
      <c r="I823" s="371"/>
      <c r="J823" s="371"/>
      <c r="K823" s="371"/>
      <c r="L823" s="371"/>
      <c r="M823" s="371"/>
      <c r="N823" s="371"/>
      <c r="O823" s="400"/>
      <c r="P823" s="371"/>
      <c r="Q823" s="377"/>
    </row>
    <row r="824" customFormat="false" ht="12.75" hidden="false" customHeight="false" outlineLevel="0" collapsed="false">
      <c r="A824" s="370"/>
      <c r="B824" s="371"/>
      <c r="C824" s="371"/>
      <c r="D824" s="371"/>
      <c r="E824" s="371"/>
      <c r="F824" s="371"/>
      <c r="G824" s="371"/>
      <c r="H824" s="371"/>
      <c r="I824" s="371"/>
      <c r="J824" s="371"/>
      <c r="K824" s="371"/>
      <c r="L824" s="371"/>
      <c r="M824" s="371"/>
      <c r="N824" s="371"/>
      <c r="O824" s="400"/>
      <c r="P824" s="371"/>
      <c r="Q824" s="377"/>
    </row>
    <row r="825" customFormat="false" ht="12.75" hidden="false" customHeight="false" outlineLevel="0" collapsed="false">
      <c r="A825" s="370"/>
      <c r="B825" s="371"/>
      <c r="C825" s="371"/>
      <c r="D825" s="371"/>
      <c r="E825" s="371"/>
      <c r="F825" s="371" t="n">
        <v>13</v>
      </c>
      <c r="G825" s="371" t="n">
        <v>14</v>
      </c>
      <c r="H825" s="379" t="n">
        <v>15</v>
      </c>
      <c r="I825" s="371" t="n">
        <v>16</v>
      </c>
      <c r="J825" s="380" t="n">
        <v>17</v>
      </c>
      <c r="K825" s="377" t="n">
        <v>18</v>
      </c>
      <c r="L825" s="381" t="n">
        <v>19</v>
      </c>
      <c r="M825" s="382" t="n">
        <v>20</v>
      </c>
      <c r="N825" s="382" t="n">
        <v>21</v>
      </c>
      <c r="O825" s="382" t="n">
        <v>22</v>
      </c>
      <c r="P825" s="382" t="n">
        <v>23</v>
      </c>
      <c r="Q825" s="383" t="n">
        <v>24</v>
      </c>
    </row>
    <row r="826" customFormat="false" ht="12.75" hidden="false" customHeight="false" outlineLevel="0" collapsed="false">
      <c r="A826" s="402"/>
      <c r="B826" s="402"/>
      <c r="C826" s="402"/>
      <c r="D826" s="402"/>
      <c r="E826" s="403"/>
      <c r="F826" s="404"/>
      <c r="G826" s="404"/>
      <c r="H826" s="405"/>
      <c r="I826" s="404"/>
      <c r="J826" s="405"/>
      <c r="K826" s="404"/>
      <c r="L826" s="406"/>
      <c r="M826" s="407"/>
      <c r="N826" s="407"/>
      <c r="O826" s="407"/>
      <c r="P826" s="407"/>
      <c r="Q826" s="407"/>
    </row>
    <row r="827" customFormat="false" ht="19.5" hidden="false" customHeight="true" outlineLevel="0" collapsed="false">
      <c r="A827" s="386" t="s">
        <v>84</v>
      </c>
      <c r="B827" s="387" t="s">
        <v>85</v>
      </c>
      <c r="C827" s="387"/>
      <c r="D827" s="387"/>
      <c r="E827" s="392"/>
      <c r="F827" s="408" t="s">
        <v>111</v>
      </c>
      <c r="G827" s="408" t="s">
        <v>111</v>
      </c>
      <c r="H827" s="408" t="s">
        <v>111</v>
      </c>
      <c r="I827" s="408" t="s">
        <v>111</v>
      </c>
      <c r="J827" s="408" t="s">
        <v>111</v>
      </c>
      <c r="K827" s="408" t="s">
        <v>111</v>
      </c>
      <c r="L827" s="389" t="s">
        <v>112</v>
      </c>
      <c r="M827" s="389" t="s">
        <v>112</v>
      </c>
      <c r="N827" s="389" t="s">
        <v>112</v>
      </c>
      <c r="O827" s="389" t="s">
        <v>112</v>
      </c>
      <c r="P827" s="389" t="s">
        <v>112</v>
      </c>
      <c r="Q827" s="389" t="s">
        <v>112</v>
      </c>
    </row>
    <row r="828" customFormat="false" ht="12.75" hidden="false" customHeight="true" outlineLevel="0" collapsed="false">
      <c r="A828" s="393"/>
      <c r="B828" s="393"/>
      <c r="C828" s="393"/>
      <c r="D828" s="393"/>
      <c r="E828" s="414"/>
      <c r="F828" s="411"/>
      <c r="G828" s="389"/>
      <c r="H828" s="389"/>
      <c r="I828" s="389"/>
      <c r="J828" s="389"/>
      <c r="K828" s="389"/>
      <c r="L828" s="389"/>
      <c r="M828" s="389"/>
      <c r="N828" s="389"/>
      <c r="O828" s="389"/>
      <c r="P828" s="389"/>
      <c r="Q828" s="389"/>
    </row>
    <row r="829" customFormat="false" ht="12.75" hidden="false" customHeight="false" outlineLevel="0" collapsed="false">
      <c r="A829" s="366" t="s">
        <v>103</v>
      </c>
      <c r="H829" s="369"/>
      <c r="I829" s="412"/>
      <c r="J829" s="412"/>
      <c r="K829" s="412"/>
      <c r="L829" s="369"/>
      <c r="M829" s="369"/>
      <c r="N829" s="369"/>
      <c r="O829" s="369"/>
      <c r="P829" s="369"/>
      <c r="Q829" s="369"/>
    </row>
    <row r="830" customFormat="false" ht="12.75" hidden="false" customHeight="false" outlineLevel="0" collapsed="false">
      <c r="A830" s="366" t="s">
        <v>211</v>
      </c>
      <c r="H830" s="369"/>
      <c r="I830" s="369"/>
      <c r="J830" s="369"/>
      <c r="K830" s="369"/>
      <c r="L830" s="369"/>
      <c r="M830" s="369"/>
      <c r="N830" s="369"/>
      <c r="O830" s="369"/>
      <c r="P830" s="369"/>
      <c r="Q830" s="369"/>
    </row>
    <row r="831" customFormat="false" ht="12.75" hidden="false" customHeight="false" outlineLevel="0" collapsed="false">
      <c r="A831" s="369"/>
      <c r="B831" s="369"/>
      <c r="C831" s="369"/>
      <c r="D831" s="369"/>
      <c r="E831" s="369"/>
      <c r="F831" s="369"/>
      <c r="G831" s="369"/>
      <c r="H831" s="369"/>
      <c r="I831" s="369"/>
      <c r="J831" s="369"/>
      <c r="K831" s="369"/>
      <c r="L831" s="369"/>
      <c r="M831" s="369"/>
      <c r="N831" s="369"/>
      <c r="O831" s="369"/>
      <c r="P831" s="369"/>
      <c r="Q831" s="369"/>
    </row>
    <row r="832" customFormat="false" ht="12.75" hidden="false" customHeight="false" outlineLevel="0" collapsed="false">
      <c r="A832" s="369"/>
      <c r="B832" s="369"/>
      <c r="C832" s="369"/>
      <c r="D832" s="369"/>
      <c r="E832" s="369"/>
      <c r="F832" s="369"/>
      <c r="G832" s="369"/>
      <c r="H832" s="369"/>
      <c r="I832" s="369"/>
      <c r="J832" s="369"/>
      <c r="K832" s="369"/>
      <c r="L832" s="369"/>
      <c r="M832" s="369"/>
      <c r="N832" s="369"/>
      <c r="O832" s="369"/>
      <c r="P832" s="369"/>
      <c r="Q832" s="369"/>
    </row>
  </sheetData>
  <mergeCells count="629">
    <mergeCell ref="A5:A12"/>
    <mergeCell ref="B5:E12"/>
    <mergeCell ref="F5:H8"/>
    <mergeCell ref="I5:Q6"/>
    <mergeCell ref="I7:K8"/>
    <mergeCell ref="L7:N8"/>
    <mergeCell ref="O7:Q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B14:D14"/>
    <mergeCell ref="B21:D21"/>
    <mergeCell ref="B22:D22"/>
    <mergeCell ref="B24:D24"/>
    <mergeCell ref="A31:A39"/>
    <mergeCell ref="B31:E39"/>
    <mergeCell ref="F31:Q32"/>
    <mergeCell ref="F33:H34"/>
    <mergeCell ref="I33:K34"/>
    <mergeCell ref="L33:N34"/>
    <mergeCell ref="O33:Q34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B41:D41"/>
    <mergeCell ref="B48:D48"/>
    <mergeCell ref="B49:D49"/>
    <mergeCell ref="B51:D51"/>
    <mergeCell ref="A67:A74"/>
    <mergeCell ref="B67:E74"/>
    <mergeCell ref="F67:H70"/>
    <mergeCell ref="I67:Q68"/>
    <mergeCell ref="I69:K70"/>
    <mergeCell ref="L69:N70"/>
    <mergeCell ref="O69:Q70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B76:D76"/>
    <mergeCell ref="B83:D83"/>
    <mergeCell ref="B84:D84"/>
    <mergeCell ref="B86:D86"/>
    <mergeCell ref="A93:A101"/>
    <mergeCell ref="B93:E101"/>
    <mergeCell ref="F93:Q94"/>
    <mergeCell ref="F95:H96"/>
    <mergeCell ref="I95:K96"/>
    <mergeCell ref="L95:N96"/>
    <mergeCell ref="O95:Q96"/>
    <mergeCell ref="F97:F100"/>
    <mergeCell ref="G97:G100"/>
    <mergeCell ref="H97:H100"/>
    <mergeCell ref="I97:I100"/>
    <mergeCell ref="J97:J100"/>
    <mergeCell ref="K97:K100"/>
    <mergeCell ref="L97:L100"/>
    <mergeCell ref="M97:M100"/>
    <mergeCell ref="N97:N100"/>
    <mergeCell ref="O97:O100"/>
    <mergeCell ref="P97:P100"/>
    <mergeCell ref="Q97:Q100"/>
    <mergeCell ref="B103:D103"/>
    <mergeCell ref="B110:D110"/>
    <mergeCell ref="B111:D111"/>
    <mergeCell ref="B113:D113"/>
    <mergeCell ref="A130:A137"/>
    <mergeCell ref="B130:E137"/>
    <mergeCell ref="F130:H133"/>
    <mergeCell ref="I130:Q131"/>
    <mergeCell ref="I132:K133"/>
    <mergeCell ref="L132:N133"/>
    <mergeCell ref="O132:Q133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P134:P136"/>
    <mergeCell ref="Q134:Q136"/>
    <mergeCell ref="B139:D139"/>
    <mergeCell ref="B146:D146"/>
    <mergeCell ref="B147:D147"/>
    <mergeCell ref="B149:D149"/>
    <mergeCell ref="A156:A164"/>
    <mergeCell ref="B156:E164"/>
    <mergeCell ref="F156:Q157"/>
    <mergeCell ref="F158:H159"/>
    <mergeCell ref="I158:K159"/>
    <mergeCell ref="L158:N159"/>
    <mergeCell ref="O158:Q159"/>
    <mergeCell ref="F160:F163"/>
    <mergeCell ref="G160:G163"/>
    <mergeCell ref="H160:H163"/>
    <mergeCell ref="I160:I163"/>
    <mergeCell ref="J160:J163"/>
    <mergeCell ref="K160:K163"/>
    <mergeCell ref="L160:L163"/>
    <mergeCell ref="M160:M163"/>
    <mergeCell ref="N160:N163"/>
    <mergeCell ref="O160:O163"/>
    <mergeCell ref="P160:P163"/>
    <mergeCell ref="Q160:Q163"/>
    <mergeCell ref="B166:D166"/>
    <mergeCell ref="B173:D173"/>
    <mergeCell ref="B174:D174"/>
    <mergeCell ref="B176:D176"/>
    <mergeCell ref="A193:A200"/>
    <mergeCell ref="B193:E200"/>
    <mergeCell ref="F193:H196"/>
    <mergeCell ref="I193:Q194"/>
    <mergeCell ref="I195:K196"/>
    <mergeCell ref="L195:N196"/>
    <mergeCell ref="O195:Q196"/>
    <mergeCell ref="F197:F199"/>
    <mergeCell ref="G197:G199"/>
    <mergeCell ref="H197:H199"/>
    <mergeCell ref="I197:I199"/>
    <mergeCell ref="J197:J199"/>
    <mergeCell ref="K197:K199"/>
    <mergeCell ref="L197:L199"/>
    <mergeCell ref="M197:M199"/>
    <mergeCell ref="N197:N199"/>
    <mergeCell ref="O197:O199"/>
    <mergeCell ref="P197:P199"/>
    <mergeCell ref="Q197:Q199"/>
    <mergeCell ref="B202:D202"/>
    <mergeCell ref="B209:D209"/>
    <mergeCell ref="B210:D210"/>
    <mergeCell ref="B212:D212"/>
    <mergeCell ref="A218:A226"/>
    <mergeCell ref="B218:E226"/>
    <mergeCell ref="F218:Q219"/>
    <mergeCell ref="F220:H221"/>
    <mergeCell ref="I220:K221"/>
    <mergeCell ref="L220:N221"/>
    <mergeCell ref="O220:Q221"/>
    <mergeCell ref="F222:F225"/>
    <mergeCell ref="G222:G225"/>
    <mergeCell ref="H222:H225"/>
    <mergeCell ref="I222:I225"/>
    <mergeCell ref="J222:J225"/>
    <mergeCell ref="K222:K225"/>
    <mergeCell ref="L222:L225"/>
    <mergeCell ref="M222:M225"/>
    <mergeCell ref="N222:N225"/>
    <mergeCell ref="O222:O225"/>
    <mergeCell ref="P222:P225"/>
    <mergeCell ref="Q222:Q225"/>
    <mergeCell ref="B228:D228"/>
    <mergeCell ref="B229:D229"/>
    <mergeCell ref="B231:D231"/>
    <mergeCell ref="A256:A263"/>
    <mergeCell ref="B256:E263"/>
    <mergeCell ref="F256:H259"/>
    <mergeCell ref="I256:Q257"/>
    <mergeCell ref="I258:K259"/>
    <mergeCell ref="L258:N259"/>
    <mergeCell ref="O258:Q259"/>
    <mergeCell ref="F260:F262"/>
    <mergeCell ref="G260:G262"/>
    <mergeCell ref="H260:H262"/>
    <mergeCell ref="I260:I262"/>
    <mergeCell ref="J260:J262"/>
    <mergeCell ref="K260:K262"/>
    <mergeCell ref="L260:L262"/>
    <mergeCell ref="M260:M262"/>
    <mergeCell ref="N260:N262"/>
    <mergeCell ref="O260:O262"/>
    <mergeCell ref="P260:P262"/>
    <mergeCell ref="Q260:Q262"/>
    <mergeCell ref="B265:D265"/>
    <mergeCell ref="B272:D272"/>
    <mergeCell ref="B273:D273"/>
    <mergeCell ref="B275:D275"/>
    <mergeCell ref="A282:A290"/>
    <mergeCell ref="B282:E290"/>
    <mergeCell ref="F282:Q283"/>
    <mergeCell ref="F284:H285"/>
    <mergeCell ref="I284:K285"/>
    <mergeCell ref="L284:N285"/>
    <mergeCell ref="O284:Q285"/>
    <mergeCell ref="F286:F289"/>
    <mergeCell ref="G286:G289"/>
    <mergeCell ref="H286:H289"/>
    <mergeCell ref="I286:I289"/>
    <mergeCell ref="J286:J289"/>
    <mergeCell ref="K286:K289"/>
    <mergeCell ref="L286:L289"/>
    <mergeCell ref="M286:M289"/>
    <mergeCell ref="N286:N289"/>
    <mergeCell ref="O286:O289"/>
    <mergeCell ref="P286:P289"/>
    <mergeCell ref="Q286:Q289"/>
    <mergeCell ref="B292:D292"/>
    <mergeCell ref="B299:D299"/>
    <mergeCell ref="B300:D300"/>
    <mergeCell ref="B302:D302"/>
    <mergeCell ref="A319:A326"/>
    <mergeCell ref="B319:E326"/>
    <mergeCell ref="F319:H322"/>
    <mergeCell ref="I319:Q320"/>
    <mergeCell ref="I321:K322"/>
    <mergeCell ref="L321:N322"/>
    <mergeCell ref="O321:Q322"/>
    <mergeCell ref="F323:F325"/>
    <mergeCell ref="G323:G325"/>
    <mergeCell ref="H323:H325"/>
    <mergeCell ref="I323:I325"/>
    <mergeCell ref="J323:J325"/>
    <mergeCell ref="K323:K325"/>
    <mergeCell ref="L323:L325"/>
    <mergeCell ref="M323:M325"/>
    <mergeCell ref="N323:N325"/>
    <mergeCell ref="O323:O325"/>
    <mergeCell ref="P323:P325"/>
    <mergeCell ref="Q323:Q325"/>
    <mergeCell ref="B328:D328"/>
    <mergeCell ref="B335:D335"/>
    <mergeCell ref="B336:D336"/>
    <mergeCell ref="B338:D338"/>
    <mergeCell ref="A345:A353"/>
    <mergeCell ref="B345:E353"/>
    <mergeCell ref="F345:Q346"/>
    <mergeCell ref="F347:H348"/>
    <mergeCell ref="I347:K348"/>
    <mergeCell ref="L347:N348"/>
    <mergeCell ref="O347:Q348"/>
    <mergeCell ref="F349:F352"/>
    <mergeCell ref="G349:G352"/>
    <mergeCell ref="H349:H352"/>
    <mergeCell ref="I349:I352"/>
    <mergeCell ref="J349:J352"/>
    <mergeCell ref="K349:K352"/>
    <mergeCell ref="L349:L352"/>
    <mergeCell ref="M349:M352"/>
    <mergeCell ref="N349:N352"/>
    <mergeCell ref="O349:O352"/>
    <mergeCell ref="P349:P352"/>
    <mergeCell ref="Q349:Q352"/>
    <mergeCell ref="B356:D356"/>
    <mergeCell ref="B357:D357"/>
    <mergeCell ref="B359:D359"/>
    <mergeCell ref="A382:A389"/>
    <mergeCell ref="B382:E389"/>
    <mergeCell ref="F382:H385"/>
    <mergeCell ref="I382:Q383"/>
    <mergeCell ref="I384:K385"/>
    <mergeCell ref="L384:N385"/>
    <mergeCell ref="O384:Q385"/>
    <mergeCell ref="F386:F388"/>
    <mergeCell ref="G386:G388"/>
    <mergeCell ref="H386:H388"/>
    <mergeCell ref="I386:I388"/>
    <mergeCell ref="J386:J388"/>
    <mergeCell ref="K386:K388"/>
    <mergeCell ref="L386:L388"/>
    <mergeCell ref="M386:M388"/>
    <mergeCell ref="N386:N388"/>
    <mergeCell ref="O386:O388"/>
    <mergeCell ref="P386:P388"/>
    <mergeCell ref="Q386:Q388"/>
    <mergeCell ref="B391:D391"/>
    <mergeCell ref="B398:D398"/>
    <mergeCell ref="B399:D399"/>
    <mergeCell ref="B401:D401"/>
    <mergeCell ref="A408:A416"/>
    <mergeCell ref="B408:E416"/>
    <mergeCell ref="F408:Q409"/>
    <mergeCell ref="F410:H411"/>
    <mergeCell ref="I410:K411"/>
    <mergeCell ref="L410:N411"/>
    <mergeCell ref="O410:Q411"/>
    <mergeCell ref="F412:F415"/>
    <mergeCell ref="G412:G415"/>
    <mergeCell ref="H412:H415"/>
    <mergeCell ref="I412:I415"/>
    <mergeCell ref="J412:J415"/>
    <mergeCell ref="K412:K415"/>
    <mergeCell ref="L412:L415"/>
    <mergeCell ref="M412:M415"/>
    <mergeCell ref="N412:N415"/>
    <mergeCell ref="O412:O415"/>
    <mergeCell ref="P412:P415"/>
    <mergeCell ref="Q412:Q415"/>
    <mergeCell ref="B418:D418"/>
    <mergeCell ref="B425:D425"/>
    <mergeCell ref="B426:D426"/>
    <mergeCell ref="B428:D428"/>
    <mergeCell ref="A445:A452"/>
    <mergeCell ref="B445:E452"/>
    <mergeCell ref="F445:H448"/>
    <mergeCell ref="I445:Q446"/>
    <mergeCell ref="I447:K448"/>
    <mergeCell ref="L447:N448"/>
    <mergeCell ref="O447:Q448"/>
    <mergeCell ref="F449:F451"/>
    <mergeCell ref="G449:G451"/>
    <mergeCell ref="H449:H451"/>
    <mergeCell ref="I449:I451"/>
    <mergeCell ref="J449:J451"/>
    <mergeCell ref="K449:K451"/>
    <mergeCell ref="L449:L451"/>
    <mergeCell ref="M449:M451"/>
    <mergeCell ref="N449:N451"/>
    <mergeCell ref="O449:O451"/>
    <mergeCell ref="P449:P451"/>
    <mergeCell ref="Q449:Q451"/>
    <mergeCell ref="B454:D454"/>
    <mergeCell ref="B461:D461"/>
    <mergeCell ref="B462:D462"/>
    <mergeCell ref="B464:D464"/>
    <mergeCell ref="A471:A479"/>
    <mergeCell ref="B471:E479"/>
    <mergeCell ref="F471:Q472"/>
    <mergeCell ref="F473:H474"/>
    <mergeCell ref="I473:K474"/>
    <mergeCell ref="L473:N474"/>
    <mergeCell ref="O473:Q474"/>
    <mergeCell ref="F475:F478"/>
    <mergeCell ref="G475:G478"/>
    <mergeCell ref="H475:H478"/>
    <mergeCell ref="I475:I478"/>
    <mergeCell ref="J475:J478"/>
    <mergeCell ref="K475:K478"/>
    <mergeCell ref="L475:L478"/>
    <mergeCell ref="M475:M478"/>
    <mergeCell ref="N475:N478"/>
    <mergeCell ref="O475:O478"/>
    <mergeCell ref="P475:P478"/>
    <mergeCell ref="Q475:Q478"/>
    <mergeCell ref="B481:D481"/>
    <mergeCell ref="B488:D488"/>
    <mergeCell ref="B489:D489"/>
    <mergeCell ref="B491:D491"/>
    <mergeCell ref="A508:A515"/>
    <mergeCell ref="B508:E515"/>
    <mergeCell ref="F508:H511"/>
    <mergeCell ref="I508:Q509"/>
    <mergeCell ref="I510:K511"/>
    <mergeCell ref="L510:N511"/>
    <mergeCell ref="O510:Q511"/>
    <mergeCell ref="F512:F514"/>
    <mergeCell ref="G512:G514"/>
    <mergeCell ref="H512:H514"/>
    <mergeCell ref="I512:I514"/>
    <mergeCell ref="J512:J514"/>
    <mergeCell ref="K512:K514"/>
    <mergeCell ref="L512:L514"/>
    <mergeCell ref="M512:M514"/>
    <mergeCell ref="N512:N514"/>
    <mergeCell ref="O512:O514"/>
    <mergeCell ref="P512:P514"/>
    <mergeCell ref="Q512:Q514"/>
    <mergeCell ref="B517:D517"/>
    <mergeCell ref="B524:D524"/>
    <mergeCell ref="B525:D525"/>
    <mergeCell ref="B527:D527"/>
    <mergeCell ref="A534:A542"/>
    <mergeCell ref="B534:E542"/>
    <mergeCell ref="F534:Q535"/>
    <mergeCell ref="F536:H537"/>
    <mergeCell ref="I536:K537"/>
    <mergeCell ref="L536:N537"/>
    <mergeCell ref="O536:Q537"/>
    <mergeCell ref="F538:F541"/>
    <mergeCell ref="G538:G541"/>
    <mergeCell ref="H538:H541"/>
    <mergeCell ref="I538:I541"/>
    <mergeCell ref="J538:J541"/>
    <mergeCell ref="K538:K541"/>
    <mergeCell ref="L538:L541"/>
    <mergeCell ref="M538:M541"/>
    <mergeCell ref="N538:N541"/>
    <mergeCell ref="O538:O541"/>
    <mergeCell ref="P538:P541"/>
    <mergeCell ref="Q538:Q541"/>
    <mergeCell ref="B544:D544"/>
    <mergeCell ref="B551:D551"/>
    <mergeCell ref="B552:D552"/>
    <mergeCell ref="B554:D554"/>
    <mergeCell ref="A571:A578"/>
    <mergeCell ref="B571:E578"/>
    <mergeCell ref="F571:H574"/>
    <mergeCell ref="I571:Q572"/>
    <mergeCell ref="I573:K574"/>
    <mergeCell ref="L573:N574"/>
    <mergeCell ref="O573:Q574"/>
    <mergeCell ref="F575:F577"/>
    <mergeCell ref="G575:G577"/>
    <mergeCell ref="H575:H577"/>
    <mergeCell ref="I575:I577"/>
    <mergeCell ref="J575:J577"/>
    <mergeCell ref="K575:K577"/>
    <mergeCell ref="L575:L577"/>
    <mergeCell ref="M575:M577"/>
    <mergeCell ref="N575:N577"/>
    <mergeCell ref="O575:O577"/>
    <mergeCell ref="P575:P577"/>
    <mergeCell ref="Q575:Q577"/>
    <mergeCell ref="B580:D580"/>
    <mergeCell ref="A585:A592"/>
    <mergeCell ref="B585:E592"/>
    <mergeCell ref="F585:H588"/>
    <mergeCell ref="I585:Q586"/>
    <mergeCell ref="I587:K588"/>
    <mergeCell ref="L587:N588"/>
    <mergeCell ref="O587:Q588"/>
    <mergeCell ref="F589:F591"/>
    <mergeCell ref="G589:G591"/>
    <mergeCell ref="H589:H591"/>
    <mergeCell ref="I589:I591"/>
    <mergeCell ref="J589:J591"/>
    <mergeCell ref="K589:K591"/>
    <mergeCell ref="L589:L591"/>
    <mergeCell ref="M589:M591"/>
    <mergeCell ref="N589:N591"/>
    <mergeCell ref="O589:O591"/>
    <mergeCell ref="P589:P591"/>
    <mergeCell ref="Q589:Q591"/>
    <mergeCell ref="B594:D594"/>
    <mergeCell ref="B601:D601"/>
    <mergeCell ref="B602:D602"/>
    <mergeCell ref="B604:D604"/>
    <mergeCell ref="A611:A619"/>
    <mergeCell ref="B611:E619"/>
    <mergeCell ref="F611:Q612"/>
    <mergeCell ref="F613:H614"/>
    <mergeCell ref="I613:K614"/>
    <mergeCell ref="L613:N614"/>
    <mergeCell ref="O613:Q614"/>
    <mergeCell ref="F615:F618"/>
    <mergeCell ref="G615:G618"/>
    <mergeCell ref="H615:H618"/>
    <mergeCell ref="I615:I618"/>
    <mergeCell ref="J615:J618"/>
    <mergeCell ref="K615:K618"/>
    <mergeCell ref="L615:L618"/>
    <mergeCell ref="M615:M618"/>
    <mergeCell ref="N615:N618"/>
    <mergeCell ref="O615:O618"/>
    <mergeCell ref="P615:P618"/>
    <mergeCell ref="Q615:Q618"/>
    <mergeCell ref="B621:D621"/>
    <mergeCell ref="B622:D622"/>
    <mergeCell ref="B624:D624"/>
    <mergeCell ref="A637:A644"/>
    <mergeCell ref="B637:E644"/>
    <mergeCell ref="F637:H640"/>
    <mergeCell ref="I637:Q638"/>
    <mergeCell ref="I639:K640"/>
    <mergeCell ref="L639:N640"/>
    <mergeCell ref="O639:Q640"/>
    <mergeCell ref="F641:F643"/>
    <mergeCell ref="G641:G643"/>
    <mergeCell ref="H641:H643"/>
    <mergeCell ref="I641:I643"/>
    <mergeCell ref="J641:J643"/>
    <mergeCell ref="K641:K643"/>
    <mergeCell ref="L641:L643"/>
    <mergeCell ref="M641:M643"/>
    <mergeCell ref="N641:N643"/>
    <mergeCell ref="O641:O643"/>
    <mergeCell ref="P641:P643"/>
    <mergeCell ref="Q641:Q643"/>
    <mergeCell ref="B646:D646"/>
    <mergeCell ref="B653:D653"/>
    <mergeCell ref="B654:D654"/>
    <mergeCell ref="B656:D656"/>
    <mergeCell ref="A663:A671"/>
    <mergeCell ref="B663:E671"/>
    <mergeCell ref="F663:Q664"/>
    <mergeCell ref="F665:H666"/>
    <mergeCell ref="I665:K666"/>
    <mergeCell ref="L665:N666"/>
    <mergeCell ref="O665:Q666"/>
    <mergeCell ref="F667:F670"/>
    <mergeCell ref="G667:G670"/>
    <mergeCell ref="H667:H670"/>
    <mergeCell ref="I667:I670"/>
    <mergeCell ref="J667:J670"/>
    <mergeCell ref="K667:K670"/>
    <mergeCell ref="L667:L670"/>
    <mergeCell ref="M667:M670"/>
    <mergeCell ref="N667:N670"/>
    <mergeCell ref="O667:O670"/>
    <mergeCell ref="P667:P670"/>
    <mergeCell ref="Q667:Q670"/>
    <mergeCell ref="B673:D673"/>
    <mergeCell ref="B674:D674"/>
    <mergeCell ref="B676:D676"/>
    <mergeCell ref="A700:A707"/>
    <mergeCell ref="B700:E707"/>
    <mergeCell ref="F700:H703"/>
    <mergeCell ref="I700:Q701"/>
    <mergeCell ref="I702:K703"/>
    <mergeCell ref="L702:N703"/>
    <mergeCell ref="O702:Q703"/>
    <mergeCell ref="F704:F706"/>
    <mergeCell ref="G704:G706"/>
    <mergeCell ref="H704:H706"/>
    <mergeCell ref="I704:I706"/>
    <mergeCell ref="J704:J706"/>
    <mergeCell ref="K704:K706"/>
    <mergeCell ref="L704:L706"/>
    <mergeCell ref="M704:M706"/>
    <mergeCell ref="N704:N706"/>
    <mergeCell ref="O704:O706"/>
    <mergeCell ref="P704:P706"/>
    <mergeCell ref="Q704:Q706"/>
    <mergeCell ref="B709:D709"/>
    <mergeCell ref="B716:D716"/>
    <mergeCell ref="B717:D717"/>
    <mergeCell ref="B719:D719"/>
    <mergeCell ref="A763:A770"/>
    <mergeCell ref="B763:E770"/>
    <mergeCell ref="F763:H766"/>
    <mergeCell ref="I763:Q764"/>
    <mergeCell ref="I765:K766"/>
    <mergeCell ref="L765:N766"/>
    <mergeCell ref="O765:Q766"/>
    <mergeCell ref="F767:F769"/>
    <mergeCell ref="G767:G769"/>
    <mergeCell ref="H767:H769"/>
    <mergeCell ref="I767:I769"/>
    <mergeCell ref="J767:J769"/>
    <mergeCell ref="K767:K769"/>
    <mergeCell ref="L767:L769"/>
    <mergeCell ref="M767:M769"/>
    <mergeCell ref="N767:N769"/>
    <mergeCell ref="O767:O769"/>
    <mergeCell ref="P767:P769"/>
    <mergeCell ref="Q767:Q769"/>
    <mergeCell ref="B772:D772"/>
    <mergeCell ref="B779:D779"/>
    <mergeCell ref="B780:D780"/>
    <mergeCell ref="B782:D782"/>
    <mergeCell ref="A789:A797"/>
    <mergeCell ref="B789:E797"/>
    <mergeCell ref="F789:Q790"/>
    <mergeCell ref="F791:H792"/>
    <mergeCell ref="I791:K792"/>
    <mergeCell ref="L791:N792"/>
    <mergeCell ref="O791:Q792"/>
    <mergeCell ref="F793:F796"/>
    <mergeCell ref="G793:G796"/>
    <mergeCell ref="H793:H796"/>
    <mergeCell ref="I793:I796"/>
    <mergeCell ref="J793:J796"/>
    <mergeCell ref="K793:K796"/>
    <mergeCell ref="L793:L796"/>
    <mergeCell ref="M793:M796"/>
    <mergeCell ref="N793:N796"/>
    <mergeCell ref="O793:O796"/>
    <mergeCell ref="P793:P796"/>
    <mergeCell ref="Q793:Q796"/>
    <mergeCell ref="B799:D799"/>
    <mergeCell ref="B800:D800"/>
    <mergeCell ref="A805:A812"/>
    <mergeCell ref="B805:E812"/>
    <mergeCell ref="F805:H808"/>
    <mergeCell ref="I805:Q806"/>
    <mergeCell ref="I807:K808"/>
    <mergeCell ref="L807:N808"/>
    <mergeCell ref="O807:Q808"/>
    <mergeCell ref="F809:F811"/>
    <mergeCell ref="G809:G811"/>
    <mergeCell ref="H809:H811"/>
    <mergeCell ref="I809:I811"/>
    <mergeCell ref="J809:J811"/>
    <mergeCell ref="K809:K811"/>
    <mergeCell ref="L809:L811"/>
    <mergeCell ref="M809:M811"/>
    <mergeCell ref="N809:N811"/>
    <mergeCell ref="O809:O811"/>
    <mergeCell ref="P809:P811"/>
    <mergeCell ref="Q809:Q811"/>
    <mergeCell ref="B814:D814"/>
    <mergeCell ref="A817:A825"/>
    <mergeCell ref="B817:E825"/>
    <mergeCell ref="F817:Q818"/>
    <mergeCell ref="F819:H820"/>
    <mergeCell ref="I819:K820"/>
    <mergeCell ref="L819:N820"/>
    <mergeCell ref="O819:Q820"/>
    <mergeCell ref="F821:F824"/>
    <mergeCell ref="G821:G824"/>
    <mergeCell ref="H821:H824"/>
    <mergeCell ref="I821:I824"/>
    <mergeCell ref="J821:J824"/>
    <mergeCell ref="K821:K824"/>
    <mergeCell ref="L821:L824"/>
    <mergeCell ref="M821:M824"/>
    <mergeCell ref="N821:N824"/>
    <mergeCell ref="O821:O824"/>
    <mergeCell ref="P821:P824"/>
    <mergeCell ref="Q821:Q824"/>
    <mergeCell ref="B827:D8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2" man="true" max="16383" min="0"/>
    <brk id="125" man="true" max="16383" min="0"/>
    <brk id="188" man="true" max="16383" min="0"/>
    <brk id="251" man="true" max="16383" min="0"/>
    <brk id="314" man="true" max="16383" min="0"/>
    <brk id="377" man="true" max="16383" min="0"/>
    <brk id="440" man="true" max="16383" min="0"/>
    <brk id="503" man="true" max="16383" min="0"/>
    <brk id="566" man="true" max="16383" min="0"/>
    <brk id="632" man="true" max="16383" min="0"/>
    <brk id="695" man="true" max="16383" min="0"/>
    <brk id="75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4.7"/>
    <col collapsed="false" customWidth="true" hidden="false" outlineLevel="0" max="3" min="3" style="3" width="2.7"/>
    <col collapsed="false" customWidth="true" hidden="false" outlineLevel="0" max="4" min="4" style="3" width="4.7"/>
    <col collapsed="false" customWidth="true" hidden="false" outlineLevel="0" max="5" min="5" style="3" width="1.7"/>
    <col collapsed="false" customWidth="true" hidden="false" outlineLevel="0" max="6" min="6" style="3" width="8.28"/>
    <col collapsed="false" customWidth="true" hidden="false" outlineLevel="0" max="8" min="7" style="3" width="10.28"/>
    <col collapsed="false" customWidth="true" hidden="false" outlineLevel="0" max="10" min="9" style="3" width="9.14"/>
    <col collapsed="false" customWidth="true" hidden="false" outlineLevel="0" max="11" min="11" style="3" width="8.85"/>
    <col collapsed="false" customWidth="true" hidden="false" outlineLevel="0" max="12" min="12" style="3" width="8.28"/>
    <col collapsed="false" customWidth="true" hidden="false" outlineLevel="0" max="13" min="13" style="3" width="9.14"/>
    <col collapsed="false" customWidth="true" hidden="false" outlineLevel="0" max="14" min="14" style="3" width="8.56"/>
    <col collapsed="false" customWidth="true" hidden="false" outlineLevel="0" max="15" min="15" style="3" width="9.14"/>
    <col collapsed="false" customWidth="true" hidden="false" outlineLevel="0" max="16" min="16" style="3" width="9.99"/>
    <col collapsed="false" customWidth="true" hidden="false" outlineLevel="0" max="17" min="17" style="3" width="9.7"/>
    <col collapsed="false" customWidth="false" hidden="false" outlineLevel="0" max="18" min="18" style="71" width="11.42"/>
    <col collapsed="false" customWidth="false" hidden="false" outlineLevel="0" max="257" min="19" style="3" width="11.42"/>
  </cols>
  <sheetData>
    <row r="1" customFormat="false" ht="14.25" hidden="false" customHeight="false" outlineLevel="0" collapsed="false">
      <c r="A1" s="101" t="s">
        <v>212</v>
      </c>
      <c r="B1" s="101"/>
      <c r="C1" s="10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2.75" hidden="false" customHeight="false" outlineLevel="0" collapsed="false">
      <c r="A2" s="33"/>
      <c r="B2" s="33"/>
      <c r="C2" s="33"/>
    </row>
    <row r="3" customFormat="false" ht="12.75" hidden="false" customHeight="false" outlineLevel="0" collapsed="false">
      <c r="A3" s="3" t="s">
        <v>55</v>
      </c>
    </row>
    <row r="5" customFormat="false" ht="12.75" hidden="false" customHeight="true" outlineLevel="0" collapsed="false">
      <c r="A5" s="50" t="s">
        <v>56</v>
      </c>
      <c r="B5" s="51" t="s">
        <v>57</v>
      </c>
      <c r="C5" s="51"/>
      <c r="D5" s="51"/>
      <c r="E5" s="51"/>
      <c r="F5" s="51" t="s">
        <v>85</v>
      </c>
      <c r="G5" s="51"/>
      <c r="H5" s="51"/>
      <c r="I5" s="53" t="s">
        <v>213</v>
      </c>
      <c r="J5" s="53"/>
      <c r="K5" s="53"/>
      <c r="L5" s="53"/>
      <c r="M5" s="53"/>
      <c r="N5" s="53"/>
      <c r="O5" s="53"/>
      <c r="P5" s="53"/>
      <c r="Q5" s="53"/>
    </row>
    <row r="6" customFormat="false" ht="5.25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2.75" hidden="false" customHeight="false" outlineLevel="0" collapsed="false">
      <c r="A7" s="50"/>
      <c r="B7" s="51"/>
      <c r="C7" s="51"/>
      <c r="D7" s="51"/>
      <c r="E7" s="51"/>
      <c r="F7" s="51"/>
      <c r="G7" s="51"/>
      <c r="H7" s="51"/>
      <c r="I7" s="53" t="s">
        <v>208</v>
      </c>
      <c r="J7" s="53"/>
      <c r="K7" s="53"/>
      <c r="L7" s="96" t="s">
        <v>209</v>
      </c>
      <c r="M7" s="96"/>
      <c r="N7" s="96"/>
      <c r="O7" s="415" t="s">
        <v>158</v>
      </c>
      <c r="P7" s="415"/>
      <c r="Q7" s="415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1"/>
      <c r="I8" s="53"/>
      <c r="J8" s="53"/>
      <c r="K8" s="53"/>
      <c r="L8" s="96"/>
      <c r="M8" s="96"/>
      <c r="N8" s="96"/>
      <c r="O8" s="415"/>
      <c r="P8" s="415"/>
      <c r="Q8" s="415"/>
    </row>
    <row r="9" customFormat="false" ht="12.75" hidden="false" customHeight="true" outlineLevel="0" collapsed="false">
      <c r="A9" s="50"/>
      <c r="B9" s="51"/>
      <c r="C9" s="51"/>
      <c r="D9" s="51"/>
      <c r="E9" s="51"/>
      <c r="F9" s="51" t="s">
        <v>160</v>
      </c>
      <c r="G9" s="51" t="s">
        <v>162</v>
      </c>
      <c r="H9" s="51" t="s">
        <v>214</v>
      </c>
      <c r="I9" s="51" t="s">
        <v>160</v>
      </c>
      <c r="J9" s="56" t="s">
        <v>162</v>
      </c>
      <c r="K9" s="51" t="s">
        <v>214</v>
      </c>
      <c r="L9" s="51" t="s">
        <v>160</v>
      </c>
      <c r="M9" s="416" t="s">
        <v>162</v>
      </c>
      <c r="N9" s="51" t="s">
        <v>214</v>
      </c>
      <c r="O9" s="416" t="s">
        <v>160</v>
      </c>
      <c r="P9" s="417" t="s">
        <v>162</v>
      </c>
      <c r="Q9" s="417" t="s">
        <v>214</v>
      </c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6"/>
      <c r="K10" s="51"/>
      <c r="L10" s="51"/>
      <c r="M10" s="416"/>
      <c r="N10" s="51"/>
      <c r="O10" s="416"/>
      <c r="P10" s="417"/>
      <c r="Q10" s="417"/>
    </row>
    <row r="11" customFormat="false" ht="12.75" hidden="false" customHeight="false" outlineLevel="0" collapsed="false">
      <c r="A11" s="50"/>
      <c r="B11" s="51"/>
      <c r="C11" s="51"/>
      <c r="D11" s="51"/>
      <c r="E11" s="51"/>
      <c r="F11" s="51"/>
      <c r="G11" s="51"/>
      <c r="H11" s="51"/>
      <c r="I11" s="51"/>
      <c r="J11" s="56"/>
      <c r="K11" s="51"/>
      <c r="L11" s="51"/>
      <c r="M11" s="416"/>
      <c r="N11" s="51"/>
      <c r="O11" s="416"/>
      <c r="P11" s="417"/>
      <c r="Q11" s="417"/>
    </row>
    <row r="12" customFormat="false" ht="12.75" hidden="false" customHeight="false" outlineLevel="0" collapsed="false">
      <c r="A12" s="50"/>
      <c r="B12" s="51"/>
      <c r="C12" s="51"/>
      <c r="D12" s="51"/>
      <c r="E12" s="51"/>
      <c r="F12" s="51" t="n">
        <v>1</v>
      </c>
      <c r="G12" s="51" t="n">
        <v>2</v>
      </c>
      <c r="H12" s="81" t="n">
        <v>3</v>
      </c>
      <c r="I12" s="51" t="n">
        <v>4</v>
      </c>
      <c r="J12" s="53" t="n">
        <v>5</v>
      </c>
      <c r="K12" s="56" t="n">
        <v>6</v>
      </c>
      <c r="L12" s="81" t="n">
        <v>7</v>
      </c>
      <c r="M12" s="418" t="n">
        <v>8</v>
      </c>
      <c r="N12" s="418" t="n">
        <v>9</v>
      </c>
      <c r="O12" s="418" t="n">
        <v>10</v>
      </c>
      <c r="P12" s="418" t="n">
        <v>11</v>
      </c>
      <c r="Q12" s="419" t="n">
        <v>12</v>
      </c>
    </row>
    <row r="13" customFormat="false" ht="12.75" hidden="false" customHeight="false" outlineLevel="0" collapsed="false">
      <c r="F13" s="60"/>
    </row>
    <row r="14" customFormat="false" ht="12.75" hidden="false" customHeight="true" outlineLevel="0" collapsed="false">
      <c r="A14" s="420" t="s">
        <v>66</v>
      </c>
      <c r="B14" s="421" t="s">
        <v>67</v>
      </c>
      <c r="C14" s="421"/>
      <c r="D14" s="421"/>
      <c r="E14" s="63"/>
      <c r="F14" s="64" t="n">
        <v>39</v>
      </c>
      <c r="G14" s="86" t="n">
        <v>27</v>
      </c>
      <c r="H14" s="86" t="n">
        <v>13</v>
      </c>
      <c r="I14" s="86" t="n">
        <v>36</v>
      </c>
      <c r="J14" s="86" t="n">
        <v>23</v>
      </c>
      <c r="K14" s="86" t="n">
        <v>10</v>
      </c>
      <c r="L14" s="86" t="n">
        <v>3</v>
      </c>
      <c r="M14" s="86" t="n">
        <v>4</v>
      </c>
      <c r="N14" s="86" t="n">
        <v>3</v>
      </c>
      <c r="O14" s="87" t="s">
        <v>112</v>
      </c>
      <c r="P14" s="87" t="s">
        <v>112</v>
      </c>
      <c r="Q14" s="87" t="s">
        <v>112</v>
      </c>
      <c r="R14" s="63"/>
    </row>
    <row r="15" customFormat="false" ht="12.75" hidden="false" customHeight="false" outlineLevel="0" collapsed="false">
      <c r="A15" s="420" t="s">
        <v>68</v>
      </c>
      <c r="B15" s="422" t="s">
        <v>69</v>
      </c>
      <c r="C15" s="423" t="s">
        <v>70</v>
      </c>
      <c r="D15" s="421" t="s">
        <v>71</v>
      </c>
      <c r="E15" s="63"/>
      <c r="F15" s="64" t="n">
        <v>1538</v>
      </c>
      <c r="G15" s="86" t="n">
        <v>4607</v>
      </c>
      <c r="H15" s="86" t="n">
        <v>2322</v>
      </c>
      <c r="I15" s="86" t="n">
        <v>529</v>
      </c>
      <c r="J15" s="86" t="n">
        <v>1279</v>
      </c>
      <c r="K15" s="86" t="n">
        <v>298</v>
      </c>
      <c r="L15" s="86" t="n">
        <v>1009</v>
      </c>
      <c r="M15" s="86" t="n">
        <v>3328</v>
      </c>
      <c r="N15" s="86" t="n">
        <v>2024</v>
      </c>
      <c r="O15" s="87" t="s">
        <v>112</v>
      </c>
      <c r="P15" s="87" t="s">
        <v>112</v>
      </c>
      <c r="Q15" s="87" t="s">
        <v>112</v>
      </c>
      <c r="R15" s="63"/>
    </row>
    <row r="16" customFormat="false" ht="12.75" hidden="false" customHeight="false" outlineLevel="0" collapsed="false">
      <c r="A16" s="420" t="s">
        <v>72</v>
      </c>
      <c r="B16" s="422" t="s">
        <v>71</v>
      </c>
      <c r="C16" s="423" t="s">
        <v>70</v>
      </c>
      <c r="D16" s="421" t="s">
        <v>73</v>
      </c>
      <c r="E16" s="63"/>
      <c r="F16" s="64" t="n">
        <v>4175</v>
      </c>
      <c r="G16" s="86" t="n">
        <v>27266</v>
      </c>
      <c r="H16" s="86" t="n">
        <v>9401</v>
      </c>
      <c r="I16" s="86" t="n">
        <v>529</v>
      </c>
      <c r="J16" s="86" t="n">
        <v>2548</v>
      </c>
      <c r="K16" s="86" t="n">
        <v>324</v>
      </c>
      <c r="L16" s="86" t="n">
        <v>3399</v>
      </c>
      <c r="M16" s="86" t="n">
        <v>22965</v>
      </c>
      <c r="N16" s="86" t="n">
        <v>7500</v>
      </c>
      <c r="O16" s="86" t="n">
        <v>247</v>
      </c>
      <c r="P16" s="86" t="n">
        <v>1753</v>
      </c>
      <c r="Q16" s="86" t="n">
        <v>1577</v>
      </c>
      <c r="R16" s="63"/>
    </row>
    <row r="17" customFormat="false" ht="12.75" hidden="false" customHeight="true" outlineLevel="0" collapsed="false">
      <c r="A17" s="420" t="s">
        <v>74</v>
      </c>
      <c r="B17" s="422" t="s">
        <v>73</v>
      </c>
      <c r="C17" s="423" t="s">
        <v>70</v>
      </c>
      <c r="D17" s="421" t="s">
        <v>75</v>
      </c>
      <c r="E17" s="63"/>
      <c r="F17" s="64" t="n">
        <v>9946</v>
      </c>
      <c r="G17" s="86" t="n">
        <v>131252</v>
      </c>
      <c r="H17" s="86" t="n">
        <v>35154</v>
      </c>
      <c r="I17" s="86" t="n">
        <v>461</v>
      </c>
      <c r="J17" s="86" t="n">
        <v>4464</v>
      </c>
      <c r="K17" s="86" t="n">
        <v>272</v>
      </c>
      <c r="L17" s="86" t="n">
        <v>7787</v>
      </c>
      <c r="M17" s="86" t="n">
        <v>100865</v>
      </c>
      <c r="N17" s="86" t="n">
        <v>22807</v>
      </c>
      <c r="O17" s="86" t="n">
        <v>1476</v>
      </c>
      <c r="P17" s="86" t="n">
        <v>22646</v>
      </c>
      <c r="Q17" s="86" t="n">
        <v>9209</v>
      </c>
      <c r="R17" s="63"/>
    </row>
    <row r="18" customFormat="false" ht="12.75" hidden="false" customHeight="false" outlineLevel="0" collapsed="false">
      <c r="A18" s="420" t="s">
        <v>76</v>
      </c>
      <c r="B18" s="422" t="s">
        <v>75</v>
      </c>
      <c r="C18" s="423" t="s">
        <v>70</v>
      </c>
      <c r="D18" s="421" t="s">
        <v>77</v>
      </c>
      <c r="E18" s="63"/>
      <c r="F18" s="64" t="n">
        <v>6791</v>
      </c>
      <c r="G18" s="86" t="n">
        <v>145681</v>
      </c>
      <c r="H18" s="86" t="n">
        <v>31798</v>
      </c>
      <c r="I18" s="86" t="n">
        <v>182</v>
      </c>
      <c r="J18" s="86" t="n">
        <v>3327</v>
      </c>
      <c r="K18" s="86" t="n">
        <v>94</v>
      </c>
      <c r="L18" s="86" t="n">
        <v>4023</v>
      </c>
      <c r="M18" s="86" t="n">
        <v>82211</v>
      </c>
      <c r="N18" s="86" t="n">
        <v>12790</v>
      </c>
      <c r="O18" s="86" t="n">
        <v>2314</v>
      </c>
      <c r="P18" s="86" t="n">
        <v>53678</v>
      </c>
      <c r="Q18" s="86" t="n">
        <v>15168</v>
      </c>
      <c r="R18" s="63"/>
    </row>
    <row r="19" customFormat="false" ht="12.75" hidden="false" customHeight="false" outlineLevel="0" collapsed="false">
      <c r="A19" s="420" t="s">
        <v>78</v>
      </c>
      <c r="B19" s="422" t="s">
        <v>77</v>
      </c>
      <c r="C19" s="423" t="s">
        <v>70</v>
      </c>
      <c r="D19" s="421" t="s">
        <v>79</v>
      </c>
      <c r="E19" s="63"/>
      <c r="F19" s="64" t="n">
        <v>13797</v>
      </c>
      <c r="G19" s="86" t="n">
        <v>459127</v>
      </c>
      <c r="H19" s="86" t="n">
        <v>84784</v>
      </c>
      <c r="I19" s="86" t="n">
        <v>244</v>
      </c>
      <c r="J19" s="86" t="n">
        <v>7014</v>
      </c>
      <c r="K19" s="86" t="n">
        <v>106</v>
      </c>
      <c r="L19" s="86" t="n">
        <v>5966</v>
      </c>
      <c r="M19" s="86" t="n">
        <v>181160</v>
      </c>
      <c r="N19" s="86" t="n">
        <v>19716</v>
      </c>
      <c r="O19" s="86" t="n">
        <v>5755</v>
      </c>
      <c r="P19" s="86" t="n">
        <v>199003</v>
      </c>
      <c r="Q19" s="86" t="n">
        <v>40685</v>
      </c>
      <c r="R19" s="63"/>
    </row>
    <row r="20" customFormat="false" ht="12.75" hidden="false" customHeight="false" outlineLevel="0" collapsed="false">
      <c r="A20" s="420" t="s">
        <v>80</v>
      </c>
      <c r="B20" s="422" t="s">
        <v>79</v>
      </c>
      <c r="C20" s="423" t="s">
        <v>70</v>
      </c>
      <c r="D20" s="421" t="s">
        <v>81</v>
      </c>
      <c r="E20" s="63"/>
      <c r="F20" s="64" t="n">
        <v>22268</v>
      </c>
      <c r="G20" s="86" t="n">
        <v>1305061</v>
      </c>
      <c r="H20" s="86" t="n">
        <v>223657</v>
      </c>
      <c r="I20" s="86" t="n">
        <v>274</v>
      </c>
      <c r="J20" s="86" t="n">
        <v>14348</v>
      </c>
      <c r="K20" s="86" t="n">
        <v>131</v>
      </c>
      <c r="L20" s="86" t="n">
        <v>4684</v>
      </c>
      <c r="M20" s="86" t="n">
        <v>222328</v>
      </c>
      <c r="N20" s="86" t="n">
        <v>16504</v>
      </c>
      <c r="O20" s="86" t="n">
        <v>8073</v>
      </c>
      <c r="P20" s="86" t="n">
        <v>447714</v>
      </c>
      <c r="Q20" s="86" t="n">
        <v>58698</v>
      </c>
      <c r="R20" s="63"/>
    </row>
    <row r="21" customFormat="false" ht="12.75" hidden="false" customHeight="false" outlineLevel="0" collapsed="false">
      <c r="A21" s="420" t="s">
        <v>82</v>
      </c>
      <c r="B21" s="421" t="s">
        <v>83</v>
      </c>
      <c r="C21" s="421"/>
      <c r="D21" s="421"/>
      <c r="E21" s="63"/>
      <c r="F21" s="64" t="n">
        <v>20313</v>
      </c>
      <c r="G21" s="86" t="n">
        <v>5803002</v>
      </c>
      <c r="H21" s="86" t="n">
        <v>1191496</v>
      </c>
      <c r="I21" s="86" t="n">
        <v>94</v>
      </c>
      <c r="J21" s="86" t="n">
        <v>11902</v>
      </c>
      <c r="K21" s="86" t="n">
        <v>43</v>
      </c>
      <c r="L21" s="86" t="n">
        <v>730</v>
      </c>
      <c r="M21" s="86" t="n">
        <v>68116</v>
      </c>
      <c r="N21" s="86" t="n">
        <v>2462</v>
      </c>
      <c r="O21" s="86" t="n">
        <v>2185</v>
      </c>
      <c r="P21" s="86" t="n">
        <v>214538</v>
      </c>
      <c r="Q21" s="86" t="n">
        <v>16515</v>
      </c>
      <c r="R21" s="63"/>
    </row>
    <row r="22" customFormat="false" ht="12.75" hidden="false" customHeight="false" outlineLevel="0" collapsed="false">
      <c r="A22" s="420" t="s">
        <v>84</v>
      </c>
      <c r="B22" s="421" t="s">
        <v>85</v>
      </c>
      <c r="C22" s="421"/>
      <c r="D22" s="421"/>
      <c r="E22" s="61"/>
      <c r="F22" s="64" t="n">
        <v>78867</v>
      </c>
      <c r="G22" s="86" t="n">
        <v>7876022</v>
      </c>
      <c r="H22" s="86" t="n">
        <v>1578624</v>
      </c>
      <c r="I22" s="86" t="n">
        <v>2349</v>
      </c>
      <c r="J22" s="86" t="n">
        <v>44905</v>
      </c>
      <c r="K22" s="86" t="n">
        <v>1277</v>
      </c>
      <c r="L22" s="86" t="n">
        <v>27601</v>
      </c>
      <c r="M22" s="86" t="n">
        <v>680977</v>
      </c>
      <c r="N22" s="86" t="n">
        <v>83805</v>
      </c>
      <c r="O22" s="86" t="n">
        <v>20050</v>
      </c>
      <c r="P22" s="86" t="n">
        <v>939333</v>
      </c>
      <c r="Q22" s="86" t="n">
        <v>141852</v>
      </c>
      <c r="R22" s="63"/>
    </row>
    <row r="23" customFormat="false" ht="12.75" hidden="false" customHeight="false" outlineLevel="0" collapsed="false">
      <c r="A23" s="424"/>
      <c r="B23" s="424"/>
      <c r="C23" s="424"/>
      <c r="D23" s="425"/>
      <c r="E23" s="71"/>
      <c r="F23" s="64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63"/>
    </row>
    <row r="24" customFormat="false" ht="12.75" hidden="false" customHeight="false" outlineLevel="0" collapsed="false">
      <c r="A24" s="424"/>
      <c r="B24" s="426" t="s">
        <v>86</v>
      </c>
      <c r="C24" s="426"/>
      <c r="D24" s="426"/>
      <c r="E24" s="61"/>
      <c r="F24" s="64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63"/>
    </row>
    <row r="25" customFormat="false" ht="12.75" hidden="false" customHeight="false" outlineLevel="0" collapsed="false">
      <c r="A25" s="427" t="n">
        <v>10</v>
      </c>
      <c r="B25" s="423" t="n">
        <v>100</v>
      </c>
      <c r="C25" s="423" t="s">
        <v>70</v>
      </c>
      <c r="D25" s="421" t="s">
        <v>87</v>
      </c>
      <c r="E25" s="63"/>
      <c r="F25" s="64" t="n">
        <v>12499</v>
      </c>
      <c r="G25" s="86" t="n">
        <v>1406494</v>
      </c>
      <c r="H25" s="86" t="n">
        <v>256855</v>
      </c>
      <c r="I25" s="86" t="n">
        <v>78</v>
      </c>
      <c r="J25" s="86" t="n">
        <v>8027</v>
      </c>
      <c r="K25" s="86" t="n">
        <v>35</v>
      </c>
      <c r="L25" s="86" t="n">
        <v>665</v>
      </c>
      <c r="M25" s="86" t="n">
        <v>55675</v>
      </c>
      <c r="N25" s="86" t="n">
        <v>2257</v>
      </c>
      <c r="O25" s="86" t="n">
        <v>2047</v>
      </c>
      <c r="P25" s="86" t="n">
        <v>186821</v>
      </c>
      <c r="Q25" s="86" t="n">
        <v>15451</v>
      </c>
      <c r="R25" s="63"/>
    </row>
    <row r="26" customFormat="false" ht="12.75" hidden="false" customHeight="false" outlineLevel="0" collapsed="false">
      <c r="A26" s="427" t="n">
        <v>11</v>
      </c>
      <c r="B26" s="423" t="n">
        <v>200</v>
      </c>
      <c r="C26" s="423" t="s">
        <v>70</v>
      </c>
      <c r="D26" s="421" t="s">
        <v>89</v>
      </c>
      <c r="E26" s="63"/>
      <c r="F26" s="64" t="n">
        <v>4786</v>
      </c>
      <c r="G26" s="86" t="n">
        <v>1247701</v>
      </c>
      <c r="H26" s="86" t="n">
        <v>269910</v>
      </c>
      <c r="I26" s="86" t="n">
        <v>14</v>
      </c>
      <c r="J26" s="86" t="n">
        <v>2973</v>
      </c>
      <c r="K26" s="86" t="n">
        <v>7</v>
      </c>
      <c r="L26" s="86" t="n">
        <v>60</v>
      </c>
      <c r="M26" s="86" t="n">
        <v>9792</v>
      </c>
      <c r="N26" s="86" t="n">
        <v>196</v>
      </c>
      <c r="O26" s="86" t="n">
        <v>131</v>
      </c>
      <c r="P26" s="86" t="n">
        <v>23082</v>
      </c>
      <c r="Q26" s="86" t="n">
        <v>1011</v>
      </c>
      <c r="R26" s="63"/>
    </row>
    <row r="27" customFormat="false" ht="12.75" hidden="false" customHeight="false" outlineLevel="0" collapsed="false">
      <c r="A27" s="427" t="n">
        <v>12</v>
      </c>
      <c r="B27" s="423" t="n">
        <v>500</v>
      </c>
      <c r="C27" s="423" t="s">
        <v>70</v>
      </c>
      <c r="D27" s="421" t="s">
        <v>91</v>
      </c>
      <c r="E27" s="63"/>
      <c r="F27" s="64" t="n">
        <v>1592</v>
      </c>
      <c r="G27" s="86" t="n">
        <v>1001341</v>
      </c>
      <c r="H27" s="86" t="n">
        <v>227783</v>
      </c>
      <c r="I27" s="119" t="s">
        <v>111</v>
      </c>
      <c r="J27" s="119" t="s">
        <v>111</v>
      </c>
      <c r="K27" s="119" t="s">
        <v>111</v>
      </c>
      <c r="L27" s="119" t="s">
        <v>111</v>
      </c>
      <c r="M27" s="119" t="s">
        <v>111</v>
      </c>
      <c r="N27" s="119" t="s">
        <v>111</v>
      </c>
      <c r="O27" s="86" t="n">
        <v>6</v>
      </c>
      <c r="P27" s="86" t="n">
        <v>3688</v>
      </c>
      <c r="Q27" s="86" t="n">
        <v>48</v>
      </c>
      <c r="R27" s="63"/>
    </row>
    <row r="28" customFormat="false" ht="12.75" hidden="false" customHeight="false" outlineLevel="0" collapsed="false">
      <c r="R28" s="63"/>
    </row>
    <row r="29" customFormat="false" ht="12.75" hidden="false" customHeight="false" outlineLevel="0" collapsed="false">
      <c r="R29" s="63"/>
    </row>
    <row r="30" customFormat="false" ht="12.75" hidden="false" customHeight="false" outlineLevel="0" collapsed="false">
      <c r="R30" s="63"/>
    </row>
    <row r="31" customFormat="false" ht="12.75" hidden="false" customHeight="true" outlineLevel="0" collapsed="false">
      <c r="A31" s="50" t="s">
        <v>56</v>
      </c>
      <c r="B31" s="51" t="s">
        <v>57</v>
      </c>
      <c r="C31" s="51"/>
      <c r="D31" s="51"/>
      <c r="E31" s="51"/>
      <c r="F31" s="53" t="s">
        <v>213</v>
      </c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5.25" hidden="false" customHeight="true" outlineLevel="0" collapsed="false">
      <c r="A32" s="50"/>
      <c r="B32" s="51"/>
      <c r="C32" s="51"/>
      <c r="D32" s="51"/>
      <c r="E32" s="51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428" t="s">
        <v>159</v>
      </c>
      <c r="G33" s="428"/>
      <c r="H33" s="428"/>
      <c r="I33" s="429" t="s">
        <v>164</v>
      </c>
      <c r="J33" s="429"/>
      <c r="K33" s="429"/>
      <c r="L33" s="428" t="s">
        <v>165</v>
      </c>
      <c r="M33" s="428"/>
      <c r="N33" s="428"/>
      <c r="O33" s="430" t="s">
        <v>189</v>
      </c>
      <c r="P33" s="430"/>
      <c r="Q33" s="430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428"/>
      <c r="G34" s="428"/>
      <c r="H34" s="428"/>
      <c r="I34" s="429"/>
      <c r="J34" s="429"/>
      <c r="K34" s="429"/>
      <c r="L34" s="428"/>
      <c r="M34" s="428"/>
      <c r="N34" s="428"/>
      <c r="O34" s="430"/>
      <c r="P34" s="430"/>
      <c r="Q34" s="430"/>
    </row>
    <row r="35" customFormat="false" ht="12.75" hidden="false" customHeight="true" outlineLevel="0" collapsed="false">
      <c r="A35" s="50"/>
      <c r="B35" s="51"/>
      <c r="C35" s="51"/>
      <c r="D35" s="51"/>
      <c r="E35" s="51"/>
      <c r="F35" s="51" t="s">
        <v>160</v>
      </c>
      <c r="G35" s="51" t="s">
        <v>162</v>
      </c>
      <c r="H35" s="51" t="s">
        <v>214</v>
      </c>
      <c r="I35" s="51" t="s">
        <v>160</v>
      </c>
      <c r="J35" s="56" t="s">
        <v>162</v>
      </c>
      <c r="K35" s="51" t="s">
        <v>214</v>
      </c>
      <c r="L35" s="51" t="s">
        <v>160</v>
      </c>
      <c r="M35" s="416" t="s">
        <v>162</v>
      </c>
      <c r="N35" s="51" t="s">
        <v>214</v>
      </c>
      <c r="O35" s="416" t="s">
        <v>160</v>
      </c>
      <c r="P35" s="417" t="s">
        <v>162</v>
      </c>
      <c r="Q35" s="417" t="s">
        <v>214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6"/>
      <c r="K36" s="51"/>
      <c r="L36" s="51"/>
      <c r="M36" s="416"/>
      <c r="N36" s="51"/>
      <c r="O36" s="416"/>
      <c r="P36" s="417"/>
      <c r="Q36" s="417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6"/>
      <c r="K37" s="51"/>
      <c r="L37" s="51"/>
      <c r="M37" s="416"/>
      <c r="N37" s="51"/>
      <c r="O37" s="416"/>
      <c r="P37" s="417"/>
      <c r="Q37" s="417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 t="n">
        <v>13</v>
      </c>
      <c r="G38" s="51" t="n">
        <v>14</v>
      </c>
      <c r="H38" s="57" t="n">
        <v>15</v>
      </c>
      <c r="I38" s="51" t="n">
        <v>16</v>
      </c>
      <c r="J38" s="58" t="n">
        <v>17</v>
      </c>
      <c r="K38" s="56" t="n">
        <v>18</v>
      </c>
      <c r="L38" s="81" t="n">
        <v>19</v>
      </c>
      <c r="M38" s="431" t="n">
        <v>20</v>
      </c>
      <c r="N38" s="431" t="n">
        <v>21</v>
      </c>
      <c r="O38" s="431" t="n">
        <v>22</v>
      </c>
      <c r="P38" s="431" t="n">
        <v>23</v>
      </c>
      <c r="Q38" s="432" t="n">
        <v>24</v>
      </c>
    </row>
    <row r="39" customFormat="false" ht="12.75" hidden="false" customHeight="false" outlineLevel="0" collapsed="false">
      <c r="F39" s="60"/>
    </row>
    <row r="40" customFormat="false" ht="12.75" hidden="false" customHeight="false" outlineLevel="0" collapsed="false">
      <c r="A40" s="420" t="s">
        <v>66</v>
      </c>
      <c r="B40" s="421" t="s">
        <v>67</v>
      </c>
      <c r="C40" s="421"/>
      <c r="D40" s="421"/>
      <c r="E40" s="63"/>
      <c r="F40" s="433" t="s">
        <v>112</v>
      </c>
      <c r="G40" s="87" t="s">
        <v>112</v>
      </c>
      <c r="H40" s="87" t="s">
        <v>112</v>
      </c>
      <c r="I40" s="87" t="s">
        <v>112</v>
      </c>
      <c r="J40" s="87" t="s">
        <v>112</v>
      </c>
      <c r="K40" s="87" t="s">
        <v>112</v>
      </c>
      <c r="L40" s="87" t="s">
        <v>112</v>
      </c>
      <c r="M40" s="87" t="s">
        <v>112</v>
      </c>
      <c r="N40" s="87" t="s">
        <v>112</v>
      </c>
      <c r="O40" s="87" t="s">
        <v>112</v>
      </c>
      <c r="P40" s="87" t="s">
        <v>112</v>
      </c>
      <c r="Q40" s="87" t="s">
        <v>112</v>
      </c>
    </row>
    <row r="41" customFormat="false" ht="12.75" hidden="false" customHeight="false" outlineLevel="0" collapsed="false">
      <c r="A41" s="420" t="s">
        <v>68</v>
      </c>
      <c r="B41" s="422" t="s">
        <v>69</v>
      </c>
      <c r="C41" s="423" t="s">
        <v>70</v>
      </c>
      <c r="D41" s="421" t="s">
        <v>71</v>
      </c>
      <c r="E41" s="63"/>
      <c r="F41" s="433" t="s">
        <v>112</v>
      </c>
      <c r="G41" s="87" t="s">
        <v>112</v>
      </c>
      <c r="H41" s="87" t="s">
        <v>112</v>
      </c>
      <c r="I41" s="87" t="s">
        <v>112</v>
      </c>
      <c r="J41" s="87" t="s">
        <v>112</v>
      </c>
      <c r="K41" s="87" t="s">
        <v>112</v>
      </c>
      <c r="L41" s="87" t="s">
        <v>112</v>
      </c>
      <c r="M41" s="87" t="s">
        <v>112</v>
      </c>
      <c r="N41" s="87" t="s">
        <v>112</v>
      </c>
      <c r="O41" s="87" t="s">
        <v>112</v>
      </c>
      <c r="P41" s="87" t="s">
        <v>112</v>
      </c>
      <c r="Q41" s="87" t="s">
        <v>112</v>
      </c>
    </row>
    <row r="42" customFormat="false" ht="12.75" hidden="false" customHeight="false" outlineLevel="0" collapsed="false">
      <c r="A42" s="420" t="s">
        <v>72</v>
      </c>
      <c r="B42" s="422" t="s">
        <v>71</v>
      </c>
      <c r="C42" s="423" t="s">
        <v>70</v>
      </c>
      <c r="D42" s="421" t="s">
        <v>73</v>
      </c>
      <c r="E42" s="63"/>
      <c r="F42" s="433" t="s">
        <v>112</v>
      </c>
      <c r="G42" s="87" t="s">
        <v>112</v>
      </c>
      <c r="H42" s="87" t="s">
        <v>112</v>
      </c>
      <c r="I42" s="87" t="s">
        <v>112</v>
      </c>
      <c r="J42" s="87" t="s">
        <v>112</v>
      </c>
      <c r="K42" s="87" t="s">
        <v>112</v>
      </c>
      <c r="L42" s="87" t="s">
        <v>112</v>
      </c>
      <c r="M42" s="87" t="s">
        <v>112</v>
      </c>
      <c r="N42" s="87" t="s">
        <v>112</v>
      </c>
      <c r="O42" s="87" t="s">
        <v>112</v>
      </c>
      <c r="P42" s="87" t="s">
        <v>112</v>
      </c>
      <c r="Q42" s="87" t="s">
        <v>112</v>
      </c>
    </row>
    <row r="43" customFormat="false" ht="12.75" hidden="false" customHeight="false" outlineLevel="0" collapsed="false">
      <c r="A43" s="420" t="s">
        <v>74</v>
      </c>
      <c r="B43" s="422" t="s">
        <v>73</v>
      </c>
      <c r="C43" s="423" t="s">
        <v>70</v>
      </c>
      <c r="D43" s="421" t="s">
        <v>75</v>
      </c>
      <c r="E43" s="63"/>
      <c r="F43" s="64" t="n">
        <v>222</v>
      </c>
      <c r="G43" s="86" t="n">
        <v>3276</v>
      </c>
      <c r="H43" s="86" t="n">
        <v>2866</v>
      </c>
      <c r="I43" s="87" t="s">
        <v>112</v>
      </c>
      <c r="J43" s="87" t="s">
        <v>112</v>
      </c>
      <c r="K43" s="87" t="s">
        <v>112</v>
      </c>
      <c r="L43" s="87" t="s">
        <v>112</v>
      </c>
      <c r="M43" s="87" t="s">
        <v>112</v>
      </c>
      <c r="N43" s="87" t="s">
        <v>112</v>
      </c>
      <c r="O43" s="87" t="s">
        <v>112</v>
      </c>
      <c r="P43" s="87" t="s">
        <v>112</v>
      </c>
      <c r="Q43" s="87" t="s">
        <v>112</v>
      </c>
    </row>
    <row r="44" customFormat="false" ht="12.75" hidden="false" customHeight="false" outlineLevel="0" collapsed="false">
      <c r="A44" s="420" t="s">
        <v>76</v>
      </c>
      <c r="B44" s="422" t="s">
        <v>75</v>
      </c>
      <c r="C44" s="423" t="s">
        <v>70</v>
      </c>
      <c r="D44" s="421" t="s">
        <v>77</v>
      </c>
      <c r="E44" s="63"/>
      <c r="F44" s="64" t="n">
        <v>243</v>
      </c>
      <c r="G44" s="86" t="n">
        <v>5749</v>
      </c>
      <c r="H44" s="86" t="n">
        <v>3089</v>
      </c>
      <c r="I44" s="86" t="n">
        <v>29</v>
      </c>
      <c r="J44" s="86" t="n">
        <v>715</v>
      </c>
      <c r="K44" s="86" t="n">
        <v>658</v>
      </c>
      <c r="L44" s="87" t="s">
        <v>112</v>
      </c>
      <c r="M44" s="87" t="s">
        <v>112</v>
      </c>
      <c r="N44" s="87" t="s">
        <v>112</v>
      </c>
      <c r="O44" s="87" t="s">
        <v>112</v>
      </c>
      <c r="P44" s="87" t="s">
        <v>112</v>
      </c>
      <c r="Q44" s="87" t="s">
        <v>112</v>
      </c>
    </row>
    <row r="45" customFormat="false" ht="12.75" hidden="false" customHeight="false" outlineLevel="0" collapsed="false">
      <c r="A45" s="420" t="s">
        <v>78</v>
      </c>
      <c r="B45" s="422" t="s">
        <v>77</v>
      </c>
      <c r="C45" s="423" t="s">
        <v>70</v>
      </c>
      <c r="D45" s="421" t="s">
        <v>79</v>
      </c>
      <c r="E45" s="63"/>
      <c r="F45" s="64" t="n">
        <v>1718</v>
      </c>
      <c r="G45" s="86" t="n">
        <v>67587</v>
      </c>
      <c r="H45" s="86" t="n">
        <v>21238</v>
      </c>
      <c r="I45" s="86" t="n">
        <v>82</v>
      </c>
      <c r="J45" s="86" t="n">
        <v>3097</v>
      </c>
      <c r="K45" s="86" t="n">
        <v>1947</v>
      </c>
      <c r="L45" s="86" t="n">
        <v>32</v>
      </c>
      <c r="M45" s="86" t="n">
        <v>1267</v>
      </c>
      <c r="N45" s="86" t="n">
        <v>1092</v>
      </c>
      <c r="O45" s="87" t="s">
        <v>112</v>
      </c>
      <c r="P45" s="87" t="s">
        <v>112</v>
      </c>
      <c r="Q45" s="87" t="s">
        <v>112</v>
      </c>
    </row>
    <row r="46" customFormat="false" ht="12.75" hidden="false" customHeight="false" outlineLevel="0" collapsed="false">
      <c r="A46" s="420" t="s">
        <v>80</v>
      </c>
      <c r="B46" s="422" t="s">
        <v>79</v>
      </c>
      <c r="C46" s="423" t="s">
        <v>70</v>
      </c>
      <c r="D46" s="421" t="s">
        <v>81</v>
      </c>
      <c r="E46" s="63"/>
      <c r="F46" s="64" t="n">
        <v>7493</v>
      </c>
      <c r="G46" s="86" t="n">
        <v>485798</v>
      </c>
      <c r="H46" s="86" t="n">
        <v>103342</v>
      </c>
      <c r="I46" s="86" t="n">
        <v>1453</v>
      </c>
      <c r="J46" s="86" t="n">
        <v>111154</v>
      </c>
      <c r="K46" s="86" t="n">
        <v>33907</v>
      </c>
      <c r="L46" s="86" t="n">
        <v>256</v>
      </c>
      <c r="M46" s="86" t="n">
        <v>21022</v>
      </c>
      <c r="N46" s="86" t="n">
        <v>8962</v>
      </c>
      <c r="O46" s="86" t="n">
        <v>35</v>
      </c>
      <c r="P46" s="86" t="n">
        <v>2697</v>
      </c>
      <c r="Q46" s="86" t="n">
        <v>2113</v>
      </c>
    </row>
    <row r="47" customFormat="false" ht="12.75" hidden="false" customHeight="false" outlineLevel="0" collapsed="false">
      <c r="A47" s="420" t="s">
        <v>82</v>
      </c>
      <c r="B47" s="421" t="s">
        <v>83</v>
      </c>
      <c r="C47" s="421"/>
      <c r="D47" s="421"/>
      <c r="E47" s="63"/>
      <c r="F47" s="64" t="n">
        <v>4722</v>
      </c>
      <c r="G47" s="86" t="n">
        <v>540639</v>
      </c>
      <c r="H47" s="86" t="n">
        <v>69299</v>
      </c>
      <c r="I47" s="86" t="n">
        <v>3487</v>
      </c>
      <c r="J47" s="86" t="n">
        <v>480103</v>
      </c>
      <c r="K47" s="86" t="n">
        <v>85707</v>
      </c>
      <c r="L47" s="86" t="n">
        <v>3428</v>
      </c>
      <c r="M47" s="86" t="n">
        <v>631899</v>
      </c>
      <c r="N47" s="86" t="n">
        <v>130844</v>
      </c>
      <c r="O47" s="86" t="n">
        <v>5667</v>
      </c>
      <c r="P47" s="86" t="n">
        <v>3855804</v>
      </c>
      <c r="Q47" s="86" t="n">
        <v>886625</v>
      </c>
    </row>
    <row r="48" customFormat="false" ht="12.75" hidden="false" customHeight="false" outlineLevel="0" collapsed="false">
      <c r="A48" s="420" t="s">
        <v>84</v>
      </c>
      <c r="B48" s="421" t="s">
        <v>85</v>
      </c>
      <c r="C48" s="421"/>
      <c r="D48" s="421"/>
      <c r="E48" s="61"/>
      <c r="F48" s="64" t="n">
        <v>14398</v>
      </c>
      <c r="G48" s="86" t="n">
        <v>1103049</v>
      </c>
      <c r="H48" s="86" t="n">
        <v>199835</v>
      </c>
      <c r="I48" s="86" t="n">
        <v>5051</v>
      </c>
      <c r="J48" s="86" t="n">
        <v>595069</v>
      </c>
      <c r="K48" s="86" t="n">
        <v>122218</v>
      </c>
      <c r="L48" s="86" t="n">
        <v>3716</v>
      </c>
      <c r="M48" s="86" t="n">
        <v>654188</v>
      </c>
      <c r="N48" s="86" t="n">
        <v>140898</v>
      </c>
      <c r="O48" s="86" t="n">
        <v>5702</v>
      </c>
      <c r="P48" s="86" t="n">
        <v>3858501</v>
      </c>
      <c r="Q48" s="86" t="n">
        <v>888739</v>
      </c>
    </row>
    <row r="49" customFormat="false" ht="12.75" hidden="false" customHeight="false" outlineLevel="0" collapsed="false">
      <c r="A49" s="424"/>
      <c r="B49" s="424"/>
      <c r="C49" s="424"/>
      <c r="D49" s="425"/>
      <c r="E49" s="71"/>
      <c r="F49" s="64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</row>
    <row r="50" customFormat="false" ht="12.75" hidden="false" customHeight="false" outlineLevel="0" collapsed="false">
      <c r="A50" s="424"/>
      <c r="B50" s="426" t="s">
        <v>86</v>
      </c>
      <c r="C50" s="426"/>
      <c r="D50" s="426"/>
      <c r="E50" s="61"/>
      <c r="F50" s="64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</row>
    <row r="51" customFormat="false" ht="12.75" hidden="false" customHeight="false" outlineLevel="0" collapsed="false">
      <c r="A51" s="427" t="n">
        <v>10</v>
      </c>
      <c r="B51" s="423" t="n">
        <v>100</v>
      </c>
      <c r="C51" s="423" t="s">
        <v>70</v>
      </c>
      <c r="D51" s="421" t="s">
        <v>87</v>
      </c>
      <c r="E51" s="63"/>
      <c r="F51" s="64" t="n">
        <v>4257</v>
      </c>
      <c r="G51" s="86" t="n">
        <v>444263</v>
      </c>
      <c r="H51" s="86" t="n">
        <v>62292</v>
      </c>
      <c r="I51" s="86" t="n">
        <v>2900</v>
      </c>
      <c r="J51" s="86" t="n">
        <v>348227</v>
      </c>
      <c r="K51" s="86" t="n">
        <v>71021</v>
      </c>
      <c r="L51" s="86" t="n">
        <v>2116</v>
      </c>
      <c r="M51" s="86" t="n">
        <v>294216</v>
      </c>
      <c r="N51" s="86" t="n">
        <v>78557</v>
      </c>
      <c r="O51" s="86" t="n">
        <v>436</v>
      </c>
      <c r="P51" s="86" t="n">
        <v>69265</v>
      </c>
      <c r="Q51" s="86" t="n">
        <v>27241</v>
      </c>
    </row>
    <row r="52" customFormat="false" ht="12.75" hidden="false" customHeight="false" outlineLevel="0" collapsed="false">
      <c r="A52" s="427" t="n">
        <v>11</v>
      </c>
      <c r="B52" s="423" t="n">
        <v>200</v>
      </c>
      <c r="C52" s="423" t="s">
        <v>70</v>
      </c>
      <c r="D52" s="421" t="s">
        <v>89</v>
      </c>
      <c r="E52" s="63"/>
      <c r="F52" s="64" t="n">
        <v>450</v>
      </c>
      <c r="G52" s="86" t="n">
        <v>88177</v>
      </c>
      <c r="H52" s="86" t="n">
        <v>6793</v>
      </c>
      <c r="I52" s="86" t="n">
        <v>564</v>
      </c>
      <c r="J52" s="86" t="n">
        <v>119358</v>
      </c>
      <c r="K52" s="86" t="n">
        <v>14107</v>
      </c>
      <c r="L52" s="86" t="n">
        <v>1205</v>
      </c>
      <c r="M52" s="86" t="n">
        <v>279743</v>
      </c>
      <c r="N52" s="86" t="n">
        <v>47920</v>
      </c>
      <c r="O52" s="86" t="n">
        <v>2362</v>
      </c>
      <c r="P52" s="86" t="n">
        <v>724575</v>
      </c>
      <c r="Q52" s="86" t="n">
        <v>199877</v>
      </c>
    </row>
    <row r="53" customFormat="false" ht="12.75" hidden="false" customHeight="false" outlineLevel="0" collapsed="false">
      <c r="A53" s="427" t="n">
        <v>12</v>
      </c>
      <c r="B53" s="423" t="n">
        <v>500</v>
      </c>
      <c r="C53" s="423" t="s">
        <v>70</v>
      </c>
      <c r="D53" s="421" t="s">
        <v>91</v>
      </c>
      <c r="E53" s="63"/>
      <c r="F53" s="64" t="n">
        <v>13</v>
      </c>
      <c r="G53" s="86" t="n">
        <v>6573</v>
      </c>
      <c r="H53" s="86" t="n">
        <v>183</v>
      </c>
      <c r="I53" s="86" t="n">
        <v>19</v>
      </c>
      <c r="J53" s="86" t="n">
        <v>8705</v>
      </c>
      <c r="K53" s="86" t="n">
        <v>475</v>
      </c>
      <c r="L53" s="86" t="n">
        <v>91</v>
      </c>
      <c r="M53" s="86" t="n">
        <v>43021</v>
      </c>
      <c r="N53" s="86" t="n">
        <v>3702</v>
      </c>
      <c r="O53" s="86" t="n">
        <v>1458</v>
      </c>
      <c r="P53" s="86" t="n">
        <v>936693</v>
      </c>
      <c r="Q53" s="86" t="n">
        <v>223369</v>
      </c>
    </row>
    <row r="57" customFormat="false" ht="12.75" hidden="false" customHeight="true" outlineLevel="0" collapsed="false">
      <c r="A57" s="50" t="s">
        <v>56</v>
      </c>
      <c r="B57" s="51" t="s">
        <v>57</v>
      </c>
      <c r="C57" s="51"/>
      <c r="D57" s="51"/>
      <c r="E57" s="51"/>
      <c r="F57" s="53" t="s">
        <v>213</v>
      </c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</row>
    <row r="58" customFormat="false" ht="5.25" hidden="false" customHeight="true" outlineLevel="0" collapsed="false">
      <c r="A58" s="50"/>
      <c r="B58" s="51"/>
      <c r="C58" s="51"/>
      <c r="D58" s="51"/>
      <c r="E58" s="51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428" t="s">
        <v>166</v>
      </c>
      <c r="G59" s="428"/>
      <c r="H59" s="428"/>
      <c r="I59" s="429" t="s">
        <v>168</v>
      </c>
      <c r="J59" s="429"/>
      <c r="K59" s="429"/>
      <c r="L59" s="428" t="s">
        <v>169</v>
      </c>
      <c r="M59" s="428"/>
      <c r="N59" s="428"/>
      <c r="O59" s="430" t="s">
        <v>170</v>
      </c>
      <c r="P59" s="430"/>
      <c r="Q59" s="430"/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428"/>
      <c r="G60" s="428"/>
      <c r="H60" s="428"/>
      <c r="I60" s="429"/>
      <c r="J60" s="429"/>
      <c r="K60" s="429"/>
      <c r="L60" s="428"/>
      <c r="M60" s="428"/>
      <c r="N60" s="428"/>
      <c r="O60" s="430"/>
      <c r="P60" s="430"/>
      <c r="Q60" s="430"/>
    </row>
    <row r="61" customFormat="false" ht="12.75" hidden="false" customHeight="true" outlineLevel="0" collapsed="false">
      <c r="A61" s="50"/>
      <c r="B61" s="51"/>
      <c r="C61" s="51"/>
      <c r="D61" s="51"/>
      <c r="E61" s="51"/>
      <c r="F61" s="51" t="s">
        <v>160</v>
      </c>
      <c r="G61" s="51" t="s">
        <v>162</v>
      </c>
      <c r="H61" s="51" t="s">
        <v>214</v>
      </c>
      <c r="I61" s="51" t="s">
        <v>160</v>
      </c>
      <c r="J61" s="56" t="s">
        <v>162</v>
      </c>
      <c r="K61" s="51" t="s">
        <v>214</v>
      </c>
      <c r="L61" s="51" t="s">
        <v>160</v>
      </c>
      <c r="M61" s="416" t="s">
        <v>162</v>
      </c>
      <c r="N61" s="51" t="s">
        <v>214</v>
      </c>
      <c r="O61" s="416" t="s">
        <v>160</v>
      </c>
      <c r="P61" s="417" t="s">
        <v>162</v>
      </c>
      <c r="Q61" s="417" t="s">
        <v>214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6"/>
      <c r="K62" s="51"/>
      <c r="L62" s="51"/>
      <c r="M62" s="416"/>
      <c r="N62" s="51"/>
      <c r="O62" s="416"/>
      <c r="P62" s="417"/>
      <c r="Q62" s="417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6"/>
      <c r="K63" s="51"/>
      <c r="L63" s="51"/>
      <c r="M63" s="416"/>
      <c r="N63" s="51"/>
      <c r="O63" s="416"/>
      <c r="P63" s="417"/>
      <c r="Q63" s="41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 t="n">
        <v>25</v>
      </c>
      <c r="G64" s="51" t="n">
        <v>26</v>
      </c>
      <c r="H64" s="57" t="n">
        <v>27</v>
      </c>
      <c r="I64" s="51" t="n">
        <v>28</v>
      </c>
      <c r="J64" s="58" t="n">
        <v>29</v>
      </c>
      <c r="K64" s="56" t="n">
        <v>30</v>
      </c>
      <c r="L64" s="81" t="n">
        <v>31</v>
      </c>
      <c r="M64" s="431" t="n">
        <v>32</v>
      </c>
      <c r="N64" s="431" t="n">
        <v>33</v>
      </c>
      <c r="O64" s="431" t="n">
        <v>34</v>
      </c>
      <c r="P64" s="431" t="n">
        <v>35</v>
      </c>
      <c r="Q64" s="432" t="n">
        <v>36</v>
      </c>
    </row>
    <row r="65" customFormat="false" ht="12.75" hidden="false" customHeight="false" outlineLevel="0" collapsed="false">
      <c r="F65" s="60"/>
    </row>
    <row r="66" customFormat="false" ht="12.75" hidden="false" customHeight="false" outlineLevel="0" collapsed="false">
      <c r="A66" s="420" t="s">
        <v>66</v>
      </c>
      <c r="B66" s="421" t="s">
        <v>67</v>
      </c>
      <c r="C66" s="421"/>
      <c r="D66" s="421"/>
      <c r="E66" s="63"/>
      <c r="F66" s="433" t="s">
        <v>112</v>
      </c>
      <c r="G66" s="87" t="s">
        <v>112</v>
      </c>
      <c r="H66" s="87" t="s">
        <v>112</v>
      </c>
      <c r="I66" s="87" t="s">
        <v>112</v>
      </c>
      <c r="J66" s="87" t="s">
        <v>112</v>
      </c>
      <c r="K66" s="87" t="s">
        <v>112</v>
      </c>
      <c r="L66" s="87" t="s">
        <v>112</v>
      </c>
      <c r="M66" s="87" t="s">
        <v>112</v>
      </c>
      <c r="N66" s="87" t="s">
        <v>112</v>
      </c>
      <c r="O66" s="87" t="s">
        <v>112</v>
      </c>
      <c r="P66" s="87" t="s">
        <v>112</v>
      </c>
      <c r="Q66" s="87" t="s">
        <v>112</v>
      </c>
    </row>
    <row r="67" customFormat="false" ht="12.75" hidden="false" customHeight="false" outlineLevel="0" collapsed="false">
      <c r="A67" s="420" t="s">
        <v>68</v>
      </c>
      <c r="B67" s="422" t="s">
        <v>69</v>
      </c>
      <c r="C67" s="423" t="s">
        <v>70</v>
      </c>
      <c r="D67" s="421" t="s">
        <v>71</v>
      </c>
      <c r="E67" s="63"/>
      <c r="F67" s="433" t="s">
        <v>112</v>
      </c>
      <c r="G67" s="87" t="s">
        <v>112</v>
      </c>
      <c r="H67" s="87" t="s">
        <v>112</v>
      </c>
      <c r="I67" s="87" t="s">
        <v>112</v>
      </c>
      <c r="J67" s="87" t="s">
        <v>112</v>
      </c>
      <c r="K67" s="87" t="s">
        <v>112</v>
      </c>
      <c r="L67" s="87" t="s">
        <v>112</v>
      </c>
      <c r="M67" s="87" t="s">
        <v>112</v>
      </c>
      <c r="N67" s="87" t="s">
        <v>112</v>
      </c>
      <c r="O67" s="87" t="s">
        <v>112</v>
      </c>
      <c r="P67" s="87" t="s">
        <v>112</v>
      </c>
      <c r="Q67" s="87" t="s">
        <v>112</v>
      </c>
    </row>
    <row r="68" customFormat="false" ht="12.75" hidden="false" customHeight="false" outlineLevel="0" collapsed="false">
      <c r="A68" s="420" t="s">
        <v>72</v>
      </c>
      <c r="B68" s="422" t="s">
        <v>71</v>
      </c>
      <c r="C68" s="423" t="s">
        <v>70</v>
      </c>
      <c r="D68" s="421" t="s">
        <v>73</v>
      </c>
      <c r="E68" s="63"/>
      <c r="F68" s="433" t="s">
        <v>112</v>
      </c>
      <c r="G68" s="87" t="s">
        <v>112</v>
      </c>
      <c r="H68" s="87" t="s">
        <v>112</v>
      </c>
      <c r="I68" s="87" t="s">
        <v>112</v>
      </c>
      <c r="J68" s="87" t="s">
        <v>112</v>
      </c>
      <c r="K68" s="87" t="s">
        <v>112</v>
      </c>
      <c r="L68" s="87" t="s">
        <v>112</v>
      </c>
      <c r="M68" s="87" t="s">
        <v>112</v>
      </c>
      <c r="N68" s="87" t="s">
        <v>112</v>
      </c>
      <c r="O68" s="87" t="s">
        <v>112</v>
      </c>
      <c r="P68" s="87" t="s">
        <v>112</v>
      </c>
      <c r="Q68" s="87" t="s">
        <v>112</v>
      </c>
    </row>
    <row r="69" customFormat="false" ht="12.75" hidden="false" customHeight="false" outlineLevel="0" collapsed="false">
      <c r="A69" s="420" t="s">
        <v>74</v>
      </c>
      <c r="B69" s="422" t="s">
        <v>73</v>
      </c>
      <c r="C69" s="423" t="s">
        <v>70</v>
      </c>
      <c r="D69" s="421" t="s">
        <v>75</v>
      </c>
      <c r="E69" s="63"/>
      <c r="F69" s="433" t="s">
        <v>112</v>
      </c>
      <c r="G69" s="87" t="s">
        <v>112</v>
      </c>
      <c r="H69" s="87" t="s">
        <v>112</v>
      </c>
      <c r="I69" s="87" t="s">
        <v>112</v>
      </c>
      <c r="J69" s="87" t="s">
        <v>112</v>
      </c>
      <c r="K69" s="87" t="s">
        <v>112</v>
      </c>
      <c r="L69" s="87" t="s">
        <v>112</v>
      </c>
      <c r="M69" s="87" t="s">
        <v>112</v>
      </c>
      <c r="N69" s="87" t="s">
        <v>112</v>
      </c>
      <c r="O69" s="87" t="s">
        <v>112</v>
      </c>
      <c r="P69" s="87" t="s">
        <v>112</v>
      </c>
      <c r="Q69" s="87" t="s">
        <v>112</v>
      </c>
    </row>
    <row r="70" customFormat="false" ht="12.75" hidden="false" customHeight="false" outlineLevel="0" collapsed="false">
      <c r="A70" s="420" t="s">
        <v>76</v>
      </c>
      <c r="B70" s="422" t="s">
        <v>75</v>
      </c>
      <c r="C70" s="423" t="s">
        <v>70</v>
      </c>
      <c r="D70" s="421" t="s">
        <v>77</v>
      </c>
      <c r="E70" s="63"/>
      <c r="F70" s="433" t="s">
        <v>112</v>
      </c>
      <c r="G70" s="87" t="s">
        <v>112</v>
      </c>
      <c r="H70" s="87" t="s">
        <v>112</v>
      </c>
      <c r="I70" s="87" t="s">
        <v>112</v>
      </c>
      <c r="J70" s="87" t="s">
        <v>112</v>
      </c>
      <c r="K70" s="87" t="s">
        <v>112</v>
      </c>
      <c r="L70" s="87" t="s">
        <v>112</v>
      </c>
      <c r="M70" s="87" t="s">
        <v>112</v>
      </c>
      <c r="N70" s="87" t="s">
        <v>112</v>
      </c>
      <c r="O70" s="87" t="s">
        <v>112</v>
      </c>
      <c r="P70" s="87" t="s">
        <v>112</v>
      </c>
      <c r="Q70" s="87" t="s">
        <v>112</v>
      </c>
    </row>
    <row r="71" customFormat="false" ht="12.75" hidden="false" customHeight="false" outlineLevel="0" collapsed="false">
      <c r="A71" s="420" t="s">
        <v>78</v>
      </c>
      <c r="B71" s="422" t="s">
        <v>77</v>
      </c>
      <c r="C71" s="423" t="s">
        <v>70</v>
      </c>
      <c r="D71" s="421" t="s">
        <v>79</v>
      </c>
      <c r="E71" s="63"/>
      <c r="F71" s="433" t="s">
        <v>112</v>
      </c>
      <c r="G71" s="87" t="s">
        <v>112</v>
      </c>
      <c r="H71" s="87" t="s">
        <v>112</v>
      </c>
      <c r="I71" s="87" t="s">
        <v>112</v>
      </c>
      <c r="J71" s="87" t="s">
        <v>112</v>
      </c>
      <c r="K71" s="87" t="s">
        <v>112</v>
      </c>
      <c r="L71" s="87" t="s">
        <v>112</v>
      </c>
      <c r="M71" s="87" t="s">
        <v>112</v>
      </c>
      <c r="N71" s="87" t="s">
        <v>112</v>
      </c>
      <c r="O71" s="87" t="s">
        <v>112</v>
      </c>
      <c r="P71" s="87" t="s">
        <v>112</v>
      </c>
      <c r="Q71" s="87" t="s">
        <v>112</v>
      </c>
    </row>
    <row r="72" customFormat="false" ht="12.75" hidden="false" customHeight="false" outlineLevel="0" collapsed="false">
      <c r="A72" s="420" t="s">
        <v>80</v>
      </c>
      <c r="B72" s="422" t="s">
        <v>79</v>
      </c>
      <c r="C72" s="423" t="s">
        <v>70</v>
      </c>
      <c r="D72" s="421" t="s">
        <v>81</v>
      </c>
      <c r="E72" s="63"/>
      <c r="F72" s="64" t="n">
        <v>35</v>
      </c>
      <c r="G72" s="86" t="n">
        <v>2697</v>
      </c>
      <c r="H72" s="86" t="n">
        <v>2113</v>
      </c>
      <c r="I72" s="87" t="s">
        <v>112</v>
      </c>
      <c r="J72" s="87" t="s">
        <v>112</v>
      </c>
      <c r="K72" s="87" t="s">
        <v>112</v>
      </c>
      <c r="L72" s="87" t="s">
        <v>112</v>
      </c>
      <c r="M72" s="87" t="s">
        <v>112</v>
      </c>
      <c r="N72" s="87" t="s">
        <v>112</v>
      </c>
      <c r="O72" s="87" t="s">
        <v>112</v>
      </c>
      <c r="P72" s="87" t="s">
        <v>112</v>
      </c>
      <c r="Q72" s="87" t="s">
        <v>112</v>
      </c>
    </row>
    <row r="73" customFormat="false" ht="12.75" hidden="false" customHeight="false" outlineLevel="0" collapsed="false">
      <c r="A73" s="420" t="s">
        <v>82</v>
      </c>
      <c r="B73" s="421" t="s">
        <v>83</v>
      </c>
      <c r="C73" s="421"/>
      <c r="D73" s="421"/>
      <c r="E73" s="63"/>
      <c r="F73" s="64" t="n">
        <v>2636</v>
      </c>
      <c r="G73" s="86" t="n">
        <v>841047</v>
      </c>
      <c r="H73" s="86" t="n">
        <v>183400</v>
      </c>
      <c r="I73" s="86" t="n">
        <v>1688</v>
      </c>
      <c r="J73" s="86" t="n">
        <v>1073398</v>
      </c>
      <c r="K73" s="86" t="n">
        <v>238147</v>
      </c>
      <c r="L73" s="86" t="n">
        <v>674</v>
      </c>
      <c r="M73" s="86" t="n">
        <v>714274</v>
      </c>
      <c r="N73" s="86" t="n">
        <v>162231</v>
      </c>
      <c r="O73" s="86" t="n">
        <v>490</v>
      </c>
      <c r="P73" s="86" t="n">
        <v>763451</v>
      </c>
      <c r="Q73" s="86" t="n">
        <v>185477</v>
      </c>
    </row>
    <row r="74" customFormat="false" ht="12.75" hidden="false" customHeight="false" outlineLevel="0" collapsed="false">
      <c r="A74" s="420" t="s">
        <v>84</v>
      </c>
      <c r="B74" s="421" t="s">
        <v>85</v>
      </c>
      <c r="C74" s="421"/>
      <c r="D74" s="421"/>
      <c r="E74" s="61"/>
      <c r="F74" s="64" t="n">
        <v>2671</v>
      </c>
      <c r="G74" s="86" t="n">
        <v>843744</v>
      </c>
      <c r="H74" s="86" t="n">
        <v>185513</v>
      </c>
      <c r="I74" s="86" t="n">
        <v>1688</v>
      </c>
      <c r="J74" s="86" t="n">
        <v>1073398</v>
      </c>
      <c r="K74" s="86" t="n">
        <v>238147</v>
      </c>
      <c r="L74" s="86" t="n">
        <v>674</v>
      </c>
      <c r="M74" s="86" t="n">
        <v>714274</v>
      </c>
      <c r="N74" s="86" t="n">
        <v>162231</v>
      </c>
      <c r="O74" s="86" t="n">
        <v>490</v>
      </c>
      <c r="P74" s="86" t="n">
        <v>763451</v>
      </c>
      <c r="Q74" s="86" t="n">
        <v>185477</v>
      </c>
    </row>
    <row r="75" customFormat="false" ht="12.75" hidden="false" customHeight="false" outlineLevel="0" collapsed="false">
      <c r="A75" s="424"/>
      <c r="B75" s="424"/>
      <c r="C75" s="424"/>
      <c r="D75" s="425"/>
      <c r="E75" s="71"/>
      <c r="F75" s="64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</row>
    <row r="76" customFormat="false" ht="12.75" hidden="false" customHeight="false" outlineLevel="0" collapsed="false">
      <c r="A76" s="424"/>
      <c r="B76" s="426" t="s">
        <v>86</v>
      </c>
      <c r="C76" s="426"/>
      <c r="D76" s="426"/>
      <c r="E76" s="61"/>
      <c r="F76" s="64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</row>
    <row r="77" customFormat="false" ht="12.75" hidden="false" customHeight="false" outlineLevel="0" collapsed="false">
      <c r="A77" s="427" t="n">
        <v>10</v>
      </c>
      <c r="B77" s="423" t="n">
        <v>100</v>
      </c>
      <c r="C77" s="423" t="s">
        <v>70</v>
      </c>
      <c r="D77" s="421" t="s">
        <v>87</v>
      </c>
      <c r="E77" s="63"/>
      <c r="F77" s="64" t="n">
        <v>424</v>
      </c>
      <c r="G77" s="86" t="n">
        <v>67418</v>
      </c>
      <c r="H77" s="86" t="n">
        <v>25788</v>
      </c>
      <c r="I77" s="86" t="n">
        <v>12</v>
      </c>
      <c r="J77" s="86" t="n">
        <v>1848</v>
      </c>
      <c r="K77" s="86" t="n">
        <v>1453</v>
      </c>
      <c r="L77" s="87" t="s">
        <v>112</v>
      </c>
      <c r="M77" s="87" t="s">
        <v>112</v>
      </c>
      <c r="N77" s="87" t="s">
        <v>112</v>
      </c>
      <c r="O77" s="87" t="s">
        <v>112</v>
      </c>
      <c r="P77" s="87" t="s">
        <v>112</v>
      </c>
      <c r="Q77" s="87" t="s">
        <v>112</v>
      </c>
    </row>
    <row r="78" customFormat="false" ht="12.75" hidden="false" customHeight="false" outlineLevel="0" collapsed="false">
      <c r="A78" s="427" t="n">
        <v>11</v>
      </c>
      <c r="B78" s="423" t="n">
        <v>200</v>
      </c>
      <c r="C78" s="423" t="s">
        <v>70</v>
      </c>
      <c r="D78" s="421" t="s">
        <v>89</v>
      </c>
      <c r="E78" s="63"/>
      <c r="F78" s="64" t="n">
        <v>1790</v>
      </c>
      <c r="G78" s="86" t="n">
        <v>506037</v>
      </c>
      <c r="H78" s="86" t="n">
        <v>124822</v>
      </c>
      <c r="I78" s="86" t="n">
        <v>552</v>
      </c>
      <c r="J78" s="86" t="n">
        <v>210618</v>
      </c>
      <c r="K78" s="86" t="n">
        <v>70100</v>
      </c>
      <c r="L78" s="86" t="n">
        <v>16</v>
      </c>
      <c r="M78" s="86" t="n">
        <v>6030</v>
      </c>
      <c r="N78" s="86" t="n">
        <v>3700</v>
      </c>
      <c r="O78" s="86" t="n">
        <v>4</v>
      </c>
      <c r="P78" s="86" t="n">
        <v>1891</v>
      </c>
      <c r="Q78" s="86" t="n">
        <v>1254</v>
      </c>
    </row>
    <row r="79" customFormat="false" ht="12.75" hidden="false" customHeight="false" outlineLevel="0" collapsed="false">
      <c r="A79" s="427" t="n">
        <v>12</v>
      </c>
      <c r="B79" s="423" t="n">
        <v>500</v>
      </c>
      <c r="C79" s="423" t="s">
        <v>70</v>
      </c>
      <c r="D79" s="421" t="s">
        <v>91</v>
      </c>
      <c r="E79" s="63"/>
      <c r="F79" s="64" t="n">
        <v>333</v>
      </c>
      <c r="G79" s="86" t="n">
        <v>181415</v>
      </c>
      <c r="H79" s="86" t="n">
        <v>25848</v>
      </c>
      <c r="I79" s="86" t="n">
        <v>806</v>
      </c>
      <c r="J79" s="86" t="n">
        <v>513611</v>
      </c>
      <c r="K79" s="86" t="n">
        <v>116803</v>
      </c>
      <c r="L79" s="86" t="n">
        <v>265</v>
      </c>
      <c r="M79" s="86" t="n">
        <v>197046</v>
      </c>
      <c r="N79" s="86" t="n">
        <v>61489</v>
      </c>
      <c r="O79" s="86" t="n">
        <v>52</v>
      </c>
      <c r="P79" s="86" t="n">
        <v>42735</v>
      </c>
      <c r="Q79" s="86" t="n">
        <v>18134</v>
      </c>
    </row>
    <row r="80" customFormat="false" ht="12.75" hidden="false" customHeight="false" outlineLevel="0" collapsed="false">
      <c r="A80" s="3" t="s">
        <v>103</v>
      </c>
    </row>
    <row r="81" customFormat="false" ht="12.75" hidden="false" customHeight="false" outlineLevel="0" collapsed="false">
      <c r="A81" s="3" t="s">
        <v>215</v>
      </c>
    </row>
    <row r="86" customFormat="false" ht="14.25" hidden="false" customHeight="false" outlineLevel="0" collapsed="false">
      <c r="A86" s="101" t="s">
        <v>212</v>
      </c>
      <c r="B86" s="101"/>
      <c r="C86" s="101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</row>
    <row r="88" customFormat="false" ht="12.75" hidden="false" customHeight="false" outlineLevel="0" collapsed="false">
      <c r="A88" s="3" t="s">
        <v>105</v>
      </c>
    </row>
    <row r="90" customFormat="false" ht="12.75" hidden="false" customHeight="true" outlineLevel="0" collapsed="false">
      <c r="A90" s="50" t="s">
        <v>56</v>
      </c>
      <c r="B90" s="51" t="s">
        <v>57</v>
      </c>
      <c r="C90" s="51"/>
      <c r="D90" s="51"/>
      <c r="E90" s="51"/>
      <c r="F90" s="51" t="s">
        <v>85</v>
      </c>
      <c r="G90" s="51"/>
      <c r="H90" s="51"/>
      <c r="I90" s="53" t="s">
        <v>213</v>
      </c>
      <c r="J90" s="53"/>
      <c r="K90" s="53"/>
      <c r="L90" s="53"/>
      <c r="M90" s="53"/>
      <c r="N90" s="53"/>
      <c r="O90" s="53"/>
      <c r="P90" s="53"/>
      <c r="Q90" s="53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3"/>
      <c r="J91" s="53"/>
      <c r="K91" s="53"/>
      <c r="L91" s="53"/>
      <c r="M91" s="53"/>
      <c r="N91" s="53"/>
      <c r="O91" s="53"/>
      <c r="P91" s="53"/>
      <c r="Q91" s="53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3" t="s">
        <v>208</v>
      </c>
      <c r="J92" s="53"/>
      <c r="K92" s="53"/>
      <c r="L92" s="96" t="s">
        <v>209</v>
      </c>
      <c r="M92" s="96"/>
      <c r="N92" s="96"/>
      <c r="O92" s="415" t="s">
        <v>158</v>
      </c>
      <c r="P92" s="415"/>
      <c r="Q92" s="415"/>
    </row>
    <row r="93" customFormat="false" ht="12.75" hidden="false" customHeight="true" outlineLevel="0" collapsed="false">
      <c r="A93" s="50"/>
      <c r="B93" s="51"/>
      <c r="C93" s="51"/>
      <c r="D93" s="51"/>
      <c r="E93" s="51"/>
      <c r="F93" s="51"/>
      <c r="G93" s="51"/>
      <c r="H93" s="51"/>
      <c r="I93" s="53"/>
      <c r="J93" s="53"/>
      <c r="K93" s="53"/>
      <c r="L93" s="96"/>
      <c r="M93" s="96"/>
      <c r="N93" s="96"/>
      <c r="O93" s="415"/>
      <c r="P93" s="415"/>
      <c r="Q93" s="415"/>
    </row>
    <row r="94" customFormat="false" ht="12.75" hidden="false" customHeight="true" outlineLevel="0" collapsed="false">
      <c r="A94" s="50"/>
      <c r="B94" s="51"/>
      <c r="C94" s="51"/>
      <c r="D94" s="51"/>
      <c r="E94" s="51"/>
      <c r="F94" s="51" t="s">
        <v>160</v>
      </c>
      <c r="G94" s="51" t="s">
        <v>162</v>
      </c>
      <c r="H94" s="51" t="s">
        <v>214</v>
      </c>
      <c r="I94" s="51" t="s">
        <v>160</v>
      </c>
      <c r="J94" s="56" t="s">
        <v>162</v>
      </c>
      <c r="K94" s="51" t="s">
        <v>214</v>
      </c>
      <c r="L94" s="51" t="s">
        <v>160</v>
      </c>
      <c r="M94" s="416" t="s">
        <v>162</v>
      </c>
      <c r="N94" s="51" t="s">
        <v>214</v>
      </c>
      <c r="O94" s="416" t="s">
        <v>160</v>
      </c>
      <c r="P94" s="417" t="s">
        <v>162</v>
      </c>
      <c r="Q94" s="417" t="s">
        <v>214</v>
      </c>
    </row>
    <row r="95" customFormat="false" ht="12.75" hidden="false" customHeight="tru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6"/>
      <c r="K95" s="51"/>
      <c r="L95" s="51"/>
      <c r="M95" s="416"/>
      <c r="N95" s="51"/>
      <c r="O95" s="416"/>
      <c r="P95" s="417"/>
      <c r="Q95" s="417"/>
    </row>
    <row r="96" customFormat="false" ht="12.75" hidden="false" customHeight="tru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6"/>
      <c r="K96" s="51"/>
      <c r="L96" s="51"/>
      <c r="M96" s="416"/>
      <c r="N96" s="51"/>
      <c r="O96" s="416"/>
      <c r="P96" s="417"/>
      <c r="Q96" s="417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 t="n">
        <v>1</v>
      </c>
      <c r="G97" s="51" t="n">
        <v>2</v>
      </c>
      <c r="H97" s="81" t="n">
        <v>3</v>
      </c>
      <c r="I97" s="51" t="n">
        <v>4</v>
      </c>
      <c r="J97" s="53" t="n">
        <v>5</v>
      </c>
      <c r="K97" s="56" t="n">
        <v>6</v>
      </c>
      <c r="L97" s="81" t="n">
        <v>7</v>
      </c>
      <c r="M97" s="418" t="n">
        <v>8</v>
      </c>
      <c r="N97" s="418" t="n">
        <v>9</v>
      </c>
      <c r="O97" s="418" t="n">
        <v>10</v>
      </c>
      <c r="P97" s="418" t="n">
        <v>11</v>
      </c>
      <c r="Q97" s="419" t="n">
        <v>12</v>
      </c>
    </row>
    <row r="98" customFormat="false" ht="12.75" hidden="false" customHeight="false" outlineLevel="0" collapsed="false">
      <c r="A98" s="434"/>
      <c r="B98" s="434"/>
      <c r="C98" s="434"/>
      <c r="D98" s="434"/>
      <c r="E98" s="435"/>
      <c r="F98" s="60"/>
    </row>
    <row r="99" customFormat="false" ht="12.75" hidden="false" customHeight="false" outlineLevel="0" collapsed="false">
      <c r="A99" s="420" t="s">
        <v>66</v>
      </c>
      <c r="B99" s="421" t="s">
        <v>67</v>
      </c>
      <c r="C99" s="421"/>
      <c r="D99" s="421"/>
      <c r="E99" s="436"/>
      <c r="F99" s="64" t="n">
        <v>18</v>
      </c>
      <c r="G99" s="86" t="n">
        <v>7</v>
      </c>
      <c r="H99" s="86" t="n">
        <v>4</v>
      </c>
      <c r="I99" s="119" t="s">
        <v>111</v>
      </c>
      <c r="J99" s="119" t="s">
        <v>111</v>
      </c>
      <c r="K99" s="119" t="s">
        <v>111</v>
      </c>
      <c r="L99" s="119" t="s">
        <v>111</v>
      </c>
      <c r="M99" s="119" t="s">
        <v>111</v>
      </c>
      <c r="N99" s="119" t="s">
        <v>111</v>
      </c>
      <c r="O99" s="87" t="s">
        <v>112</v>
      </c>
      <c r="P99" s="87" t="s">
        <v>112</v>
      </c>
      <c r="Q99" s="87" t="s">
        <v>112</v>
      </c>
    </row>
    <row r="100" customFormat="false" ht="12.75" hidden="false" customHeight="false" outlineLevel="0" collapsed="false">
      <c r="A100" s="420" t="s">
        <v>68</v>
      </c>
      <c r="B100" s="422" t="s">
        <v>69</v>
      </c>
      <c r="C100" s="423" t="s">
        <v>70</v>
      </c>
      <c r="D100" s="421" t="s">
        <v>71</v>
      </c>
      <c r="E100" s="436"/>
      <c r="F100" s="64" t="n">
        <v>206</v>
      </c>
      <c r="G100" s="86" t="n">
        <v>532</v>
      </c>
      <c r="H100" s="86" t="n">
        <v>205</v>
      </c>
      <c r="I100" s="119" t="s">
        <v>111</v>
      </c>
      <c r="J100" s="119" t="s">
        <v>111</v>
      </c>
      <c r="K100" s="119" t="s">
        <v>111</v>
      </c>
      <c r="L100" s="119" t="s">
        <v>111</v>
      </c>
      <c r="M100" s="119" t="s">
        <v>111</v>
      </c>
      <c r="N100" s="119" t="s">
        <v>111</v>
      </c>
      <c r="O100" s="87" t="s">
        <v>112</v>
      </c>
      <c r="P100" s="87" t="s">
        <v>112</v>
      </c>
      <c r="Q100" s="87" t="s">
        <v>112</v>
      </c>
    </row>
    <row r="101" customFormat="false" ht="12.75" hidden="false" customHeight="false" outlineLevel="0" collapsed="false">
      <c r="A101" s="420" t="s">
        <v>72</v>
      </c>
      <c r="B101" s="422" t="s">
        <v>71</v>
      </c>
      <c r="C101" s="423" t="s">
        <v>70</v>
      </c>
      <c r="D101" s="421" t="s">
        <v>73</v>
      </c>
      <c r="E101" s="436"/>
      <c r="F101" s="64" t="n">
        <v>639</v>
      </c>
      <c r="G101" s="86" t="n">
        <v>3873</v>
      </c>
      <c r="H101" s="86" t="n">
        <v>1080</v>
      </c>
      <c r="I101" s="86" t="n">
        <v>146</v>
      </c>
      <c r="J101" s="86" t="n">
        <v>612</v>
      </c>
      <c r="K101" s="86" t="n">
        <v>78</v>
      </c>
      <c r="L101" s="86" t="n">
        <v>482</v>
      </c>
      <c r="M101" s="86" t="n">
        <v>3187</v>
      </c>
      <c r="N101" s="86" t="n">
        <v>937</v>
      </c>
      <c r="O101" s="86" t="n">
        <v>11</v>
      </c>
      <c r="P101" s="86" t="n">
        <v>73</v>
      </c>
      <c r="Q101" s="86" t="n">
        <v>64</v>
      </c>
    </row>
    <row r="102" customFormat="false" ht="12.75" hidden="false" customHeight="false" outlineLevel="0" collapsed="false">
      <c r="A102" s="420" t="s">
        <v>74</v>
      </c>
      <c r="B102" s="422" t="s">
        <v>73</v>
      </c>
      <c r="C102" s="423" t="s">
        <v>70</v>
      </c>
      <c r="D102" s="421" t="s">
        <v>75</v>
      </c>
      <c r="E102" s="436"/>
      <c r="F102" s="64" t="n">
        <v>1532</v>
      </c>
      <c r="G102" s="86" t="n">
        <v>19601</v>
      </c>
      <c r="H102" s="86" t="n">
        <v>4637</v>
      </c>
      <c r="I102" s="86" t="n">
        <v>100</v>
      </c>
      <c r="J102" s="86" t="n">
        <v>757</v>
      </c>
      <c r="K102" s="86" t="n">
        <v>52</v>
      </c>
      <c r="L102" s="86" t="n">
        <v>1281</v>
      </c>
      <c r="M102" s="86" t="n">
        <v>16450</v>
      </c>
      <c r="N102" s="86" t="n">
        <v>3630</v>
      </c>
      <c r="O102" s="86" t="n">
        <v>144</v>
      </c>
      <c r="P102" s="86" t="n">
        <v>2279</v>
      </c>
      <c r="Q102" s="86" t="n">
        <v>868</v>
      </c>
    </row>
    <row r="103" customFormat="false" ht="12.75" hidden="false" customHeight="false" outlineLevel="0" collapsed="false">
      <c r="A103" s="420" t="s">
        <v>76</v>
      </c>
      <c r="B103" s="422" t="s">
        <v>75</v>
      </c>
      <c r="C103" s="423" t="s">
        <v>70</v>
      </c>
      <c r="D103" s="421" t="s">
        <v>77</v>
      </c>
      <c r="E103" s="436"/>
      <c r="F103" s="64" t="n">
        <v>1084</v>
      </c>
      <c r="G103" s="86" t="n">
        <v>22452</v>
      </c>
      <c r="H103" s="86" t="n">
        <v>4559</v>
      </c>
      <c r="I103" s="119" t="s">
        <v>111</v>
      </c>
      <c r="J103" s="119" t="s">
        <v>111</v>
      </c>
      <c r="K103" s="119" t="s">
        <v>111</v>
      </c>
      <c r="L103" s="86" t="n">
        <v>723</v>
      </c>
      <c r="M103" s="86" t="n">
        <v>14186</v>
      </c>
      <c r="N103" s="86" t="n">
        <v>2353</v>
      </c>
      <c r="O103" s="86" t="n">
        <v>316</v>
      </c>
      <c r="P103" s="86" t="n">
        <v>7438</v>
      </c>
      <c r="Q103" s="86" t="n">
        <v>2033</v>
      </c>
    </row>
    <row r="104" customFormat="false" ht="12.75" hidden="false" customHeight="false" outlineLevel="0" collapsed="false">
      <c r="A104" s="420" t="s">
        <v>78</v>
      </c>
      <c r="B104" s="422" t="s">
        <v>77</v>
      </c>
      <c r="C104" s="423" t="s">
        <v>70</v>
      </c>
      <c r="D104" s="421" t="s">
        <v>79</v>
      </c>
      <c r="E104" s="436"/>
      <c r="F104" s="64" t="n">
        <v>1875</v>
      </c>
      <c r="G104" s="86" t="n">
        <v>60548</v>
      </c>
      <c r="H104" s="86" t="n">
        <v>10791</v>
      </c>
      <c r="I104" s="119" t="s">
        <v>111</v>
      </c>
      <c r="J104" s="119" t="s">
        <v>111</v>
      </c>
      <c r="K104" s="119" t="s">
        <v>111</v>
      </c>
      <c r="L104" s="86" t="n">
        <v>844</v>
      </c>
      <c r="M104" s="86" t="n">
        <v>24043</v>
      </c>
      <c r="N104" s="86" t="n">
        <v>2865</v>
      </c>
      <c r="O104" s="86" t="n">
        <v>803</v>
      </c>
      <c r="P104" s="86" t="n">
        <v>27830</v>
      </c>
      <c r="Q104" s="86" t="n">
        <v>5660</v>
      </c>
    </row>
    <row r="105" customFormat="false" ht="12.75" hidden="false" customHeight="false" outlineLevel="0" collapsed="false">
      <c r="A105" s="420" t="s">
        <v>80</v>
      </c>
      <c r="B105" s="422" t="s">
        <v>79</v>
      </c>
      <c r="C105" s="423" t="s">
        <v>70</v>
      </c>
      <c r="D105" s="421" t="s">
        <v>81</v>
      </c>
      <c r="E105" s="436"/>
      <c r="F105" s="64" t="n">
        <v>2741</v>
      </c>
      <c r="G105" s="86" t="n">
        <v>151615</v>
      </c>
      <c r="H105" s="86" t="n">
        <v>24955</v>
      </c>
      <c r="I105" s="86" t="n">
        <v>50</v>
      </c>
      <c r="J105" s="86" t="n">
        <v>2703</v>
      </c>
      <c r="K105" s="86" t="n">
        <v>24</v>
      </c>
      <c r="L105" s="86" t="n">
        <v>632</v>
      </c>
      <c r="M105" s="86" t="n">
        <v>26861</v>
      </c>
      <c r="N105" s="86" t="n">
        <v>2266</v>
      </c>
      <c r="O105" s="86" t="n">
        <v>1046</v>
      </c>
      <c r="P105" s="86" t="n">
        <v>55124</v>
      </c>
      <c r="Q105" s="86" t="n">
        <v>7678</v>
      </c>
    </row>
    <row r="106" customFormat="false" ht="12.75" hidden="false" customHeight="false" outlineLevel="0" collapsed="false">
      <c r="A106" s="420" t="s">
        <v>82</v>
      </c>
      <c r="B106" s="421" t="s">
        <v>83</v>
      </c>
      <c r="C106" s="421"/>
      <c r="D106" s="421"/>
      <c r="E106" s="436"/>
      <c r="F106" s="64" t="n">
        <v>1396</v>
      </c>
      <c r="G106" s="86" t="n">
        <v>164657</v>
      </c>
      <c r="H106" s="86" t="n">
        <v>26882</v>
      </c>
      <c r="I106" s="86" t="n">
        <v>15</v>
      </c>
      <c r="J106" s="86" t="n">
        <v>1541</v>
      </c>
      <c r="K106" s="86" t="n">
        <v>6</v>
      </c>
      <c r="L106" s="86" t="n">
        <v>105</v>
      </c>
      <c r="M106" s="86" t="n">
        <v>9466</v>
      </c>
      <c r="N106" s="86" t="n">
        <v>370</v>
      </c>
      <c r="O106" s="86" t="n">
        <v>253</v>
      </c>
      <c r="P106" s="86" t="n">
        <v>20968</v>
      </c>
      <c r="Q106" s="86" t="n">
        <v>1953</v>
      </c>
    </row>
    <row r="107" customFormat="false" ht="12.75" hidden="false" customHeight="false" outlineLevel="0" collapsed="false">
      <c r="A107" s="420" t="s">
        <v>84</v>
      </c>
      <c r="B107" s="421" t="s">
        <v>85</v>
      </c>
      <c r="C107" s="421"/>
      <c r="D107" s="421"/>
      <c r="E107" s="437"/>
      <c r="F107" s="64" t="n">
        <v>9491</v>
      </c>
      <c r="G107" s="86" t="n">
        <v>423286</v>
      </c>
      <c r="H107" s="86" t="n">
        <v>73112</v>
      </c>
      <c r="I107" s="86" t="n">
        <v>515</v>
      </c>
      <c r="J107" s="86" t="n">
        <v>7453</v>
      </c>
      <c r="K107" s="86" t="n">
        <v>251</v>
      </c>
      <c r="L107" s="86" t="n">
        <v>4162</v>
      </c>
      <c r="M107" s="86" t="n">
        <v>94502</v>
      </c>
      <c r="N107" s="86" t="n">
        <v>12576</v>
      </c>
      <c r="O107" s="86" t="n">
        <v>2573</v>
      </c>
      <c r="P107" s="86" t="n">
        <v>113712</v>
      </c>
      <c r="Q107" s="86" t="n">
        <v>18256</v>
      </c>
    </row>
    <row r="108" customFormat="false" ht="12.75" hidden="false" customHeight="false" outlineLevel="0" collapsed="false">
      <c r="A108" s="424"/>
      <c r="B108" s="424"/>
      <c r="C108" s="424"/>
      <c r="D108" s="425"/>
      <c r="E108" s="438"/>
      <c r="F108" s="64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</row>
    <row r="109" customFormat="false" ht="12.75" hidden="false" customHeight="false" outlineLevel="0" collapsed="false">
      <c r="A109" s="424"/>
      <c r="B109" s="426" t="s">
        <v>86</v>
      </c>
      <c r="C109" s="426"/>
      <c r="D109" s="426"/>
      <c r="E109" s="437"/>
      <c r="F109" s="64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</row>
    <row r="110" customFormat="false" ht="12.75" hidden="false" customHeight="false" outlineLevel="0" collapsed="false">
      <c r="A110" s="427" t="n">
        <v>10</v>
      </c>
      <c r="B110" s="423" t="n">
        <v>50</v>
      </c>
      <c r="C110" s="423" t="s">
        <v>70</v>
      </c>
      <c r="D110" s="421" t="s">
        <v>106</v>
      </c>
      <c r="E110" s="436"/>
      <c r="F110" s="64" t="n">
        <v>1695</v>
      </c>
      <c r="G110" s="86" t="n">
        <v>82483</v>
      </c>
      <c r="H110" s="86" t="n">
        <v>13586</v>
      </c>
      <c r="I110" s="119" t="s">
        <v>111</v>
      </c>
      <c r="J110" s="119" t="s">
        <v>111</v>
      </c>
      <c r="K110" s="119" t="s">
        <v>111</v>
      </c>
      <c r="L110" s="86" t="n">
        <v>475</v>
      </c>
      <c r="M110" s="86" t="n">
        <v>18728</v>
      </c>
      <c r="N110" s="86" t="n">
        <v>1700</v>
      </c>
      <c r="O110" s="86" t="n">
        <v>692</v>
      </c>
      <c r="P110" s="86" t="n">
        <v>33818</v>
      </c>
      <c r="Q110" s="86" t="n">
        <v>5044</v>
      </c>
    </row>
    <row r="111" customFormat="false" ht="12.75" hidden="false" customHeight="false" outlineLevel="0" collapsed="false">
      <c r="A111" s="427" t="n">
        <v>11</v>
      </c>
      <c r="B111" s="423" t="n">
        <v>75</v>
      </c>
      <c r="C111" s="423" t="s">
        <v>70</v>
      </c>
      <c r="D111" s="421" t="s">
        <v>107</v>
      </c>
      <c r="E111" s="436"/>
      <c r="F111" s="64" t="n">
        <v>1046</v>
      </c>
      <c r="G111" s="86" t="n">
        <v>69131</v>
      </c>
      <c r="H111" s="86" t="n">
        <v>11368</v>
      </c>
      <c r="I111" s="119" t="s">
        <v>111</v>
      </c>
      <c r="J111" s="119" t="s">
        <v>111</v>
      </c>
      <c r="K111" s="119" t="s">
        <v>111</v>
      </c>
      <c r="L111" s="86" t="n">
        <v>157</v>
      </c>
      <c r="M111" s="86" t="n">
        <v>8133</v>
      </c>
      <c r="N111" s="86" t="n">
        <v>566</v>
      </c>
      <c r="O111" s="86" t="n">
        <v>354</v>
      </c>
      <c r="P111" s="86" t="n">
        <v>21306</v>
      </c>
      <c r="Q111" s="86" t="n">
        <v>2633</v>
      </c>
    </row>
    <row r="112" customFormat="false" ht="12.75" hidden="false" customHeight="false" outlineLevel="0" collapsed="false">
      <c r="A112" s="427" t="n">
        <v>12</v>
      </c>
      <c r="B112" s="423" t="n">
        <v>100</v>
      </c>
      <c r="C112" s="423" t="s">
        <v>70</v>
      </c>
      <c r="D112" s="421" t="s">
        <v>108</v>
      </c>
      <c r="E112" s="436"/>
      <c r="F112" s="64" t="n">
        <v>1225</v>
      </c>
      <c r="G112" s="86" t="n">
        <v>124996</v>
      </c>
      <c r="H112" s="86" t="n">
        <v>20008</v>
      </c>
      <c r="I112" s="86" t="n">
        <v>14</v>
      </c>
      <c r="J112" s="86" t="n">
        <v>1327</v>
      </c>
      <c r="K112" s="86" t="n">
        <v>6</v>
      </c>
      <c r="L112" s="86" t="n">
        <v>91</v>
      </c>
      <c r="M112" s="86" t="n">
        <v>7082</v>
      </c>
      <c r="N112" s="86" t="n">
        <v>316</v>
      </c>
      <c r="O112" s="86" t="n">
        <v>247</v>
      </c>
      <c r="P112" s="86" t="n">
        <v>20241</v>
      </c>
      <c r="Q112" s="86" t="n">
        <v>1902</v>
      </c>
    </row>
    <row r="113" customFormat="false" ht="12.75" hidden="false" customHeight="false" outlineLevel="0" collapsed="false">
      <c r="C113" s="88"/>
    </row>
    <row r="116" customFormat="false" ht="12.75" hidden="false" customHeight="true" outlineLevel="0" collapsed="false">
      <c r="A116" s="50" t="s">
        <v>56</v>
      </c>
      <c r="B116" s="51" t="s">
        <v>57</v>
      </c>
      <c r="C116" s="51"/>
      <c r="D116" s="51"/>
      <c r="E116" s="51"/>
      <c r="F116" s="53" t="s">
        <v>213</v>
      </c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428" t="s">
        <v>159</v>
      </c>
      <c r="G118" s="428"/>
      <c r="H118" s="428"/>
      <c r="I118" s="429" t="s">
        <v>164</v>
      </c>
      <c r="J118" s="429"/>
      <c r="K118" s="429"/>
      <c r="L118" s="428" t="s">
        <v>165</v>
      </c>
      <c r="M118" s="428"/>
      <c r="N118" s="428"/>
      <c r="O118" s="430" t="s">
        <v>189</v>
      </c>
      <c r="P118" s="430"/>
      <c r="Q118" s="430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428"/>
      <c r="G119" s="428"/>
      <c r="H119" s="428"/>
      <c r="I119" s="429"/>
      <c r="J119" s="429"/>
      <c r="K119" s="429"/>
      <c r="L119" s="428"/>
      <c r="M119" s="428"/>
      <c r="N119" s="428"/>
      <c r="O119" s="430"/>
      <c r="P119" s="430"/>
      <c r="Q119" s="430"/>
    </row>
    <row r="120" customFormat="false" ht="12.75" hidden="false" customHeight="true" outlineLevel="0" collapsed="false">
      <c r="A120" s="50"/>
      <c r="B120" s="51"/>
      <c r="C120" s="51"/>
      <c r="D120" s="51"/>
      <c r="E120" s="51"/>
      <c r="F120" s="51" t="s">
        <v>160</v>
      </c>
      <c r="G120" s="51" t="s">
        <v>162</v>
      </c>
      <c r="H120" s="51" t="s">
        <v>214</v>
      </c>
      <c r="I120" s="51" t="s">
        <v>160</v>
      </c>
      <c r="J120" s="56" t="s">
        <v>162</v>
      </c>
      <c r="K120" s="51" t="s">
        <v>214</v>
      </c>
      <c r="L120" s="51" t="s">
        <v>160</v>
      </c>
      <c r="M120" s="416" t="s">
        <v>162</v>
      </c>
      <c r="N120" s="51" t="s">
        <v>214</v>
      </c>
      <c r="O120" s="416" t="s">
        <v>160</v>
      </c>
      <c r="P120" s="417" t="s">
        <v>162</v>
      </c>
      <c r="Q120" s="417" t="s">
        <v>214</v>
      </c>
    </row>
    <row r="121" customFormat="false" ht="12.75" hidden="false" customHeight="true" outlineLevel="0" collapsed="false">
      <c r="A121" s="50"/>
      <c r="B121" s="51"/>
      <c r="C121" s="51"/>
      <c r="D121" s="51"/>
      <c r="E121" s="51"/>
      <c r="F121" s="51"/>
      <c r="G121" s="51"/>
      <c r="H121" s="51"/>
      <c r="I121" s="51"/>
      <c r="J121" s="56"/>
      <c r="K121" s="51"/>
      <c r="L121" s="51"/>
      <c r="M121" s="416"/>
      <c r="N121" s="51"/>
      <c r="O121" s="416"/>
      <c r="P121" s="417"/>
      <c r="Q121" s="417"/>
    </row>
    <row r="122" customFormat="false" ht="12.75" hidden="false" customHeight="false" outlineLevel="0" collapsed="false">
      <c r="A122" s="50"/>
      <c r="B122" s="51"/>
      <c r="C122" s="51"/>
      <c r="D122" s="51"/>
      <c r="E122" s="51"/>
      <c r="F122" s="51"/>
      <c r="G122" s="51"/>
      <c r="H122" s="51"/>
      <c r="I122" s="51"/>
      <c r="J122" s="56"/>
      <c r="K122" s="51"/>
      <c r="L122" s="51"/>
      <c r="M122" s="416"/>
      <c r="N122" s="51"/>
      <c r="O122" s="416"/>
      <c r="P122" s="417"/>
      <c r="Q122" s="417"/>
    </row>
    <row r="123" customFormat="false" ht="12.75" hidden="false" customHeight="false" outlineLevel="0" collapsed="false">
      <c r="A123" s="50"/>
      <c r="B123" s="51"/>
      <c r="C123" s="51"/>
      <c r="D123" s="51"/>
      <c r="E123" s="51"/>
      <c r="F123" s="51" t="n">
        <v>13</v>
      </c>
      <c r="G123" s="51" t="n">
        <v>14</v>
      </c>
      <c r="H123" s="57" t="n">
        <v>15</v>
      </c>
      <c r="I123" s="51" t="n">
        <v>16</v>
      </c>
      <c r="J123" s="58" t="n">
        <v>17</v>
      </c>
      <c r="K123" s="56" t="n">
        <v>18</v>
      </c>
      <c r="L123" s="81" t="n">
        <v>19</v>
      </c>
      <c r="M123" s="431" t="n">
        <v>20</v>
      </c>
      <c r="N123" s="431" t="n">
        <v>21</v>
      </c>
      <c r="O123" s="431" t="n">
        <v>22</v>
      </c>
      <c r="P123" s="431" t="n">
        <v>23</v>
      </c>
      <c r="Q123" s="432" t="n">
        <v>24</v>
      </c>
    </row>
    <row r="124" customFormat="false" ht="12.75" hidden="false" customHeight="false" outlineLevel="0" collapsed="false">
      <c r="A124" s="434"/>
      <c r="B124" s="434"/>
      <c r="C124" s="434"/>
      <c r="D124" s="434"/>
      <c r="E124" s="435"/>
    </row>
    <row r="125" customFormat="false" ht="12.75" hidden="false" customHeight="false" outlineLevel="0" collapsed="false">
      <c r="A125" s="420" t="s">
        <v>66</v>
      </c>
      <c r="B125" s="421" t="s">
        <v>67</v>
      </c>
      <c r="C125" s="421"/>
      <c r="D125" s="421"/>
      <c r="E125" s="436"/>
      <c r="F125" s="87" t="s">
        <v>112</v>
      </c>
      <c r="G125" s="87" t="s">
        <v>112</v>
      </c>
      <c r="H125" s="87" t="s">
        <v>112</v>
      </c>
      <c r="I125" s="87" t="s">
        <v>112</v>
      </c>
      <c r="J125" s="87" t="s">
        <v>112</v>
      </c>
      <c r="K125" s="87" t="s">
        <v>112</v>
      </c>
      <c r="L125" s="87" t="s">
        <v>112</v>
      </c>
      <c r="M125" s="87" t="s">
        <v>112</v>
      </c>
      <c r="N125" s="87" t="s">
        <v>112</v>
      </c>
      <c r="O125" s="87" t="s">
        <v>112</v>
      </c>
      <c r="P125" s="87" t="s">
        <v>112</v>
      </c>
      <c r="Q125" s="87" t="s">
        <v>112</v>
      </c>
      <c r="R125" s="63"/>
    </row>
    <row r="126" customFormat="false" ht="12.75" hidden="false" customHeight="false" outlineLevel="0" collapsed="false">
      <c r="A126" s="420" t="s">
        <v>68</v>
      </c>
      <c r="B126" s="422" t="s">
        <v>69</v>
      </c>
      <c r="C126" s="423" t="s">
        <v>70</v>
      </c>
      <c r="D126" s="421" t="s">
        <v>71</v>
      </c>
      <c r="E126" s="436"/>
      <c r="F126" s="87" t="s">
        <v>112</v>
      </c>
      <c r="G126" s="87" t="s">
        <v>112</v>
      </c>
      <c r="H126" s="87" t="s">
        <v>112</v>
      </c>
      <c r="I126" s="87" t="s">
        <v>112</v>
      </c>
      <c r="J126" s="87" t="s">
        <v>112</v>
      </c>
      <c r="K126" s="87" t="s">
        <v>112</v>
      </c>
      <c r="L126" s="87" t="s">
        <v>112</v>
      </c>
      <c r="M126" s="87" t="s">
        <v>112</v>
      </c>
      <c r="N126" s="87" t="s">
        <v>112</v>
      </c>
      <c r="O126" s="87" t="s">
        <v>112</v>
      </c>
      <c r="P126" s="87" t="s">
        <v>112</v>
      </c>
      <c r="Q126" s="87" t="s">
        <v>112</v>
      </c>
      <c r="R126" s="63"/>
    </row>
    <row r="127" customFormat="false" ht="12.75" hidden="false" customHeight="false" outlineLevel="0" collapsed="false">
      <c r="A127" s="420" t="s">
        <v>72</v>
      </c>
      <c r="B127" s="422" t="s">
        <v>71</v>
      </c>
      <c r="C127" s="423" t="s">
        <v>70</v>
      </c>
      <c r="D127" s="421" t="s">
        <v>73</v>
      </c>
      <c r="E127" s="436"/>
      <c r="F127" s="87" t="s">
        <v>112</v>
      </c>
      <c r="G127" s="87" t="s">
        <v>112</v>
      </c>
      <c r="H127" s="87" t="s">
        <v>112</v>
      </c>
      <c r="I127" s="87" t="s">
        <v>112</v>
      </c>
      <c r="J127" s="87" t="s">
        <v>112</v>
      </c>
      <c r="K127" s="87" t="s">
        <v>112</v>
      </c>
      <c r="L127" s="87" t="s">
        <v>112</v>
      </c>
      <c r="M127" s="87" t="s">
        <v>112</v>
      </c>
      <c r="N127" s="87" t="s">
        <v>112</v>
      </c>
      <c r="O127" s="87" t="s">
        <v>112</v>
      </c>
      <c r="P127" s="87" t="s">
        <v>112</v>
      </c>
      <c r="Q127" s="87" t="s">
        <v>112</v>
      </c>
      <c r="R127" s="63"/>
    </row>
    <row r="128" customFormat="false" ht="12.75" hidden="false" customHeight="false" outlineLevel="0" collapsed="false">
      <c r="A128" s="420" t="s">
        <v>74</v>
      </c>
      <c r="B128" s="422" t="s">
        <v>73</v>
      </c>
      <c r="C128" s="423" t="s">
        <v>70</v>
      </c>
      <c r="D128" s="421" t="s">
        <v>75</v>
      </c>
      <c r="E128" s="436"/>
      <c r="F128" s="86" t="n">
        <v>7</v>
      </c>
      <c r="G128" s="86" t="n">
        <v>115</v>
      </c>
      <c r="H128" s="86" t="n">
        <v>86</v>
      </c>
      <c r="I128" s="87" t="s">
        <v>112</v>
      </c>
      <c r="J128" s="87" t="s">
        <v>112</v>
      </c>
      <c r="K128" s="87" t="s">
        <v>112</v>
      </c>
      <c r="L128" s="87" t="s">
        <v>112</v>
      </c>
      <c r="M128" s="87" t="s">
        <v>112</v>
      </c>
      <c r="N128" s="87" t="s">
        <v>112</v>
      </c>
      <c r="O128" s="87" t="s">
        <v>112</v>
      </c>
      <c r="P128" s="87" t="s">
        <v>112</v>
      </c>
      <c r="Q128" s="87" t="s">
        <v>112</v>
      </c>
    </row>
    <row r="129" customFormat="false" ht="12.75" hidden="false" customHeight="false" outlineLevel="0" collapsed="false">
      <c r="A129" s="420" t="s">
        <v>76</v>
      </c>
      <c r="B129" s="422" t="s">
        <v>75</v>
      </c>
      <c r="C129" s="423" t="s">
        <v>70</v>
      </c>
      <c r="D129" s="421" t="s">
        <v>77</v>
      </c>
      <c r="E129" s="436"/>
      <c r="F129" s="86" t="n">
        <v>9</v>
      </c>
      <c r="G129" s="86" t="n">
        <v>228</v>
      </c>
      <c r="H129" s="86" t="n">
        <v>108</v>
      </c>
      <c r="I129" s="119" t="s">
        <v>111</v>
      </c>
      <c r="J129" s="119" t="s">
        <v>111</v>
      </c>
      <c r="K129" s="119" t="s">
        <v>111</v>
      </c>
      <c r="L129" s="87" t="s">
        <v>112</v>
      </c>
      <c r="M129" s="87" t="s">
        <v>112</v>
      </c>
      <c r="N129" s="87" t="s">
        <v>112</v>
      </c>
      <c r="O129" s="87" t="s">
        <v>112</v>
      </c>
      <c r="P129" s="87" t="s">
        <v>112</v>
      </c>
      <c r="Q129" s="87" t="s">
        <v>112</v>
      </c>
    </row>
    <row r="130" customFormat="false" ht="12.75" hidden="false" customHeight="false" outlineLevel="0" collapsed="false">
      <c r="A130" s="420" t="s">
        <v>78</v>
      </c>
      <c r="B130" s="422" t="s">
        <v>77</v>
      </c>
      <c r="C130" s="423" t="s">
        <v>70</v>
      </c>
      <c r="D130" s="421" t="s">
        <v>79</v>
      </c>
      <c r="E130" s="436"/>
      <c r="F130" s="86" t="n">
        <v>185</v>
      </c>
      <c r="G130" s="86" t="n">
        <v>7537</v>
      </c>
      <c r="H130" s="86" t="n">
        <v>2201</v>
      </c>
      <c r="I130" s="119" t="s">
        <v>111</v>
      </c>
      <c r="J130" s="119" t="s">
        <v>111</v>
      </c>
      <c r="K130" s="119" t="s">
        <v>111</v>
      </c>
      <c r="L130" s="87" t="s">
        <v>112</v>
      </c>
      <c r="M130" s="87" t="s">
        <v>112</v>
      </c>
      <c r="N130" s="87" t="s">
        <v>112</v>
      </c>
      <c r="O130" s="87" t="s">
        <v>112</v>
      </c>
      <c r="P130" s="87" t="s">
        <v>112</v>
      </c>
      <c r="Q130" s="87" t="s">
        <v>112</v>
      </c>
    </row>
    <row r="131" customFormat="false" ht="12.75" hidden="false" customHeight="false" outlineLevel="0" collapsed="false">
      <c r="A131" s="420" t="s">
        <v>80</v>
      </c>
      <c r="B131" s="422" t="s">
        <v>79</v>
      </c>
      <c r="C131" s="423" t="s">
        <v>70</v>
      </c>
      <c r="D131" s="421" t="s">
        <v>81</v>
      </c>
      <c r="E131" s="436"/>
      <c r="F131" s="86" t="n">
        <v>896</v>
      </c>
      <c r="G131" s="86" t="n">
        <v>57729</v>
      </c>
      <c r="H131" s="86" t="n">
        <v>12174</v>
      </c>
      <c r="I131" s="86" t="n">
        <v>104</v>
      </c>
      <c r="J131" s="86" t="n">
        <v>8106</v>
      </c>
      <c r="K131" s="86" t="n">
        <v>2374</v>
      </c>
      <c r="L131" s="86" t="n">
        <v>13</v>
      </c>
      <c r="M131" s="86" t="n">
        <v>1093</v>
      </c>
      <c r="N131" s="86" t="n">
        <v>438</v>
      </c>
      <c r="O131" s="87" t="s">
        <v>112</v>
      </c>
      <c r="P131" s="87" t="s">
        <v>112</v>
      </c>
      <c r="Q131" s="87" t="s">
        <v>112</v>
      </c>
    </row>
    <row r="132" customFormat="false" ht="12.75" hidden="false" customHeight="false" outlineLevel="0" collapsed="false">
      <c r="A132" s="420" t="s">
        <v>82</v>
      </c>
      <c r="B132" s="421" t="s">
        <v>83</v>
      </c>
      <c r="C132" s="421"/>
      <c r="D132" s="421"/>
      <c r="E132" s="436"/>
      <c r="F132" s="86" t="n">
        <v>516</v>
      </c>
      <c r="G132" s="86" t="n">
        <v>52478</v>
      </c>
      <c r="H132" s="86" t="n">
        <v>7501</v>
      </c>
      <c r="I132" s="86" t="n">
        <v>300</v>
      </c>
      <c r="J132" s="86" t="n">
        <v>37657</v>
      </c>
      <c r="K132" s="86" t="n">
        <v>7327</v>
      </c>
      <c r="L132" s="86" t="n">
        <v>155</v>
      </c>
      <c r="M132" s="86" t="n">
        <v>24923</v>
      </c>
      <c r="N132" s="86" t="n">
        <v>5645</v>
      </c>
      <c r="O132" s="86" t="n">
        <v>52</v>
      </c>
      <c r="P132" s="86" t="n">
        <v>17624</v>
      </c>
      <c r="Q132" s="86" t="n">
        <v>4080</v>
      </c>
    </row>
    <row r="133" customFormat="false" ht="12.75" hidden="false" customHeight="false" outlineLevel="0" collapsed="false">
      <c r="A133" s="420" t="s">
        <v>84</v>
      </c>
      <c r="B133" s="421" t="s">
        <v>85</v>
      </c>
      <c r="C133" s="421"/>
      <c r="D133" s="421"/>
      <c r="E133" s="437"/>
      <c r="F133" s="86" t="n">
        <v>1613</v>
      </c>
      <c r="G133" s="86" t="n">
        <v>118086</v>
      </c>
      <c r="H133" s="86" t="n">
        <v>22070</v>
      </c>
      <c r="I133" s="86" t="n">
        <v>408</v>
      </c>
      <c r="J133" s="86" t="n">
        <v>45892</v>
      </c>
      <c r="K133" s="86" t="n">
        <v>9796</v>
      </c>
      <c r="L133" s="86" t="n">
        <v>168</v>
      </c>
      <c r="M133" s="86" t="n">
        <v>26016</v>
      </c>
      <c r="N133" s="86" t="n">
        <v>6083</v>
      </c>
      <c r="O133" s="86" t="n">
        <v>52</v>
      </c>
      <c r="P133" s="86" t="n">
        <v>17624</v>
      </c>
      <c r="Q133" s="86" t="n">
        <v>4080</v>
      </c>
    </row>
    <row r="134" customFormat="false" ht="12.75" hidden="false" customHeight="false" outlineLevel="0" collapsed="false">
      <c r="A134" s="424"/>
      <c r="B134" s="424"/>
      <c r="C134" s="424"/>
      <c r="D134" s="425"/>
      <c r="E134" s="438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</row>
    <row r="135" customFormat="false" ht="12.75" hidden="false" customHeight="false" outlineLevel="0" collapsed="false">
      <c r="A135" s="424"/>
      <c r="B135" s="426" t="s">
        <v>86</v>
      </c>
      <c r="C135" s="426"/>
      <c r="D135" s="426"/>
      <c r="E135" s="437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</row>
    <row r="136" customFormat="false" ht="12.75" hidden="false" customHeight="false" outlineLevel="0" collapsed="false">
      <c r="A136" s="427" t="n">
        <v>10</v>
      </c>
      <c r="B136" s="423" t="n">
        <v>50</v>
      </c>
      <c r="C136" s="423" t="s">
        <v>70</v>
      </c>
      <c r="D136" s="421" t="s">
        <v>106</v>
      </c>
      <c r="E136" s="436"/>
      <c r="F136" s="86" t="n">
        <v>473</v>
      </c>
      <c r="G136" s="86" t="n">
        <v>27054</v>
      </c>
      <c r="H136" s="86" t="n">
        <v>6239</v>
      </c>
      <c r="I136" s="86" t="n">
        <v>25</v>
      </c>
      <c r="J136" s="86" t="n">
        <v>1561</v>
      </c>
      <c r="K136" s="86" t="n">
        <v>557</v>
      </c>
      <c r="L136" s="119" t="s">
        <v>111</v>
      </c>
      <c r="M136" s="119" t="s">
        <v>111</v>
      </c>
      <c r="N136" s="119" t="s">
        <v>111</v>
      </c>
      <c r="O136" s="87" t="s">
        <v>112</v>
      </c>
      <c r="P136" s="87" t="s">
        <v>112</v>
      </c>
      <c r="Q136" s="87" t="s">
        <v>112</v>
      </c>
    </row>
    <row r="137" customFormat="false" ht="12.75" hidden="false" customHeight="false" outlineLevel="0" collapsed="false">
      <c r="A137" s="427" t="n">
        <v>11</v>
      </c>
      <c r="B137" s="423" t="n">
        <v>75</v>
      </c>
      <c r="C137" s="423" t="s">
        <v>70</v>
      </c>
      <c r="D137" s="421" t="s">
        <v>107</v>
      </c>
      <c r="E137" s="436"/>
      <c r="F137" s="86" t="n">
        <v>423</v>
      </c>
      <c r="G137" s="86" t="n">
        <v>30675</v>
      </c>
      <c r="H137" s="86" t="n">
        <v>5936</v>
      </c>
      <c r="I137" s="86" t="n">
        <v>79</v>
      </c>
      <c r="J137" s="86" t="n">
        <v>6544</v>
      </c>
      <c r="K137" s="86" t="n">
        <v>1817</v>
      </c>
      <c r="L137" s="86" t="n">
        <v>12</v>
      </c>
      <c r="M137" s="86" t="n">
        <v>1054</v>
      </c>
      <c r="N137" s="86" t="n">
        <v>405</v>
      </c>
      <c r="O137" s="119" t="s">
        <v>111</v>
      </c>
      <c r="P137" s="119" t="s">
        <v>111</v>
      </c>
      <c r="Q137" s="119" t="s">
        <v>111</v>
      </c>
    </row>
    <row r="138" customFormat="false" ht="12.75" hidden="false" customHeight="false" outlineLevel="0" collapsed="false">
      <c r="A138" s="427" t="n">
        <v>12</v>
      </c>
      <c r="B138" s="423" t="n">
        <v>100</v>
      </c>
      <c r="C138" s="423" t="s">
        <v>70</v>
      </c>
      <c r="D138" s="421" t="s">
        <v>108</v>
      </c>
      <c r="E138" s="436"/>
      <c r="F138" s="86" t="n">
        <v>491</v>
      </c>
      <c r="G138" s="86" t="n">
        <v>48594</v>
      </c>
      <c r="H138" s="86" t="n">
        <v>7127</v>
      </c>
      <c r="I138" s="86" t="n">
        <v>268</v>
      </c>
      <c r="J138" s="86" t="n">
        <v>31782</v>
      </c>
      <c r="K138" s="86" t="n">
        <v>6511</v>
      </c>
      <c r="L138" s="86" t="n">
        <v>109</v>
      </c>
      <c r="M138" s="86" t="n">
        <v>15104</v>
      </c>
      <c r="N138" s="86" t="n">
        <v>3857</v>
      </c>
      <c r="O138" s="86" t="n">
        <v>5</v>
      </c>
      <c r="P138" s="86" t="n">
        <v>866</v>
      </c>
      <c r="Q138" s="86" t="n">
        <v>289</v>
      </c>
    </row>
    <row r="142" customFormat="false" ht="12.75" hidden="false" customHeight="true" outlineLevel="0" collapsed="false">
      <c r="A142" s="50" t="s">
        <v>56</v>
      </c>
      <c r="B142" s="51" t="s">
        <v>57</v>
      </c>
      <c r="C142" s="51"/>
      <c r="D142" s="51"/>
      <c r="E142" s="51"/>
      <c r="F142" s="53" t="s">
        <v>213</v>
      </c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</row>
    <row r="143" customFormat="false" ht="12.75" hidden="false" customHeight="false" outlineLevel="0" collapsed="false">
      <c r="A143" s="50"/>
      <c r="B143" s="51"/>
      <c r="C143" s="51"/>
      <c r="D143" s="51"/>
      <c r="E143" s="51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</row>
    <row r="144" customFormat="false" ht="12.75" hidden="false" customHeight="false" outlineLevel="0" collapsed="false">
      <c r="A144" s="50"/>
      <c r="B144" s="51"/>
      <c r="C144" s="51"/>
      <c r="D144" s="51"/>
      <c r="E144" s="51"/>
      <c r="F144" s="428" t="s">
        <v>166</v>
      </c>
      <c r="G144" s="428"/>
      <c r="H144" s="428"/>
      <c r="I144" s="429" t="s">
        <v>168</v>
      </c>
      <c r="J144" s="429"/>
      <c r="K144" s="429"/>
      <c r="L144" s="428" t="s">
        <v>169</v>
      </c>
      <c r="M144" s="428"/>
      <c r="N144" s="428"/>
      <c r="O144" s="430" t="s">
        <v>170</v>
      </c>
      <c r="P144" s="430"/>
      <c r="Q144" s="430"/>
    </row>
    <row r="145" customFormat="false" ht="12.75" hidden="false" customHeight="false" outlineLevel="0" collapsed="false">
      <c r="A145" s="50"/>
      <c r="B145" s="51"/>
      <c r="C145" s="51"/>
      <c r="D145" s="51"/>
      <c r="E145" s="51"/>
      <c r="F145" s="428"/>
      <c r="G145" s="428"/>
      <c r="H145" s="428"/>
      <c r="I145" s="429"/>
      <c r="J145" s="429"/>
      <c r="K145" s="429"/>
      <c r="L145" s="428"/>
      <c r="M145" s="428"/>
      <c r="N145" s="428"/>
      <c r="O145" s="430"/>
      <c r="P145" s="430"/>
      <c r="Q145" s="430"/>
    </row>
    <row r="146" customFormat="false" ht="12.75" hidden="false" customHeight="true" outlineLevel="0" collapsed="false">
      <c r="A146" s="50"/>
      <c r="B146" s="51"/>
      <c r="C146" s="51"/>
      <c r="D146" s="51"/>
      <c r="E146" s="51"/>
      <c r="F146" s="51" t="s">
        <v>160</v>
      </c>
      <c r="G146" s="51" t="s">
        <v>162</v>
      </c>
      <c r="H146" s="51" t="s">
        <v>214</v>
      </c>
      <c r="I146" s="51" t="s">
        <v>160</v>
      </c>
      <c r="J146" s="56" t="s">
        <v>162</v>
      </c>
      <c r="K146" s="51" t="s">
        <v>214</v>
      </c>
      <c r="L146" s="51" t="s">
        <v>160</v>
      </c>
      <c r="M146" s="416" t="s">
        <v>162</v>
      </c>
      <c r="N146" s="51" t="s">
        <v>214</v>
      </c>
      <c r="O146" s="416" t="s">
        <v>160</v>
      </c>
      <c r="P146" s="417" t="s">
        <v>162</v>
      </c>
      <c r="Q146" s="417" t="s">
        <v>214</v>
      </c>
    </row>
    <row r="147" customFormat="false" ht="12.75" hidden="false" customHeight="true" outlineLevel="0" collapsed="false">
      <c r="A147" s="50"/>
      <c r="B147" s="51"/>
      <c r="C147" s="51"/>
      <c r="D147" s="51"/>
      <c r="E147" s="51"/>
      <c r="F147" s="51"/>
      <c r="G147" s="51"/>
      <c r="H147" s="51"/>
      <c r="I147" s="51"/>
      <c r="J147" s="56"/>
      <c r="K147" s="51"/>
      <c r="L147" s="51"/>
      <c r="M147" s="416"/>
      <c r="N147" s="51"/>
      <c r="O147" s="416"/>
      <c r="P147" s="417"/>
      <c r="Q147" s="417"/>
    </row>
    <row r="148" customFormat="false" ht="12.75" hidden="false" customHeight="false" outlineLevel="0" collapsed="false">
      <c r="A148" s="50"/>
      <c r="B148" s="51"/>
      <c r="C148" s="51"/>
      <c r="D148" s="51"/>
      <c r="E148" s="51"/>
      <c r="F148" s="51"/>
      <c r="G148" s="51"/>
      <c r="H148" s="51"/>
      <c r="I148" s="51"/>
      <c r="J148" s="56"/>
      <c r="K148" s="51"/>
      <c r="L148" s="51"/>
      <c r="M148" s="416"/>
      <c r="N148" s="51"/>
      <c r="O148" s="416"/>
      <c r="P148" s="417"/>
      <c r="Q148" s="417"/>
    </row>
    <row r="149" customFormat="false" ht="12.75" hidden="false" customHeight="false" outlineLevel="0" collapsed="false">
      <c r="A149" s="50"/>
      <c r="B149" s="51"/>
      <c r="C149" s="51"/>
      <c r="D149" s="51"/>
      <c r="E149" s="51"/>
      <c r="F149" s="51" t="n">
        <v>25</v>
      </c>
      <c r="G149" s="51" t="n">
        <v>26</v>
      </c>
      <c r="H149" s="57" t="n">
        <v>27</v>
      </c>
      <c r="I149" s="51" t="n">
        <v>28</v>
      </c>
      <c r="J149" s="58" t="n">
        <v>29</v>
      </c>
      <c r="K149" s="56" t="n">
        <v>30</v>
      </c>
      <c r="L149" s="81" t="n">
        <v>31</v>
      </c>
      <c r="M149" s="431" t="n">
        <v>32</v>
      </c>
      <c r="N149" s="431" t="n">
        <v>33</v>
      </c>
      <c r="O149" s="431" t="n">
        <v>34</v>
      </c>
      <c r="P149" s="431" t="n">
        <v>35</v>
      </c>
      <c r="Q149" s="432" t="n">
        <v>36</v>
      </c>
    </row>
    <row r="150" customFormat="false" ht="12.75" hidden="false" customHeight="false" outlineLevel="0" collapsed="false">
      <c r="A150" s="434"/>
      <c r="B150" s="434"/>
      <c r="C150" s="434"/>
      <c r="D150" s="434"/>
      <c r="E150" s="435"/>
    </row>
    <row r="151" s="440" customFormat="true" ht="12.75" hidden="false" customHeight="false" outlineLevel="0" collapsed="false">
      <c r="A151" s="420" t="s">
        <v>82</v>
      </c>
      <c r="B151" s="421" t="s">
        <v>83</v>
      </c>
      <c r="C151" s="421"/>
      <c r="D151" s="421"/>
      <c r="E151" s="436"/>
      <c r="F151" s="87" t="n">
        <v>42</v>
      </c>
      <c r="G151" s="87" t="n">
        <v>12210</v>
      </c>
      <c r="H151" s="87" t="n">
        <v>2748</v>
      </c>
      <c r="I151" s="87" t="n">
        <v>9</v>
      </c>
      <c r="J151" s="87" t="n">
        <v>4652</v>
      </c>
      <c r="K151" s="87" t="n">
        <v>1103</v>
      </c>
      <c r="L151" s="119" t="s">
        <v>111</v>
      </c>
      <c r="M151" s="119" t="s">
        <v>111</v>
      </c>
      <c r="N151" s="119" t="s">
        <v>111</v>
      </c>
      <c r="O151" s="87" t="s">
        <v>112</v>
      </c>
      <c r="P151" s="87" t="s">
        <v>112</v>
      </c>
      <c r="Q151" s="87" t="s">
        <v>112</v>
      </c>
      <c r="R151" s="439"/>
    </row>
    <row r="152" customFormat="false" ht="12.75" hidden="false" customHeight="false" outlineLevel="0" collapsed="false">
      <c r="A152" s="420" t="s">
        <v>84</v>
      </c>
      <c r="B152" s="421" t="s">
        <v>85</v>
      </c>
      <c r="C152" s="421"/>
      <c r="D152" s="421"/>
      <c r="E152" s="437"/>
      <c r="F152" s="87" t="n">
        <v>42</v>
      </c>
      <c r="G152" s="87" t="n">
        <v>12210</v>
      </c>
      <c r="H152" s="87" t="n">
        <v>2748</v>
      </c>
      <c r="I152" s="87" t="n">
        <v>9</v>
      </c>
      <c r="J152" s="87" t="n">
        <v>4652</v>
      </c>
      <c r="K152" s="87" t="n">
        <v>1103</v>
      </c>
      <c r="L152" s="119" t="s">
        <v>111</v>
      </c>
      <c r="M152" s="119" t="s">
        <v>111</v>
      </c>
      <c r="N152" s="119" t="s">
        <v>111</v>
      </c>
      <c r="O152" s="87" t="s">
        <v>112</v>
      </c>
      <c r="P152" s="87" t="s">
        <v>112</v>
      </c>
      <c r="Q152" s="87" t="s">
        <v>112</v>
      </c>
    </row>
    <row r="153" customFormat="false" ht="12.75" hidden="false" customHeight="false" outlineLevel="0" collapsed="false">
      <c r="A153" s="424"/>
      <c r="B153" s="424"/>
      <c r="C153" s="424"/>
      <c r="D153" s="425"/>
      <c r="E153" s="438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</row>
    <row r="154" customFormat="false" ht="12.75" hidden="false" customHeight="false" outlineLevel="0" collapsed="false">
      <c r="A154" s="424"/>
      <c r="B154" s="426" t="s">
        <v>86</v>
      </c>
      <c r="C154" s="426"/>
      <c r="D154" s="426"/>
      <c r="E154" s="43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</row>
    <row r="155" customFormat="false" ht="12.75" hidden="false" customHeight="false" outlineLevel="0" collapsed="false">
      <c r="A155" s="427" t="n">
        <v>12</v>
      </c>
      <c r="B155" s="423" t="n">
        <v>100</v>
      </c>
      <c r="C155" s="423" t="s">
        <v>70</v>
      </c>
      <c r="D155" s="421" t="s">
        <v>108</v>
      </c>
      <c r="E155" s="436"/>
      <c r="F155" s="87" t="n">
        <v>5</v>
      </c>
      <c r="G155" s="87" t="n">
        <v>866</v>
      </c>
      <c r="H155" s="87" t="n">
        <v>289</v>
      </c>
      <c r="I155" s="87" t="s">
        <v>112</v>
      </c>
      <c r="J155" s="87" t="s">
        <v>112</v>
      </c>
      <c r="K155" s="87" t="s">
        <v>112</v>
      </c>
      <c r="L155" s="87" t="s">
        <v>112</v>
      </c>
      <c r="M155" s="87" t="s">
        <v>112</v>
      </c>
      <c r="N155" s="87" t="s">
        <v>112</v>
      </c>
      <c r="O155" s="87" t="s">
        <v>112</v>
      </c>
      <c r="P155" s="87" t="s">
        <v>112</v>
      </c>
      <c r="Q155" s="87" t="s">
        <v>112</v>
      </c>
    </row>
    <row r="156" customFormat="false" ht="12.75" hidden="false" customHeight="false" outlineLevel="0" collapsed="false">
      <c r="A156" s="3" t="s">
        <v>103</v>
      </c>
    </row>
    <row r="157" customFormat="false" ht="12.75" hidden="false" customHeight="false" outlineLevel="0" collapsed="false">
      <c r="A157" s="3" t="s">
        <v>215</v>
      </c>
    </row>
    <row r="172" customFormat="false" ht="14.25" hidden="false" customHeight="false" outlineLevel="0" collapsed="false">
      <c r="A172" s="101" t="s">
        <v>212</v>
      </c>
      <c r="B172" s="101"/>
      <c r="C172" s="101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4" customFormat="false" ht="12.75" hidden="false" customHeight="false" outlineLevel="0" collapsed="false">
      <c r="A174" s="3" t="s">
        <v>109</v>
      </c>
    </row>
    <row r="176" customFormat="false" ht="12.75" hidden="false" customHeight="true" outlineLevel="0" collapsed="false">
      <c r="A176" s="50" t="s">
        <v>56</v>
      </c>
      <c r="B176" s="51" t="s">
        <v>57</v>
      </c>
      <c r="C176" s="51"/>
      <c r="D176" s="51"/>
      <c r="E176" s="51"/>
      <c r="F176" s="51" t="s">
        <v>85</v>
      </c>
      <c r="G176" s="51"/>
      <c r="H176" s="51"/>
      <c r="I176" s="53" t="s">
        <v>213</v>
      </c>
      <c r="J176" s="53"/>
      <c r="K176" s="53"/>
      <c r="L176" s="53"/>
      <c r="M176" s="53"/>
      <c r="N176" s="53"/>
      <c r="O176" s="53"/>
      <c r="P176" s="53"/>
      <c r="Q176" s="53"/>
    </row>
    <row r="177" customFormat="false" ht="12.75" hidden="false" customHeight="false" outlineLevel="0" collapsed="false">
      <c r="A177" s="50"/>
      <c r="B177" s="51"/>
      <c r="C177" s="51"/>
      <c r="D177" s="51"/>
      <c r="E177" s="51"/>
      <c r="F177" s="51"/>
      <c r="G177" s="51"/>
      <c r="H177" s="51"/>
      <c r="I177" s="53"/>
      <c r="J177" s="53"/>
      <c r="K177" s="53"/>
      <c r="L177" s="53"/>
      <c r="M177" s="53"/>
      <c r="N177" s="53"/>
      <c r="O177" s="53"/>
      <c r="P177" s="53"/>
      <c r="Q177" s="53"/>
    </row>
    <row r="178" customFormat="false" ht="12.75" hidden="false" customHeight="false" outlineLevel="0" collapsed="false">
      <c r="A178" s="50"/>
      <c r="B178" s="51"/>
      <c r="C178" s="51"/>
      <c r="D178" s="51"/>
      <c r="E178" s="51"/>
      <c r="F178" s="51"/>
      <c r="G178" s="51"/>
      <c r="H178" s="51"/>
      <c r="I178" s="53" t="s">
        <v>208</v>
      </c>
      <c r="J178" s="53"/>
      <c r="K178" s="53"/>
      <c r="L178" s="96" t="s">
        <v>209</v>
      </c>
      <c r="M178" s="96"/>
      <c r="N178" s="96"/>
      <c r="O178" s="415" t="s">
        <v>158</v>
      </c>
      <c r="P178" s="415"/>
      <c r="Q178" s="415"/>
    </row>
    <row r="179" customFormat="false" ht="12.75" hidden="false" customHeight="false" outlineLevel="0" collapsed="false">
      <c r="A179" s="50"/>
      <c r="B179" s="51"/>
      <c r="C179" s="51"/>
      <c r="D179" s="51"/>
      <c r="E179" s="51"/>
      <c r="F179" s="51"/>
      <c r="G179" s="51"/>
      <c r="H179" s="51"/>
      <c r="I179" s="53"/>
      <c r="J179" s="53"/>
      <c r="K179" s="53"/>
      <c r="L179" s="96"/>
      <c r="M179" s="96"/>
      <c r="N179" s="96"/>
      <c r="O179" s="415"/>
      <c r="P179" s="415"/>
      <c r="Q179" s="415"/>
    </row>
    <row r="180" customFormat="false" ht="12.75" hidden="false" customHeight="true" outlineLevel="0" collapsed="false">
      <c r="A180" s="50"/>
      <c r="B180" s="51"/>
      <c r="C180" s="51"/>
      <c r="D180" s="51"/>
      <c r="E180" s="51"/>
      <c r="F180" s="51" t="s">
        <v>160</v>
      </c>
      <c r="G180" s="51" t="s">
        <v>162</v>
      </c>
      <c r="H180" s="51" t="s">
        <v>214</v>
      </c>
      <c r="I180" s="51" t="s">
        <v>160</v>
      </c>
      <c r="J180" s="56" t="s">
        <v>162</v>
      </c>
      <c r="K180" s="51" t="s">
        <v>214</v>
      </c>
      <c r="L180" s="51" t="s">
        <v>160</v>
      </c>
      <c r="M180" s="416" t="s">
        <v>162</v>
      </c>
      <c r="N180" s="51" t="s">
        <v>214</v>
      </c>
      <c r="O180" s="416" t="s">
        <v>160</v>
      </c>
      <c r="P180" s="417" t="s">
        <v>162</v>
      </c>
      <c r="Q180" s="417" t="s">
        <v>214</v>
      </c>
    </row>
    <row r="181" customFormat="false" ht="12.75" hidden="false" customHeight="true" outlineLevel="0" collapsed="false">
      <c r="A181" s="50"/>
      <c r="B181" s="51"/>
      <c r="C181" s="51"/>
      <c r="D181" s="51"/>
      <c r="E181" s="51"/>
      <c r="F181" s="51"/>
      <c r="G181" s="51"/>
      <c r="H181" s="51"/>
      <c r="I181" s="51"/>
      <c r="J181" s="56"/>
      <c r="K181" s="51"/>
      <c r="L181" s="51"/>
      <c r="M181" s="416"/>
      <c r="N181" s="51"/>
      <c r="O181" s="416"/>
      <c r="P181" s="417"/>
      <c r="Q181" s="417"/>
    </row>
    <row r="182" customFormat="false" ht="12.75" hidden="false" customHeight="false" outlineLevel="0" collapsed="false">
      <c r="A182" s="50"/>
      <c r="B182" s="51"/>
      <c r="C182" s="51"/>
      <c r="D182" s="51"/>
      <c r="E182" s="51"/>
      <c r="F182" s="51"/>
      <c r="G182" s="51"/>
      <c r="H182" s="51"/>
      <c r="I182" s="51"/>
      <c r="J182" s="56"/>
      <c r="K182" s="51"/>
      <c r="L182" s="51"/>
      <c r="M182" s="416"/>
      <c r="N182" s="51"/>
      <c r="O182" s="416"/>
      <c r="P182" s="417"/>
      <c r="Q182" s="417"/>
    </row>
    <row r="183" customFormat="false" ht="12.75" hidden="false" customHeight="false" outlineLevel="0" collapsed="false">
      <c r="A183" s="50"/>
      <c r="B183" s="51"/>
      <c r="C183" s="51"/>
      <c r="D183" s="51"/>
      <c r="E183" s="51"/>
      <c r="F183" s="51" t="n">
        <v>1</v>
      </c>
      <c r="G183" s="51" t="n">
        <v>2</v>
      </c>
      <c r="H183" s="81" t="n">
        <v>3</v>
      </c>
      <c r="I183" s="51" t="n">
        <v>4</v>
      </c>
      <c r="J183" s="53" t="n">
        <v>5</v>
      </c>
      <c r="K183" s="56" t="n">
        <v>6</v>
      </c>
      <c r="L183" s="81" t="n">
        <v>7</v>
      </c>
      <c r="M183" s="418" t="n">
        <v>8</v>
      </c>
      <c r="N183" s="418" t="n">
        <v>9</v>
      </c>
      <c r="O183" s="418" t="n">
        <v>10</v>
      </c>
      <c r="P183" s="418" t="n">
        <v>11</v>
      </c>
      <c r="Q183" s="419" t="n">
        <v>12</v>
      </c>
    </row>
    <row r="184" customFormat="false" ht="12.75" hidden="false" customHeight="false" outlineLevel="0" collapsed="false">
      <c r="A184" s="434"/>
      <c r="B184" s="434"/>
      <c r="C184" s="434"/>
      <c r="D184" s="434"/>
      <c r="E184" s="435"/>
      <c r="F184" s="60"/>
    </row>
    <row r="185" customFormat="false" ht="12.75" hidden="false" customHeight="false" outlineLevel="0" collapsed="false">
      <c r="A185" s="420" t="s">
        <v>66</v>
      </c>
      <c r="B185" s="421" t="s">
        <v>67</v>
      </c>
      <c r="C185" s="421"/>
      <c r="D185" s="421"/>
      <c r="E185" s="436"/>
      <c r="F185" s="433" t="n">
        <v>12</v>
      </c>
      <c r="G185" s="87" t="n">
        <v>10</v>
      </c>
      <c r="H185" s="87" t="n">
        <v>5</v>
      </c>
      <c r="I185" s="119" t="s">
        <v>111</v>
      </c>
      <c r="J185" s="119" t="s">
        <v>111</v>
      </c>
      <c r="K185" s="119" t="s">
        <v>111</v>
      </c>
      <c r="L185" s="119" t="s">
        <v>111</v>
      </c>
      <c r="M185" s="119" t="s">
        <v>111</v>
      </c>
      <c r="N185" s="119" t="s">
        <v>111</v>
      </c>
      <c r="O185" s="87" t="s">
        <v>112</v>
      </c>
      <c r="P185" s="87" t="s">
        <v>112</v>
      </c>
      <c r="Q185" s="87" t="s">
        <v>112</v>
      </c>
    </row>
    <row r="186" customFormat="false" ht="12.75" hidden="false" customHeight="false" outlineLevel="0" collapsed="false">
      <c r="A186" s="420" t="s">
        <v>68</v>
      </c>
      <c r="B186" s="422" t="s">
        <v>69</v>
      </c>
      <c r="C186" s="423" t="s">
        <v>70</v>
      </c>
      <c r="D186" s="421" t="s">
        <v>71</v>
      </c>
      <c r="E186" s="436"/>
      <c r="F186" s="433" t="n">
        <v>734</v>
      </c>
      <c r="G186" s="87" t="n">
        <v>2270</v>
      </c>
      <c r="H186" s="87" t="n">
        <v>1129</v>
      </c>
      <c r="I186" s="87" t="n">
        <v>233</v>
      </c>
      <c r="J186" s="87" t="n">
        <v>587</v>
      </c>
      <c r="K186" s="87" t="n">
        <v>130</v>
      </c>
      <c r="L186" s="87" t="n">
        <v>501</v>
      </c>
      <c r="M186" s="87" t="n">
        <v>1683</v>
      </c>
      <c r="N186" s="87" t="n">
        <v>999</v>
      </c>
      <c r="O186" s="87" t="s">
        <v>112</v>
      </c>
      <c r="P186" s="87" t="s">
        <v>112</v>
      </c>
      <c r="Q186" s="87" t="s">
        <v>112</v>
      </c>
    </row>
    <row r="187" customFormat="false" ht="12.75" hidden="false" customHeight="false" outlineLevel="0" collapsed="false">
      <c r="A187" s="420" t="s">
        <v>72</v>
      </c>
      <c r="B187" s="422" t="s">
        <v>71</v>
      </c>
      <c r="C187" s="423" t="s">
        <v>70</v>
      </c>
      <c r="D187" s="421" t="s">
        <v>73</v>
      </c>
      <c r="E187" s="436"/>
      <c r="F187" s="433" t="n">
        <v>2230</v>
      </c>
      <c r="G187" s="87" t="n">
        <v>15140</v>
      </c>
      <c r="H187" s="87" t="n">
        <v>5055</v>
      </c>
      <c r="I187" s="87" t="n">
        <v>219</v>
      </c>
      <c r="J187" s="87" t="n">
        <v>1195</v>
      </c>
      <c r="K187" s="87" t="n">
        <v>142</v>
      </c>
      <c r="L187" s="87" t="n">
        <v>1913</v>
      </c>
      <c r="M187" s="87" t="n">
        <v>13231</v>
      </c>
      <c r="N187" s="87" t="n">
        <v>4287</v>
      </c>
      <c r="O187" s="87" t="n">
        <v>98</v>
      </c>
      <c r="P187" s="87" t="n">
        <v>715</v>
      </c>
      <c r="Q187" s="86" t="n">
        <v>626</v>
      </c>
    </row>
    <row r="188" customFormat="false" ht="12.75" hidden="false" customHeight="false" outlineLevel="0" collapsed="false">
      <c r="A188" s="420" t="s">
        <v>74</v>
      </c>
      <c r="B188" s="422" t="s">
        <v>73</v>
      </c>
      <c r="C188" s="423" t="s">
        <v>70</v>
      </c>
      <c r="D188" s="421" t="s">
        <v>75</v>
      </c>
      <c r="E188" s="436"/>
      <c r="F188" s="433" t="n">
        <v>5033</v>
      </c>
      <c r="G188" s="87" t="n">
        <v>67432</v>
      </c>
      <c r="H188" s="87" t="n">
        <v>17092</v>
      </c>
      <c r="I188" s="87" t="n">
        <v>202</v>
      </c>
      <c r="J188" s="87" t="n">
        <v>2189</v>
      </c>
      <c r="K188" s="87" t="n">
        <v>119</v>
      </c>
      <c r="L188" s="87" t="n">
        <v>4063</v>
      </c>
      <c r="M188" s="87" t="n">
        <v>53316</v>
      </c>
      <c r="N188" s="87" t="n">
        <v>11803</v>
      </c>
      <c r="O188" s="87" t="n">
        <v>702</v>
      </c>
      <c r="P188" s="87" t="n">
        <v>10928</v>
      </c>
      <c r="Q188" s="86" t="n">
        <v>4326</v>
      </c>
    </row>
    <row r="189" customFormat="false" ht="12.75" hidden="false" customHeight="false" outlineLevel="0" collapsed="false">
      <c r="A189" s="420" t="s">
        <v>76</v>
      </c>
      <c r="B189" s="422" t="s">
        <v>75</v>
      </c>
      <c r="C189" s="423" t="s">
        <v>70</v>
      </c>
      <c r="D189" s="421" t="s">
        <v>77</v>
      </c>
      <c r="E189" s="436"/>
      <c r="F189" s="433" t="n">
        <v>2727</v>
      </c>
      <c r="G189" s="87" t="n">
        <v>59242</v>
      </c>
      <c r="H189" s="87" t="n">
        <v>11715</v>
      </c>
      <c r="I189" s="119" t="s">
        <v>111</v>
      </c>
      <c r="J189" s="119" t="s">
        <v>111</v>
      </c>
      <c r="K189" s="119" t="s">
        <v>111</v>
      </c>
      <c r="L189" s="87" t="n">
        <v>1741</v>
      </c>
      <c r="M189" s="87" t="n">
        <v>36375</v>
      </c>
      <c r="N189" s="87" t="n">
        <v>5515</v>
      </c>
      <c r="O189" s="87" t="n">
        <v>834</v>
      </c>
      <c r="P189" s="87" t="n">
        <v>19552</v>
      </c>
      <c r="Q189" s="86" t="n">
        <v>5399</v>
      </c>
    </row>
    <row r="190" customFormat="false" ht="12.75" hidden="false" customHeight="false" outlineLevel="0" collapsed="false">
      <c r="A190" s="420" t="s">
        <v>78</v>
      </c>
      <c r="B190" s="422" t="s">
        <v>77</v>
      </c>
      <c r="C190" s="423" t="s">
        <v>70</v>
      </c>
      <c r="D190" s="421" t="s">
        <v>79</v>
      </c>
      <c r="E190" s="436"/>
      <c r="F190" s="433" t="n">
        <v>5356</v>
      </c>
      <c r="G190" s="87" t="n">
        <v>173926</v>
      </c>
      <c r="H190" s="87" t="n">
        <v>28989</v>
      </c>
      <c r="I190" s="87" t="n">
        <v>140</v>
      </c>
      <c r="J190" s="87" t="n">
        <v>4139</v>
      </c>
      <c r="K190" s="87" t="n">
        <v>54</v>
      </c>
      <c r="L190" s="87" t="n">
        <v>2679</v>
      </c>
      <c r="M190" s="87" t="n">
        <v>79973</v>
      </c>
      <c r="N190" s="87" t="n">
        <v>8784</v>
      </c>
      <c r="O190" s="87" t="n">
        <v>2090</v>
      </c>
      <c r="P190" s="87" t="n">
        <v>72257</v>
      </c>
      <c r="Q190" s="86" t="n">
        <v>14572</v>
      </c>
    </row>
    <row r="191" customFormat="false" ht="12.75" hidden="false" customHeight="false" outlineLevel="0" collapsed="false">
      <c r="A191" s="420" t="s">
        <v>80</v>
      </c>
      <c r="B191" s="422" t="s">
        <v>79</v>
      </c>
      <c r="C191" s="423" t="s">
        <v>70</v>
      </c>
      <c r="D191" s="421" t="s">
        <v>81</v>
      </c>
      <c r="E191" s="436"/>
      <c r="F191" s="433" t="n">
        <v>6703</v>
      </c>
      <c r="G191" s="87" t="n">
        <v>382394</v>
      </c>
      <c r="H191" s="87" t="n">
        <v>59423</v>
      </c>
      <c r="I191" s="87" t="n">
        <v>142</v>
      </c>
      <c r="J191" s="87" t="n">
        <v>8038</v>
      </c>
      <c r="K191" s="87" t="n">
        <v>56</v>
      </c>
      <c r="L191" s="87" t="n">
        <v>1535</v>
      </c>
      <c r="M191" s="87" t="n">
        <v>72420</v>
      </c>
      <c r="N191" s="87" t="n">
        <v>5384</v>
      </c>
      <c r="O191" s="87" t="n">
        <v>2716</v>
      </c>
      <c r="P191" s="87" t="n">
        <v>147049</v>
      </c>
      <c r="Q191" s="86" t="n">
        <v>19826</v>
      </c>
    </row>
    <row r="192" customFormat="false" ht="12.75" hidden="false" customHeight="false" outlineLevel="0" collapsed="false">
      <c r="A192" s="420" t="s">
        <v>82</v>
      </c>
      <c r="B192" s="421" t="s">
        <v>83</v>
      </c>
      <c r="C192" s="421"/>
      <c r="D192" s="421"/>
      <c r="E192" s="436"/>
      <c r="F192" s="433" t="n">
        <v>2384</v>
      </c>
      <c r="G192" s="87" t="n">
        <v>319886</v>
      </c>
      <c r="H192" s="87" t="n">
        <v>53285</v>
      </c>
      <c r="I192" s="87" t="n">
        <v>35</v>
      </c>
      <c r="J192" s="87" t="n">
        <v>4421</v>
      </c>
      <c r="K192" s="87" t="n">
        <v>13</v>
      </c>
      <c r="L192" s="119" t="s">
        <v>111</v>
      </c>
      <c r="M192" s="119" t="s">
        <v>111</v>
      </c>
      <c r="N192" s="119" t="s">
        <v>111</v>
      </c>
      <c r="O192" s="87" t="n">
        <v>323</v>
      </c>
      <c r="P192" s="87" t="n">
        <v>32591</v>
      </c>
      <c r="Q192" s="86" t="n">
        <v>2451</v>
      </c>
    </row>
    <row r="193" customFormat="false" ht="12.75" hidden="false" customHeight="false" outlineLevel="0" collapsed="false">
      <c r="A193" s="420" t="s">
        <v>84</v>
      </c>
      <c r="B193" s="421" t="s">
        <v>85</v>
      </c>
      <c r="C193" s="421"/>
      <c r="D193" s="421"/>
      <c r="E193" s="437"/>
      <c r="F193" s="433" t="n">
        <v>25179</v>
      </c>
      <c r="G193" s="87" t="n">
        <v>1020301</v>
      </c>
      <c r="H193" s="87" t="n">
        <v>176692</v>
      </c>
      <c r="I193" s="87" t="n">
        <v>1073</v>
      </c>
      <c r="J193" s="87" t="n">
        <v>22393</v>
      </c>
      <c r="K193" s="87" t="n">
        <v>560</v>
      </c>
      <c r="L193" s="87" t="n">
        <v>12539</v>
      </c>
      <c r="M193" s="87" t="n">
        <v>266985</v>
      </c>
      <c r="N193" s="87" t="n">
        <v>37123</v>
      </c>
      <c r="O193" s="87" t="n">
        <v>6763</v>
      </c>
      <c r="P193" s="87" t="n">
        <v>283092</v>
      </c>
      <c r="Q193" s="86" t="n">
        <v>47200</v>
      </c>
    </row>
    <row r="194" customFormat="false" ht="12.75" hidden="false" customHeight="false" outlineLevel="0" collapsed="false">
      <c r="A194" s="424"/>
      <c r="B194" s="424"/>
      <c r="C194" s="424"/>
      <c r="D194" s="425"/>
      <c r="E194" s="438"/>
      <c r="F194" s="433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6"/>
    </row>
    <row r="195" customFormat="false" ht="12.75" hidden="false" customHeight="false" outlineLevel="0" collapsed="false">
      <c r="A195" s="424"/>
      <c r="B195" s="426" t="s">
        <v>86</v>
      </c>
      <c r="C195" s="426"/>
      <c r="D195" s="426"/>
      <c r="E195" s="437"/>
      <c r="F195" s="433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6"/>
    </row>
    <row r="196" customFormat="false" ht="12.75" hidden="false" customHeight="false" outlineLevel="0" collapsed="false">
      <c r="A196" s="427" t="n">
        <v>10</v>
      </c>
      <c r="B196" s="423" t="n">
        <v>50</v>
      </c>
      <c r="C196" s="423" t="s">
        <v>70</v>
      </c>
      <c r="D196" s="421" t="s">
        <v>106</v>
      </c>
      <c r="E196" s="436"/>
      <c r="F196" s="433" t="n">
        <v>4438</v>
      </c>
      <c r="G196" s="87" t="n">
        <v>221945</v>
      </c>
      <c r="H196" s="87" t="n">
        <v>34145</v>
      </c>
      <c r="I196" s="87" t="n">
        <v>94</v>
      </c>
      <c r="J196" s="87" t="n">
        <v>4669</v>
      </c>
      <c r="K196" s="87" t="n">
        <v>36</v>
      </c>
      <c r="L196" s="87" t="n">
        <v>1241</v>
      </c>
      <c r="M196" s="87" t="n">
        <v>54422</v>
      </c>
      <c r="N196" s="87" t="n">
        <v>4354</v>
      </c>
      <c r="O196" s="87" t="n">
        <v>1952</v>
      </c>
      <c r="P196" s="87" t="n">
        <v>96751</v>
      </c>
      <c r="Q196" s="86" t="n">
        <v>14076</v>
      </c>
    </row>
    <row r="197" customFormat="false" ht="12.75" hidden="false" customHeight="false" outlineLevel="0" collapsed="false">
      <c r="A197" s="427" t="n">
        <v>11</v>
      </c>
      <c r="B197" s="423" t="n">
        <v>75</v>
      </c>
      <c r="C197" s="423" t="s">
        <v>70</v>
      </c>
      <c r="D197" s="421" t="s">
        <v>107</v>
      </c>
      <c r="E197" s="436"/>
      <c r="F197" s="433" t="n">
        <v>2265</v>
      </c>
      <c r="G197" s="87" t="n">
        <v>160449</v>
      </c>
      <c r="H197" s="87" t="n">
        <v>25278</v>
      </c>
      <c r="I197" s="87" t="n">
        <v>48</v>
      </c>
      <c r="J197" s="87" t="n">
        <v>3369</v>
      </c>
      <c r="K197" s="87" t="n">
        <v>20</v>
      </c>
      <c r="L197" s="87" t="n">
        <v>294</v>
      </c>
      <c r="M197" s="87" t="n">
        <v>17998</v>
      </c>
      <c r="N197" s="87" t="n">
        <v>1029</v>
      </c>
      <c r="O197" s="87" t="n">
        <v>764</v>
      </c>
      <c r="P197" s="87" t="n">
        <v>50299</v>
      </c>
      <c r="Q197" s="86" t="n">
        <v>5750</v>
      </c>
    </row>
    <row r="198" customFormat="false" ht="12.75" hidden="false" customHeight="true" outlineLevel="0" collapsed="false">
      <c r="A198" s="427" t="n">
        <v>12</v>
      </c>
      <c r="B198" s="423" t="n">
        <v>100</v>
      </c>
      <c r="C198" s="423" t="s">
        <v>70</v>
      </c>
      <c r="D198" s="421" t="s">
        <v>108</v>
      </c>
      <c r="E198" s="436"/>
      <c r="F198" s="433" t="n">
        <v>2052</v>
      </c>
      <c r="G198" s="87" t="n">
        <v>229627</v>
      </c>
      <c r="H198" s="87" t="n">
        <v>38268</v>
      </c>
      <c r="I198" s="87" t="n">
        <v>31</v>
      </c>
      <c r="J198" s="87" t="n">
        <v>3374</v>
      </c>
      <c r="K198" s="87" t="n">
        <v>11</v>
      </c>
      <c r="L198" s="87" t="n">
        <v>101</v>
      </c>
      <c r="M198" s="87" t="n">
        <v>9230</v>
      </c>
      <c r="N198" s="87" t="n">
        <v>338</v>
      </c>
      <c r="O198" s="87" t="n">
        <v>313</v>
      </c>
      <c r="P198" s="87" t="n">
        <v>29419</v>
      </c>
      <c r="Q198" s="86" t="n">
        <v>2372</v>
      </c>
    </row>
    <row r="202" customFormat="false" ht="12.75" hidden="false" customHeight="true" outlineLevel="0" collapsed="false">
      <c r="A202" s="50" t="s">
        <v>56</v>
      </c>
      <c r="B202" s="51" t="s">
        <v>57</v>
      </c>
      <c r="C202" s="51"/>
      <c r="D202" s="51"/>
      <c r="E202" s="51"/>
      <c r="F202" s="53" t="s">
        <v>213</v>
      </c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</row>
    <row r="203" customFormat="false" ht="12.75" hidden="false" customHeight="false" outlineLevel="0" collapsed="false">
      <c r="A203" s="50"/>
      <c r="B203" s="51"/>
      <c r="C203" s="51"/>
      <c r="D203" s="51"/>
      <c r="E203" s="51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</row>
    <row r="204" customFormat="false" ht="12.75" hidden="false" customHeight="false" outlineLevel="0" collapsed="false">
      <c r="A204" s="50"/>
      <c r="B204" s="51"/>
      <c r="C204" s="51"/>
      <c r="D204" s="51"/>
      <c r="E204" s="51"/>
      <c r="F204" s="428" t="s">
        <v>159</v>
      </c>
      <c r="G204" s="428"/>
      <c r="H204" s="428"/>
      <c r="I204" s="429" t="s">
        <v>164</v>
      </c>
      <c r="J204" s="429"/>
      <c r="K204" s="429"/>
      <c r="L204" s="428" t="s">
        <v>165</v>
      </c>
      <c r="M204" s="428"/>
      <c r="N204" s="428"/>
      <c r="O204" s="430" t="s">
        <v>189</v>
      </c>
      <c r="P204" s="430"/>
      <c r="Q204" s="430"/>
    </row>
    <row r="205" customFormat="false" ht="12.75" hidden="false" customHeight="false" outlineLevel="0" collapsed="false">
      <c r="A205" s="50"/>
      <c r="B205" s="51"/>
      <c r="C205" s="51"/>
      <c r="D205" s="51"/>
      <c r="E205" s="51"/>
      <c r="F205" s="428"/>
      <c r="G205" s="428"/>
      <c r="H205" s="428"/>
      <c r="I205" s="429"/>
      <c r="J205" s="429"/>
      <c r="K205" s="429"/>
      <c r="L205" s="428"/>
      <c r="M205" s="428"/>
      <c r="N205" s="428"/>
      <c r="O205" s="430"/>
      <c r="P205" s="430"/>
      <c r="Q205" s="430"/>
    </row>
    <row r="206" customFormat="false" ht="12.75" hidden="false" customHeight="true" outlineLevel="0" collapsed="false">
      <c r="A206" s="50"/>
      <c r="B206" s="51"/>
      <c r="C206" s="51"/>
      <c r="D206" s="51"/>
      <c r="E206" s="51"/>
      <c r="F206" s="51" t="s">
        <v>160</v>
      </c>
      <c r="G206" s="51" t="s">
        <v>162</v>
      </c>
      <c r="H206" s="51" t="s">
        <v>214</v>
      </c>
      <c r="I206" s="51" t="s">
        <v>160</v>
      </c>
      <c r="J206" s="56" t="s">
        <v>162</v>
      </c>
      <c r="K206" s="51" t="s">
        <v>214</v>
      </c>
      <c r="L206" s="51" t="s">
        <v>160</v>
      </c>
      <c r="M206" s="416" t="s">
        <v>162</v>
      </c>
      <c r="N206" s="51" t="s">
        <v>214</v>
      </c>
      <c r="O206" s="416" t="s">
        <v>160</v>
      </c>
      <c r="P206" s="417" t="s">
        <v>162</v>
      </c>
      <c r="Q206" s="417" t="s">
        <v>214</v>
      </c>
    </row>
    <row r="207" customFormat="false" ht="12.75" hidden="false" customHeight="true" outlineLevel="0" collapsed="false">
      <c r="A207" s="50"/>
      <c r="B207" s="51"/>
      <c r="C207" s="51"/>
      <c r="D207" s="51"/>
      <c r="E207" s="51"/>
      <c r="F207" s="51"/>
      <c r="G207" s="51"/>
      <c r="H207" s="51"/>
      <c r="I207" s="51"/>
      <c r="J207" s="56"/>
      <c r="K207" s="51"/>
      <c r="L207" s="51"/>
      <c r="M207" s="416"/>
      <c r="N207" s="51"/>
      <c r="O207" s="416"/>
      <c r="P207" s="417"/>
      <c r="Q207" s="417"/>
    </row>
    <row r="208" customFormat="false" ht="12.75" hidden="false" customHeight="fals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6"/>
      <c r="K208" s="51"/>
      <c r="L208" s="51"/>
      <c r="M208" s="416"/>
      <c r="N208" s="51"/>
      <c r="O208" s="416"/>
      <c r="P208" s="417"/>
      <c r="Q208" s="417"/>
    </row>
    <row r="209" customFormat="false" ht="12.75" hidden="false" customHeight="false" outlineLevel="0" collapsed="false">
      <c r="A209" s="50"/>
      <c r="B209" s="51"/>
      <c r="C209" s="51"/>
      <c r="D209" s="51"/>
      <c r="E209" s="51"/>
      <c r="F209" s="51" t="n">
        <v>13</v>
      </c>
      <c r="G209" s="51" t="n">
        <v>14</v>
      </c>
      <c r="H209" s="57" t="n">
        <v>15</v>
      </c>
      <c r="I209" s="51" t="n">
        <v>16</v>
      </c>
      <c r="J209" s="58" t="n">
        <v>17</v>
      </c>
      <c r="K209" s="56" t="n">
        <v>18</v>
      </c>
      <c r="L209" s="81" t="n">
        <v>19</v>
      </c>
      <c r="M209" s="431" t="n">
        <v>20</v>
      </c>
      <c r="N209" s="431" t="n">
        <v>21</v>
      </c>
      <c r="O209" s="431" t="n">
        <v>22</v>
      </c>
      <c r="P209" s="431" t="n">
        <v>23</v>
      </c>
      <c r="Q209" s="432" t="n">
        <v>24</v>
      </c>
    </row>
    <row r="210" customFormat="false" ht="12.75" hidden="false" customHeight="false" outlineLevel="0" collapsed="false">
      <c r="A210" s="434"/>
      <c r="B210" s="434"/>
      <c r="C210" s="434"/>
      <c r="D210" s="434"/>
      <c r="E210" s="435"/>
    </row>
    <row r="211" customFormat="false" ht="12.75" hidden="false" customHeight="false" outlineLevel="0" collapsed="false">
      <c r="A211" s="420" t="s">
        <v>66</v>
      </c>
      <c r="B211" s="421" t="s">
        <v>67</v>
      </c>
      <c r="C211" s="421"/>
      <c r="D211" s="421"/>
      <c r="E211" s="436"/>
      <c r="F211" s="87" t="s">
        <v>112</v>
      </c>
      <c r="G211" s="87" t="s">
        <v>112</v>
      </c>
      <c r="H211" s="87" t="s">
        <v>112</v>
      </c>
      <c r="I211" s="87" t="s">
        <v>112</v>
      </c>
      <c r="J211" s="87" t="s">
        <v>112</v>
      </c>
      <c r="K211" s="87" t="s">
        <v>112</v>
      </c>
      <c r="L211" s="87" t="s">
        <v>112</v>
      </c>
      <c r="M211" s="87" t="s">
        <v>112</v>
      </c>
      <c r="N211" s="87" t="s">
        <v>112</v>
      </c>
      <c r="O211" s="87" t="s">
        <v>112</v>
      </c>
      <c r="P211" s="87" t="s">
        <v>112</v>
      </c>
      <c r="Q211" s="87" t="s">
        <v>112</v>
      </c>
    </row>
    <row r="212" customFormat="false" ht="12.75" hidden="false" customHeight="false" outlineLevel="0" collapsed="false">
      <c r="A212" s="420" t="s">
        <v>68</v>
      </c>
      <c r="B212" s="422" t="s">
        <v>69</v>
      </c>
      <c r="C212" s="423" t="s">
        <v>70</v>
      </c>
      <c r="D212" s="421" t="s">
        <v>71</v>
      </c>
      <c r="E212" s="436"/>
      <c r="F212" s="87" t="s">
        <v>112</v>
      </c>
      <c r="G212" s="87" t="s">
        <v>112</v>
      </c>
      <c r="H212" s="87" t="s">
        <v>112</v>
      </c>
      <c r="I212" s="87" t="s">
        <v>112</v>
      </c>
      <c r="J212" s="87" t="s">
        <v>112</v>
      </c>
      <c r="K212" s="87" t="s">
        <v>112</v>
      </c>
      <c r="L212" s="87" t="s">
        <v>112</v>
      </c>
      <c r="M212" s="87" t="s">
        <v>112</v>
      </c>
      <c r="N212" s="87" t="s">
        <v>112</v>
      </c>
      <c r="O212" s="87" t="s">
        <v>112</v>
      </c>
      <c r="P212" s="87" t="s">
        <v>112</v>
      </c>
      <c r="Q212" s="87" t="s">
        <v>112</v>
      </c>
    </row>
    <row r="213" customFormat="false" ht="12.75" hidden="false" customHeight="false" outlineLevel="0" collapsed="false">
      <c r="A213" s="420" t="s">
        <v>72</v>
      </c>
      <c r="B213" s="422" t="s">
        <v>71</v>
      </c>
      <c r="C213" s="423" t="s">
        <v>70</v>
      </c>
      <c r="D213" s="421" t="s">
        <v>73</v>
      </c>
      <c r="E213" s="436"/>
      <c r="F213" s="87" t="s">
        <v>112</v>
      </c>
      <c r="G213" s="87" t="s">
        <v>112</v>
      </c>
      <c r="H213" s="87" t="s">
        <v>112</v>
      </c>
      <c r="I213" s="87" t="s">
        <v>112</v>
      </c>
      <c r="J213" s="87" t="s">
        <v>112</v>
      </c>
      <c r="K213" s="87" t="s">
        <v>112</v>
      </c>
      <c r="L213" s="87" t="s">
        <v>112</v>
      </c>
      <c r="M213" s="87" t="s">
        <v>112</v>
      </c>
      <c r="N213" s="87" t="s">
        <v>112</v>
      </c>
      <c r="O213" s="87" t="s">
        <v>112</v>
      </c>
      <c r="P213" s="87" t="s">
        <v>112</v>
      </c>
      <c r="Q213" s="87" t="s">
        <v>112</v>
      </c>
    </row>
    <row r="214" customFormat="false" ht="12.75" hidden="false" customHeight="false" outlineLevel="0" collapsed="false">
      <c r="A214" s="420" t="s">
        <v>74</v>
      </c>
      <c r="B214" s="422" t="s">
        <v>73</v>
      </c>
      <c r="C214" s="423" t="s">
        <v>70</v>
      </c>
      <c r="D214" s="421" t="s">
        <v>75</v>
      </c>
      <c r="E214" s="436"/>
      <c r="F214" s="87" t="n">
        <v>66</v>
      </c>
      <c r="G214" s="87" t="n">
        <v>998</v>
      </c>
      <c r="H214" s="87" t="n">
        <v>844</v>
      </c>
      <c r="I214" s="119" t="s">
        <v>112</v>
      </c>
      <c r="J214" s="119" t="s">
        <v>112</v>
      </c>
      <c r="K214" s="119" t="s">
        <v>112</v>
      </c>
      <c r="L214" s="87" t="s">
        <v>112</v>
      </c>
      <c r="M214" s="87" t="s">
        <v>112</v>
      </c>
      <c r="N214" s="87" t="s">
        <v>112</v>
      </c>
      <c r="O214" s="87" t="s">
        <v>112</v>
      </c>
      <c r="P214" s="87" t="s">
        <v>112</v>
      </c>
      <c r="Q214" s="87" t="s">
        <v>112</v>
      </c>
    </row>
    <row r="215" customFormat="false" ht="12.75" hidden="false" customHeight="false" outlineLevel="0" collapsed="false">
      <c r="A215" s="420" t="s">
        <v>76</v>
      </c>
      <c r="B215" s="422" t="s">
        <v>75</v>
      </c>
      <c r="C215" s="423" t="s">
        <v>70</v>
      </c>
      <c r="D215" s="421" t="s">
        <v>77</v>
      </c>
      <c r="E215" s="436"/>
      <c r="F215" s="87" t="n">
        <v>59</v>
      </c>
      <c r="G215" s="87" t="n">
        <v>1455</v>
      </c>
      <c r="H215" s="87" t="n">
        <v>714</v>
      </c>
      <c r="I215" s="119" t="s">
        <v>111</v>
      </c>
      <c r="J215" s="119" t="s">
        <v>111</v>
      </c>
      <c r="K215" s="119" t="s">
        <v>111</v>
      </c>
      <c r="L215" s="87" t="s">
        <v>112</v>
      </c>
      <c r="M215" s="87" t="s">
        <v>112</v>
      </c>
      <c r="N215" s="87" t="s">
        <v>112</v>
      </c>
      <c r="O215" s="87" t="s">
        <v>112</v>
      </c>
      <c r="P215" s="87" t="s">
        <v>112</v>
      </c>
      <c r="Q215" s="87" t="s">
        <v>112</v>
      </c>
    </row>
    <row r="216" customFormat="false" ht="12.75" hidden="false" customHeight="false" outlineLevel="0" collapsed="false">
      <c r="A216" s="420" t="s">
        <v>78</v>
      </c>
      <c r="B216" s="422" t="s">
        <v>77</v>
      </c>
      <c r="C216" s="423" t="s">
        <v>70</v>
      </c>
      <c r="D216" s="421" t="s">
        <v>79</v>
      </c>
      <c r="E216" s="436"/>
      <c r="F216" s="87" t="n">
        <v>437</v>
      </c>
      <c r="G216" s="87" t="n">
        <v>17165</v>
      </c>
      <c r="H216" s="87" t="n">
        <v>5317</v>
      </c>
      <c r="I216" s="87" t="n">
        <v>7</v>
      </c>
      <c r="J216" s="87" t="n">
        <v>274</v>
      </c>
      <c r="K216" s="87" t="n">
        <v>164</v>
      </c>
      <c r="L216" s="119" t="s">
        <v>111</v>
      </c>
      <c r="M216" s="119" t="s">
        <v>111</v>
      </c>
      <c r="N216" s="119" t="s">
        <v>111</v>
      </c>
      <c r="O216" s="87" t="s">
        <v>112</v>
      </c>
      <c r="P216" s="87" t="s">
        <v>112</v>
      </c>
      <c r="Q216" s="87" t="s">
        <v>112</v>
      </c>
    </row>
    <row r="217" customFormat="false" ht="12.75" hidden="false" customHeight="false" outlineLevel="0" collapsed="false">
      <c r="A217" s="420" t="s">
        <v>80</v>
      </c>
      <c r="B217" s="422" t="s">
        <v>79</v>
      </c>
      <c r="C217" s="423" t="s">
        <v>70</v>
      </c>
      <c r="D217" s="421" t="s">
        <v>81</v>
      </c>
      <c r="E217" s="436"/>
      <c r="F217" s="87" t="n">
        <v>2046</v>
      </c>
      <c r="G217" s="87" t="n">
        <v>133708</v>
      </c>
      <c r="H217" s="87" t="n">
        <v>27749</v>
      </c>
      <c r="I217" s="87" t="n">
        <v>241</v>
      </c>
      <c r="J217" s="87" t="n">
        <v>19131</v>
      </c>
      <c r="K217" s="87" t="n">
        <v>5594</v>
      </c>
      <c r="L217" s="87" t="n">
        <v>22</v>
      </c>
      <c r="M217" s="87" t="n">
        <v>1970</v>
      </c>
      <c r="N217" s="87" t="n">
        <v>740</v>
      </c>
      <c r="O217" s="119" t="s">
        <v>111</v>
      </c>
      <c r="P217" s="119" t="s">
        <v>111</v>
      </c>
      <c r="Q217" s="119" t="s">
        <v>111</v>
      </c>
    </row>
    <row r="218" customFormat="false" ht="12.75" hidden="false" customHeight="false" outlineLevel="0" collapsed="false">
      <c r="A218" s="420" t="s">
        <v>82</v>
      </c>
      <c r="B218" s="421" t="s">
        <v>83</v>
      </c>
      <c r="C218" s="421"/>
      <c r="D218" s="421"/>
      <c r="E218" s="436"/>
      <c r="F218" s="87" t="n">
        <v>818</v>
      </c>
      <c r="G218" s="87" t="n">
        <v>88535</v>
      </c>
      <c r="H218" s="87" t="n">
        <v>12050</v>
      </c>
      <c r="I218" s="87" t="n">
        <v>588</v>
      </c>
      <c r="J218" s="87" t="n">
        <v>78068</v>
      </c>
      <c r="K218" s="87" t="n">
        <v>14330</v>
      </c>
      <c r="L218" s="87" t="n">
        <v>375</v>
      </c>
      <c r="M218" s="87" t="n">
        <v>62090</v>
      </c>
      <c r="N218" s="87" t="n">
        <v>14083</v>
      </c>
      <c r="O218" s="119" t="s">
        <v>111</v>
      </c>
      <c r="P218" s="119" t="s">
        <v>111</v>
      </c>
      <c r="Q218" s="119" t="s">
        <v>111</v>
      </c>
    </row>
    <row r="219" customFormat="false" ht="12.75" hidden="false" customHeight="false" outlineLevel="0" collapsed="false">
      <c r="A219" s="420" t="s">
        <v>84</v>
      </c>
      <c r="B219" s="421" t="s">
        <v>85</v>
      </c>
      <c r="C219" s="421"/>
      <c r="D219" s="421"/>
      <c r="E219" s="437"/>
      <c r="F219" s="87" t="n">
        <v>3426</v>
      </c>
      <c r="G219" s="87" t="n">
        <v>241861</v>
      </c>
      <c r="H219" s="87" t="n">
        <v>46674</v>
      </c>
      <c r="I219" s="87" t="n">
        <v>838</v>
      </c>
      <c r="J219" s="87" t="n">
        <v>97520</v>
      </c>
      <c r="K219" s="87" t="n">
        <v>20131</v>
      </c>
      <c r="L219" s="87" t="n">
        <v>400</v>
      </c>
      <c r="M219" s="87" t="n">
        <v>64179</v>
      </c>
      <c r="N219" s="87" t="n">
        <v>14921</v>
      </c>
      <c r="O219" s="87" t="n">
        <v>140</v>
      </c>
      <c r="P219" s="87" t="n">
        <v>44271</v>
      </c>
      <c r="Q219" s="87" t="n">
        <v>10082</v>
      </c>
    </row>
    <row r="220" customFormat="false" ht="12.75" hidden="false" customHeight="false" outlineLevel="0" collapsed="false">
      <c r="A220" s="424"/>
      <c r="B220" s="424"/>
      <c r="C220" s="424"/>
      <c r="D220" s="425"/>
      <c r="E220" s="438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6"/>
    </row>
    <row r="221" customFormat="false" ht="12.75" hidden="false" customHeight="false" outlineLevel="0" collapsed="false">
      <c r="A221" s="424"/>
      <c r="B221" s="426" t="s">
        <v>86</v>
      </c>
      <c r="C221" s="426"/>
      <c r="D221" s="426"/>
      <c r="E221" s="43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6"/>
    </row>
    <row r="222" customFormat="false" ht="12.75" hidden="false" customHeight="false" outlineLevel="0" collapsed="false">
      <c r="A222" s="427" t="n">
        <v>10</v>
      </c>
      <c r="B222" s="423" t="n">
        <v>50</v>
      </c>
      <c r="C222" s="423" t="s">
        <v>70</v>
      </c>
      <c r="D222" s="421" t="s">
        <v>106</v>
      </c>
      <c r="E222" s="436"/>
      <c r="F222" s="87" t="n">
        <v>1094</v>
      </c>
      <c r="G222" s="87" t="n">
        <v>62437</v>
      </c>
      <c r="H222" s="87" t="n">
        <v>14388</v>
      </c>
      <c r="I222" s="119" t="s">
        <v>111</v>
      </c>
      <c r="J222" s="119" t="s">
        <v>111</v>
      </c>
      <c r="K222" s="119" t="s">
        <v>111</v>
      </c>
      <c r="L222" s="119" t="s">
        <v>111</v>
      </c>
      <c r="M222" s="119" t="s">
        <v>111</v>
      </c>
      <c r="N222" s="119" t="s">
        <v>111</v>
      </c>
      <c r="O222" s="87" t="s">
        <v>112</v>
      </c>
      <c r="P222" s="87" t="s">
        <v>112</v>
      </c>
      <c r="Q222" s="87" t="s">
        <v>112</v>
      </c>
    </row>
    <row r="223" customFormat="false" ht="12.75" hidden="false" customHeight="false" outlineLevel="0" collapsed="false">
      <c r="A223" s="427" t="n">
        <v>11</v>
      </c>
      <c r="B223" s="423" t="n">
        <v>75</v>
      </c>
      <c r="C223" s="423" t="s">
        <v>70</v>
      </c>
      <c r="D223" s="421" t="s">
        <v>107</v>
      </c>
      <c r="E223" s="436"/>
      <c r="F223" s="87" t="n">
        <v>952</v>
      </c>
      <c r="G223" s="87" t="n">
        <v>71271</v>
      </c>
      <c r="H223" s="87" t="n">
        <v>13361</v>
      </c>
      <c r="I223" s="119" t="s">
        <v>111</v>
      </c>
      <c r="J223" s="119" t="s">
        <v>111</v>
      </c>
      <c r="K223" s="119" t="s">
        <v>111</v>
      </c>
      <c r="L223" s="119" t="s">
        <v>111</v>
      </c>
      <c r="M223" s="119" t="s">
        <v>111</v>
      </c>
      <c r="N223" s="119" t="s">
        <v>111</v>
      </c>
      <c r="O223" s="119" t="s">
        <v>111</v>
      </c>
      <c r="P223" s="119" t="s">
        <v>111</v>
      </c>
      <c r="Q223" s="119" t="s">
        <v>111</v>
      </c>
    </row>
    <row r="224" customFormat="false" ht="12.75" hidden="false" customHeight="false" outlineLevel="0" collapsed="false">
      <c r="A224" s="427" t="n">
        <v>12</v>
      </c>
      <c r="B224" s="423" t="n">
        <v>100</v>
      </c>
      <c r="C224" s="423" t="s">
        <v>70</v>
      </c>
      <c r="D224" s="421" t="s">
        <v>108</v>
      </c>
      <c r="E224" s="436"/>
      <c r="F224" s="87" t="n">
        <v>788</v>
      </c>
      <c r="G224" s="87" t="n">
        <v>82506</v>
      </c>
      <c r="H224" s="87" t="n">
        <v>11582</v>
      </c>
      <c r="I224" s="87" t="n">
        <v>526</v>
      </c>
      <c r="J224" s="87" t="n">
        <v>63509</v>
      </c>
      <c r="K224" s="87" t="n">
        <v>12778</v>
      </c>
      <c r="L224" s="87" t="n">
        <v>272</v>
      </c>
      <c r="M224" s="87" t="n">
        <v>38242</v>
      </c>
      <c r="N224" s="87" t="n">
        <v>10009</v>
      </c>
      <c r="O224" s="87" t="n">
        <v>21</v>
      </c>
      <c r="P224" s="87" t="n">
        <v>3347</v>
      </c>
      <c r="Q224" s="87" t="n">
        <v>1179</v>
      </c>
    </row>
    <row r="228" customFormat="false" ht="12.75" hidden="false" customHeight="true" outlineLevel="0" collapsed="false">
      <c r="A228" s="50" t="s">
        <v>56</v>
      </c>
      <c r="B228" s="51" t="s">
        <v>57</v>
      </c>
      <c r="C228" s="51"/>
      <c r="D228" s="51"/>
      <c r="E228" s="51"/>
      <c r="F228" s="53" t="s">
        <v>213</v>
      </c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A229" s="50"/>
      <c r="B229" s="51"/>
      <c r="C229" s="51"/>
      <c r="D229" s="51"/>
      <c r="E229" s="51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A230" s="50"/>
      <c r="B230" s="51"/>
      <c r="C230" s="51"/>
      <c r="D230" s="51"/>
      <c r="E230" s="51"/>
      <c r="F230" s="428" t="s">
        <v>166</v>
      </c>
      <c r="G230" s="428"/>
      <c r="H230" s="428"/>
      <c r="I230" s="429" t="s">
        <v>168</v>
      </c>
      <c r="J230" s="429"/>
      <c r="K230" s="429"/>
      <c r="L230" s="428" t="s">
        <v>169</v>
      </c>
      <c r="M230" s="428"/>
      <c r="N230" s="428"/>
      <c r="O230" s="430" t="s">
        <v>170</v>
      </c>
      <c r="P230" s="430"/>
      <c r="Q230" s="430"/>
    </row>
    <row r="231" customFormat="false" ht="12.75" hidden="false" customHeight="false" outlineLevel="0" collapsed="false">
      <c r="A231" s="50"/>
      <c r="B231" s="51"/>
      <c r="C231" s="51"/>
      <c r="D231" s="51"/>
      <c r="E231" s="51"/>
      <c r="F231" s="428"/>
      <c r="G231" s="428"/>
      <c r="H231" s="428"/>
      <c r="I231" s="429"/>
      <c r="J231" s="429"/>
      <c r="K231" s="429"/>
      <c r="L231" s="428"/>
      <c r="M231" s="428"/>
      <c r="N231" s="428"/>
      <c r="O231" s="430"/>
      <c r="P231" s="430"/>
      <c r="Q231" s="430"/>
    </row>
    <row r="232" customFormat="false" ht="12.75" hidden="false" customHeight="true" outlineLevel="0" collapsed="false">
      <c r="A232" s="50"/>
      <c r="B232" s="51"/>
      <c r="C232" s="51"/>
      <c r="D232" s="51"/>
      <c r="E232" s="51"/>
      <c r="F232" s="51" t="s">
        <v>160</v>
      </c>
      <c r="G232" s="51" t="s">
        <v>162</v>
      </c>
      <c r="H232" s="51" t="s">
        <v>214</v>
      </c>
      <c r="I232" s="51" t="s">
        <v>160</v>
      </c>
      <c r="J232" s="56" t="s">
        <v>162</v>
      </c>
      <c r="K232" s="51" t="s">
        <v>214</v>
      </c>
      <c r="L232" s="51" t="s">
        <v>160</v>
      </c>
      <c r="M232" s="416" t="s">
        <v>162</v>
      </c>
      <c r="N232" s="51" t="s">
        <v>214</v>
      </c>
      <c r="O232" s="416" t="s">
        <v>160</v>
      </c>
      <c r="P232" s="417" t="s">
        <v>162</v>
      </c>
      <c r="Q232" s="417" t="s">
        <v>214</v>
      </c>
    </row>
    <row r="233" customFormat="false" ht="12.75" hidden="false" customHeight="tru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6"/>
      <c r="K233" s="51"/>
      <c r="L233" s="51"/>
      <c r="M233" s="416"/>
      <c r="N233" s="51"/>
      <c r="O233" s="416"/>
      <c r="P233" s="417"/>
      <c r="Q233" s="417"/>
    </row>
    <row r="234" customFormat="false" ht="12.7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6"/>
      <c r="K234" s="51"/>
      <c r="L234" s="51"/>
      <c r="M234" s="416"/>
      <c r="N234" s="51"/>
      <c r="O234" s="416"/>
      <c r="P234" s="417"/>
      <c r="Q234" s="417"/>
    </row>
    <row r="235" customFormat="false" ht="12.75" hidden="false" customHeight="false" outlineLevel="0" collapsed="false">
      <c r="A235" s="50"/>
      <c r="B235" s="51"/>
      <c r="C235" s="51"/>
      <c r="D235" s="51"/>
      <c r="E235" s="51"/>
      <c r="F235" s="51" t="n">
        <v>25</v>
      </c>
      <c r="G235" s="51" t="n">
        <v>26</v>
      </c>
      <c r="H235" s="57" t="n">
        <v>27</v>
      </c>
      <c r="I235" s="51" t="n">
        <v>28</v>
      </c>
      <c r="J235" s="58" t="n">
        <v>29</v>
      </c>
      <c r="K235" s="56" t="n">
        <v>30</v>
      </c>
      <c r="L235" s="81" t="n">
        <v>31</v>
      </c>
      <c r="M235" s="431" t="n">
        <v>32</v>
      </c>
      <c r="N235" s="431" t="n">
        <v>33</v>
      </c>
      <c r="O235" s="431" t="n">
        <v>34</v>
      </c>
      <c r="P235" s="431" t="n">
        <v>35</v>
      </c>
      <c r="Q235" s="432" t="n">
        <v>36</v>
      </c>
    </row>
    <row r="236" customFormat="false" ht="12.75" hidden="false" customHeight="false" outlineLevel="0" collapsed="false">
      <c r="A236" s="434"/>
      <c r="B236" s="434"/>
      <c r="C236" s="434"/>
      <c r="D236" s="434"/>
      <c r="E236" s="435"/>
    </row>
    <row r="237" customFormat="false" ht="12.75" hidden="false" customHeight="false" outlineLevel="0" collapsed="false">
      <c r="A237" s="420" t="s">
        <v>84</v>
      </c>
      <c r="B237" s="421" t="s">
        <v>85</v>
      </c>
      <c r="C237" s="421"/>
      <c r="D237" s="421"/>
      <c r="E237" s="437"/>
      <c r="F237" s="87" t="n">
        <v>126</v>
      </c>
      <c r="G237" s="87" t="n">
        <v>37090</v>
      </c>
      <c r="H237" s="87" t="n">
        <v>8164</v>
      </c>
      <c r="I237" s="87" t="n">
        <v>12</v>
      </c>
      <c r="J237" s="87" t="n">
        <v>5658</v>
      </c>
      <c r="K237" s="87" t="n">
        <v>1503</v>
      </c>
      <c r="L237" s="119" t="s">
        <v>111</v>
      </c>
      <c r="M237" s="119" t="s">
        <v>111</v>
      </c>
      <c r="N237" s="119" t="s">
        <v>111</v>
      </c>
      <c r="O237" s="87" t="s">
        <v>112</v>
      </c>
      <c r="P237" s="87" t="s">
        <v>112</v>
      </c>
      <c r="Q237" s="87" t="s">
        <v>112</v>
      </c>
    </row>
    <row r="238" customFormat="false" ht="12.75" hidden="false" customHeight="false" outlineLevel="0" collapsed="false">
      <c r="A238" s="424"/>
      <c r="B238" s="424"/>
      <c r="C238" s="424"/>
      <c r="D238" s="425"/>
      <c r="E238" s="438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</row>
    <row r="239" customFormat="false" ht="12.75" hidden="false" customHeight="false" outlineLevel="0" collapsed="false">
      <c r="A239" s="424"/>
      <c r="B239" s="426" t="s">
        <v>86</v>
      </c>
      <c r="C239" s="426"/>
      <c r="D239" s="426"/>
      <c r="E239" s="43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</row>
    <row r="240" customFormat="false" ht="12.75" hidden="false" customHeight="false" outlineLevel="0" collapsed="false">
      <c r="A240" s="427" t="n">
        <v>12</v>
      </c>
      <c r="B240" s="423" t="n">
        <v>100</v>
      </c>
      <c r="C240" s="423" t="s">
        <v>70</v>
      </c>
      <c r="D240" s="421" t="s">
        <v>108</v>
      </c>
      <c r="E240" s="436"/>
      <c r="F240" s="87" t="n">
        <v>21</v>
      </c>
      <c r="G240" s="87" t="n">
        <v>3347</v>
      </c>
      <c r="H240" s="87" t="n">
        <v>1179</v>
      </c>
      <c r="I240" s="87" t="s">
        <v>112</v>
      </c>
      <c r="J240" s="87" t="s">
        <v>112</v>
      </c>
      <c r="K240" s="87" t="s">
        <v>112</v>
      </c>
      <c r="L240" s="87" t="s">
        <v>112</v>
      </c>
      <c r="M240" s="87" t="s">
        <v>112</v>
      </c>
      <c r="N240" s="87" t="s">
        <v>112</v>
      </c>
      <c r="O240" s="87" t="s">
        <v>112</v>
      </c>
      <c r="P240" s="87" t="s">
        <v>112</v>
      </c>
      <c r="Q240" s="87" t="s">
        <v>112</v>
      </c>
    </row>
    <row r="241" customFormat="false" ht="12.75" hidden="false" customHeight="false" outlineLevel="0" collapsed="false">
      <c r="A241" s="3" t="s">
        <v>103</v>
      </c>
    </row>
    <row r="242" customFormat="false" ht="12.75" hidden="false" customHeight="false" outlineLevel="0" collapsed="false">
      <c r="A242" s="3" t="s">
        <v>215</v>
      </c>
    </row>
    <row r="258" customFormat="false" ht="14.25" hidden="false" customHeight="false" outlineLevel="0" collapsed="false">
      <c r="A258" s="101" t="s">
        <v>212</v>
      </c>
      <c r="B258" s="101"/>
      <c r="C258" s="101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60" customFormat="false" ht="12.75" hidden="false" customHeight="false" outlineLevel="0" collapsed="false">
      <c r="A260" s="3" t="s">
        <v>110</v>
      </c>
    </row>
    <row r="262" customFormat="false" ht="12.75" hidden="false" customHeight="true" outlineLevel="0" collapsed="false">
      <c r="A262" s="50" t="s">
        <v>56</v>
      </c>
      <c r="B262" s="51" t="s">
        <v>57</v>
      </c>
      <c r="C262" s="51"/>
      <c r="D262" s="51"/>
      <c r="E262" s="51"/>
      <c r="F262" s="51" t="s">
        <v>85</v>
      </c>
      <c r="G262" s="51"/>
      <c r="H262" s="51"/>
      <c r="I262" s="53" t="s">
        <v>213</v>
      </c>
      <c r="J262" s="53"/>
      <c r="K262" s="53"/>
      <c r="L262" s="53"/>
      <c r="M262" s="53"/>
      <c r="N262" s="53"/>
      <c r="O262" s="53"/>
      <c r="P262" s="53"/>
      <c r="Q262" s="53"/>
    </row>
    <row r="263" customFormat="false" ht="12.7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  <c r="I263" s="53"/>
      <c r="J263" s="53"/>
      <c r="K263" s="53"/>
      <c r="L263" s="53"/>
      <c r="M263" s="53"/>
      <c r="N263" s="53"/>
      <c r="O263" s="53"/>
      <c r="P263" s="53"/>
      <c r="Q263" s="53"/>
    </row>
    <row r="264" customFormat="false" ht="12.7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3" t="s">
        <v>208</v>
      </c>
      <c r="J264" s="53"/>
      <c r="K264" s="53"/>
      <c r="L264" s="96" t="s">
        <v>209</v>
      </c>
      <c r="M264" s="96"/>
      <c r="N264" s="96"/>
      <c r="O264" s="415" t="s">
        <v>158</v>
      </c>
      <c r="P264" s="415"/>
      <c r="Q264" s="415"/>
    </row>
    <row r="265" customFormat="false" ht="12.7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  <c r="I265" s="53"/>
      <c r="J265" s="53"/>
      <c r="K265" s="53"/>
      <c r="L265" s="96"/>
      <c r="M265" s="96"/>
      <c r="N265" s="96"/>
      <c r="O265" s="415"/>
      <c r="P265" s="415"/>
      <c r="Q265" s="415"/>
    </row>
    <row r="266" customFormat="false" ht="12.75" hidden="false" customHeight="true" outlineLevel="0" collapsed="false">
      <c r="A266" s="50"/>
      <c r="B266" s="51"/>
      <c r="C266" s="51"/>
      <c r="D266" s="51"/>
      <c r="E266" s="51"/>
      <c r="F266" s="51" t="s">
        <v>160</v>
      </c>
      <c r="G266" s="51" t="s">
        <v>162</v>
      </c>
      <c r="H266" s="51" t="s">
        <v>214</v>
      </c>
      <c r="I266" s="51" t="s">
        <v>160</v>
      </c>
      <c r="J266" s="56" t="s">
        <v>162</v>
      </c>
      <c r="K266" s="51" t="s">
        <v>214</v>
      </c>
      <c r="L266" s="51" t="s">
        <v>160</v>
      </c>
      <c r="M266" s="416" t="s">
        <v>162</v>
      </c>
      <c r="N266" s="51" t="s">
        <v>214</v>
      </c>
      <c r="O266" s="416" t="s">
        <v>160</v>
      </c>
      <c r="P266" s="417" t="s">
        <v>162</v>
      </c>
      <c r="Q266" s="417" t="s">
        <v>214</v>
      </c>
    </row>
    <row r="267" customFormat="false" ht="12.75" hidden="false" customHeight="tru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6"/>
      <c r="K267" s="51"/>
      <c r="L267" s="51"/>
      <c r="M267" s="416"/>
      <c r="N267" s="51"/>
      <c r="O267" s="416"/>
      <c r="P267" s="417"/>
      <c r="Q267" s="417"/>
    </row>
    <row r="268" customFormat="false" ht="12.7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6"/>
      <c r="K268" s="51"/>
      <c r="L268" s="51"/>
      <c r="M268" s="416"/>
      <c r="N268" s="51"/>
      <c r="O268" s="416"/>
      <c r="P268" s="417"/>
      <c r="Q268" s="417"/>
    </row>
    <row r="269" customFormat="false" ht="12.75" hidden="false" customHeight="false" outlineLevel="0" collapsed="false">
      <c r="A269" s="50"/>
      <c r="B269" s="51"/>
      <c r="C269" s="51"/>
      <c r="D269" s="51"/>
      <c r="E269" s="51"/>
      <c r="F269" s="51" t="n">
        <v>1</v>
      </c>
      <c r="G269" s="51" t="n">
        <v>2</v>
      </c>
      <c r="H269" s="81" t="n">
        <v>3</v>
      </c>
      <c r="I269" s="51" t="n">
        <v>4</v>
      </c>
      <c r="J269" s="53" t="n">
        <v>5</v>
      </c>
      <c r="K269" s="56" t="n">
        <v>6</v>
      </c>
      <c r="L269" s="81" t="n">
        <v>7</v>
      </c>
      <c r="M269" s="418" t="n">
        <v>8</v>
      </c>
      <c r="N269" s="418" t="n">
        <v>9</v>
      </c>
      <c r="O269" s="418" t="n">
        <v>10</v>
      </c>
      <c r="P269" s="418" t="n">
        <v>11</v>
      </c>
      <c r="Q269" s="419" t="n">
        <v>12</v>
      </c>
    </row>
    <row r="270" customFormat="false" ht="12.75" hidden="false" customHeight="false" outlineLevel="0" collapsed="false">
      <c r="D270" s="92"/>
      <c r="E270" s="84"/>
      <c r="F270" s="60"/>
    </row>
    <row r="271" customFormat="false" ht="12.75" hidden="false" customHeight="false" outlineLevel="0" collapsed="false">
      <c r="A271" s="420" t="s">
        <v>66</v>
      </c>
      <c r="B271" s="421" t="s">
        <v>67</v>
      </c>
      <c r="C271" s="421"/>
      <c r="D271" s="421"/>
      <c r="E271" s="85"/>
      <c r="F271" s="433" t="s">
        <v>112</v>
      </c>
      <c r="G271" s="87" t="s">
        <v>112</v>
      </c>
      <c r="H271" s="87" t="s">
        <v>112</v>
      </c>
      <c r="I271" s="87" t="s">
        <v>112</v>
      </c>
      <c r="J271" s="87" t="s">
        <v>112</v>
      </c>
      <c r="K271" s="87" t="s">
        <v>112</v>
      </c>
      <c r="L271" s="87" t="s">
        <v>112</v>
      </c>
      <c r="M271" s="87" t="s">
        <v>112</v>
      </c>
      <c r="N271" s="87" t="s">
        <v>112</v>
      </c>
      <c r="O271" s="87" t="s">
        <v>112</v>
      </c>
      <c r="P271" s="87" t="s">
        <v>112</v>
      </c>
      <c r="Q271" s="87" t="s">
        <v>112</v>
      </c>
    </row>
    <row r="272" customFormat="false" ht="12.75" hidden="false" customHeight="false" outlineLevel="0" collapsed="false">
      <c r="A272" s="420" t="s">
        <v>68</v>
      </c>
      <c r="B272" s="422" t="s">
        <v>69</v>
      </c>
      <c r="C272" s="423" t="s">
        <v>70</v>
      </c>
      <c r="D272" s="421" t="s">
        <v>71</v>
      </c>
      <c r="E272" s="85"/>
      <c r="F272" s="433" t="n">
        <v>6</v>
      </c>
      <c r="G272" s="87" t="n">
        <v>18</v>
      </c>
      <c r="H272" s="87" t="n">
        <v>6</v>
      </c>
      <c r="I272" s="119" t="s">
        <v>111</v>
      </c>
      <c r="J272" s="119" t="s">
        <v>111</v>
      </c>
      <c r="K272" s="119" t="s">
        <v>111</v>
      </c>
      <c r="L272" s="119" t="s">
        <v>111</v>
      </c>
      <c r="M272" s="119" t="s">
        <v>111</v>
      </c>
      <c r="N272" s="119" t="s">
        <v>111</v>
      </c>
      <c r="O272" s="87" t="s">
        <v>112</v>
      </c>
      <c r="P272" s="87" t="s">
        <v>112</v>
      </c>
      <c r="Q272" s="87" t="s">
        <v>112</v>
      </c>
    </row>
    <row r="273" customFormat="false" ht="12.75" hidden="false" customHeight="false" outlineLevel="0" collapsed="false">
      <c r="A273" s="420" t="s">
        <v>72</v>
      </c>
      <c r="B273" s="422" t="s">
        <v>71</v>
      </c>
      <c r="C273" s="423" t="s">
        <v>70</v>
      </c>
      <c r="D273" s="421" t="s">
        <v>73</v>
      </c>
      <c r="E273" s="85"/>
      <c r="F273" s="433" t="n">
        <v>19</v>
      </c>
      <c r="G273" s="87" t="n">
        <v>113</v>
      </c>
      <c r="H273" s="87" t="n">
        <v>53</v>
      </c>
      <c r="I273" s="119" t="s">
        <v>111</v>
      </c>
      <c r="J273" s="119" t="s">
        <v>111</v>
      </c>
      <c r="K273" s="119" t="s">
        <v>111</v>
      </c>
      <c r="L273" s="87" t="n">
        <v>14</v>
      </c>
      <c r="M273" s="87" t="n">
        <v>88</v>
      </c>
      <c r="N273" s="87" t="n">
        <v>37</v>
      </c>
      <c r="O273" s="119" t="s">
        <v>111</v>
      </c>
      <c r="P273" s="119" t="s">
        <v>111</v>
      </c>
      <c r="Q273" s="119" t="s">
        <v>111</v>
      </c>
    </row>
    <row r="274" customFormat="false" ht="12.75" hidden="false" customHeight="false" outlineLevel="0" collapsed="false">
      <c r="A274" s="420" t="s">
        <v>74</v>
      </c>
      <c r="B274" s="422" t="s">
        <v>73</v>
      </c>
      <c r="C274" s="423" t="s">
        <v>70</v>
      </c>
      <c r="D274" s="421" t="s">
        <v>75</v>
      </c>
      <c r="E274" s="85"/>
      <c r="F274" s="433" t="n">
        <v>38</v>
      </c>
      <c r="G274" s="87" t="n">
        <v>422</v>
      </c>
      <c r="H274" s="87" t="n">
        <v>227</v>
      </c>
      <c r="I274" s="87" t="n">
        <v>4</v>
      </c>
      <c r="J274" s="87" t="n">
        <v>24</v>
      </c>
      <c r="K274" s="87" t="n">
        <v>2</v>
      </c>
      <c r="L274" s="87" t="n">
        <v>14</v>
      </c>
      <c r="M274" s="87" t="n">
        <v>151</v>
      </c>
      <c r="N274" s="87" t="n">
        <v>40</v>
      </c>
      <c r="O274" s="87" t="n">
        <v>13</v>
      </c>
      <c r="P274" s="87" t="n">
        <v>145</v>
      </c>
      <c r="Q274" s="87" t="n">
        <v>91</v>
      </c>
    </row>
    <row r="275" customFormat="false" ht="12.75" hidden="false" customHeight="false" outlineLevel="0" collapsed="false">
      <c r="A275" s="420" t="s">
        <v>76</v>
      </c>
      <c r="B275" s="422" t="s">
        <v>75</v>
      </c>
      <c r="C275" s="423" t="s">
        <v>70</v>
      </c>
      <c r="D275" s="421" t="s">
        <v>77</v>
      </c>
      <c r="E275" s="85"/>
      <c r="F275" s="433" t="n">
        <v>36</v>
      </c>
      <c r="G275" s="87" t="n">
        <v>809</v>
      </c>
      <c r="H275" s="87" t="n">
        <v>249</v>
      </c>
      <c r="I275" s="87" t="n">
        <v>3</v>
      </c>
      <c r="J275" s="87" t="n">
        <v>62</v>
      </c>
      <c r="K275" s="87" t="n">
        <v>2</v>
      </c>
      <c r="L275" s="87" t="n">
        <v>12</v>
      </c>
      <c r="M275" s="87" t="n">
        <v>250</v>
      </c>
      <c r="N275" s="87" t="n">
        <v>34</v>
      </c>
      <c r="O275" s="119" t="s">
        <v>111</v>
      </c>
      <c r="P275" s="119" t="s">
        <v>111</v>
      </c>
      <c r="Q275" s="119" t="s">
        <v>111</v>
      </c>
    </row>
    <row r="276" customFormat="false" ht="12.75" hidden="false" customHeight="false" outlineLevel="0" collapsed="false">
      <c r="A276" s="420" t="s">
        <v>78</v>
      </c>
      <c r="B276" s="422" t="s">
        <v>77</v>
      </c>
      <c r="C276" s="423" t="s">
        <v>70</v>
      </c>
      <c r="D276" s="421" t="s">
        <v>79</v>
      </c>
      <c r="E276" s="85"/>
      <c r="F276" s="433" t="n">
        <v>67</v>
      </c>
      <c r="G276" s="87" t="n">
        <v>2468</v>
      </c>
      <c r="H276" s="87" t="n">
        <v>731</v>
      </c>
      <c r="I276" s="119" t="s">
        <v>111</v>
      </c>
      <c r="J276" s="119" t="s">
        <v>111</v>
      </c>
      <c r="K276" s="119" t="s">
        <v>111</v>
      </c>
      <c r="L276" s="119" t="s">
        <v>111</v>
      </c>
      <c r="M276" s="119" t="s">
        <v>111</v>
      </c>
      <c r="N276" s="119" t="s">
        <v>111</v>
      </c>
      <c r="O276" s="87" t="n">
        <v>26</v>
      </c>
      <c r="P276" s="87" t="n">
        <v>942</v>
      </c>
      <c r="Q276" s="87" t="n">
        <v>196</v>
      </c>
    </row>
    <row r="277" customFormat="false" ht="12.75" hidden="false" customHeight="false" outlineLevel="0" collapsed="false">
      <c r="A277" s="420" t="s">
        <v>80</v>
      </c>
      <c r="B277" s="422" t="s">
        <v>79</v>
      </c>
      <c r="C277" s="423" t="s">
        <v>70</v>
      </c>
      <c r="D277" s="421" t="s">
        <v>81</v>
      </c>
      <c r="E277" s="85"/>
      <c r="F277" s="433" t="n">
        <v>102</v>
      </c>
      <c r="G277" s="87" t="n">
        <v>6470</v>
      </c>
      <c r="H277" s="87" t="n">
        <v>1732</v>
      </c>
      <c r="I277" s="119" t="s">
        <v>111</v>
      </c>
      <c r="J277" s="119" t="s">
        <v>111</v>
      </c>
      <c r="K277" s="119" t="s">
        <v>111</v>
      </c>
      <c r="L277" s="119" t="s">
        <v>111</v>
      </c>
      <c r="M277" s="119" t="s">
        <v>111</v>
      </c>
      <c r="N277" s="119" t="s">
        <v>111</v>
      </c>
      <c r="O277" s="87" t="n">
        <v>14</v>
      </c>
      <c r="P277" s="87" t="n">
        <v>855</v>
      </c>
      <c r="Q277" s="87" t="n">
        <v>105</v>
      </c>
    </row>
    <row r="278" customFormat="false" ht="12.75" hidden="false" customHeight="false" outlineLevel="0" collapsed="false">
      <c r="A278" s="420" t="s">
        <v>82</v>
      </c>
      <c r="B278" s="421" t="s">
        <v>83</v>
      </c>
      <c r="C278" s="421"/>
      <c r="D278" s="421"/>
      <c r="E278" s="85"/>
      <c r="F278" s="433" t="n">
        <v>1213</v>
      </c>
      <c r="G278" s="87" t="n">
        <v>799204</v>
      </c>
      <c r="H278" s="87" t="n">
        <v>145946</v>
      </c>
      <c r="I278" s="87" t="n">
        <v>3</v>
      </c>
      <c r="J278" s="87" t="n">
        <v>559</v>
      </c>
      <c r="K278" s="87" t="n">
        <v>1</v>
      </c>
      <c r="L278" s="87" t="n">
        <v>25</v>
      </c>
      <c r="M278" s="87" t="n">
        <v>4879</v>
      </c>
      <c r="N278" s="87" t="n">
        <v>59</v>
      </c>
      <c r="O278" s="87" t="n">
        <v>35</v>
      </c>
      <c r="P278" s="87" t="n">
        <v>6458</v>
      </c>
      <c r="Q278" s="87" t="n">
        <v>256</v>
      </c>
    </row>
    <row r="279" customFormat="false" ht="12.75" hidden="false" customHeight="false" outlineLevel="0" collapsed="false">
      <c r="A279" s="420" t="s">
        <v>84</v>
      </c>
      <c r="B279" s="421" t="s">
        <v>85</v>
      </c>
      <c r="C279" s="421"/>
      <c r="D279" s="421"/>
      <c r="E279" s="89"/>
      <c r="F279" s="433" t="n">
        <v>1481</v>
      </c>
      <c r="G279" s="87" t="n">
        <v>809503</v>
      </c>
      <c r="H279" s="87" t="n">
        <v>148944</v>
      </c>
      <c r="I279" s="87" t="n">
        <v>18</v>
      </c>
      <c r="J279" s="87" t="n">
        <v>797</v>
      </c>
      <c r="K279" s="87" t="n">
        <v>9</v>
      </c>
      <c r="L279" s="87" t="n">
        <v>96</v>
      </c>
      <c r="M279" s="87" t="n">
        <v>6308</v>
      </c>
      <c r="N279" s="87" t="n">
        <v>262</v>
      </c>
      <c r="O279" s="87" t="n">
        <v>104</v>
      </c>
      <c r="P279" s="87" t="n">
        <v>8756</v>
      </c>
      <c r="Q279" s="87" t="n">
        <v>761</v>
      </c>
    </row>
    <row r="280" customFormat="false" ht="12.75" hidden="false" customHeight="false" outlineLevel="0" collapsed="false">
      <c r="A280" s="424"/>
      <c r="B280" s="424"/>
      <c r="C280" s="424"/>
      <c r="D280" s="425"/>
      <c r="E280" s="90"/>
      <c r="F280" s="433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</row>
    <row r="281" customFormat="false" ht="12.75" hidden="false" customHeight="false" outlineLevel="0" collapsed="false">
      <c r="A281" s="424"/>
      <c r="B281" s="426" t="s">
        <v>86</v>
      </c>
      <c r="C281" s="426"/>
      <c r="D281" s="426"/>
      <c r="E281" s="89"/>
      <c r="F281" s="433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</row>
    <row r="282" customFormat="false" ht="12.75" hidden="false" customHeight="false" outlineLevel="0" collapsed="false">
      <c r="A282" s="427" t="n">
        <v>10</v>
      </c>
      <c r="B282" s="423" t="n">
        <v>100</v>
      </c>
      <c r="C282" s="423" t="s">
        <v>70</v>
      </c>
      <c r="D282" s="421" t="s">
        <v>87</v>
      </c>
      <c r="E282" s="85"/>
      <c r="F282" s="433" t="n">
        <v>211</v>
      </c>
      <c r="G282" s="87" t="n">
        <v>25872</v>
      </c>
      <c r="H282" s="87" t="n">
        <v>5397</v>
      </c>
      <c r="I282" s="119" t="s">
        <v>111</v>
      </c>
      <c r="J282" s="119" t="s">
        <v>111</v>
      </c>
      <c r="K282" s="119" t="s">
        <v>111</v>
      </c>
      <c r="L282" s="119" t="s">
        <v>111</v>
      </c>
      <c r="M282" s="119" t="s">
        <v>111</v>
      </c>
      <c r="N282" s="119" t="s">
        <v>111</v>
      </c>
      <c r="O282" s="87" t="n">
        <v>19</v>
      </c>
      <c r="P282" s="87" t="n">
        <v>1504</v>
      </c>
      <c r="Q282" s="87" t="n">
        <v>135</v>
      </c>
    </row>
    <row r="283" customFormat="false" ht="12.75" hidden="false" customHeight="false" outlineLevel="0" collapsed="false">
      <c r="A283" s="427" t="n">
        <v>11</v>
      </c>
      <c r="B283" s="423" t="n">
        <v>200</v>
      </c>
      <c r="C283" s="423" t="s">
        <v>70</v>
      </c>
      <c r="D283" s="421" t="s">
        <v>89</v>
      </c>
      <c r="E283" s="85"/>
      <c r="F283" s="433" t="n">
        <v>390</v>
      </c>
      <c r="G283" s="87" t="n">
        <v>105972</v>
      </c>
      <c r="H283" s="87" t="n">
        <v>22646</v>
      </c>
      <c r="I283" s="119" t="s">
        <v>111</v>
      </c>
      <c r="J283" s="119" t="s">
        <v>111</v>
      </c>
      <c r="K283" s="119" t="s">
        <v>111</v>
      </c>
      <c r="L283" s="119" t="s">
        <v>111</v>
      </c>
      <c r="M283" s="119" t="s">
        <v>111</v>
      </c>
      <c r="N283" s="119" t="s">
        <v>111</v>
      </c>
      <c r="O283" s="87" t="n">
        <v>12</v>
      </c>
      <c r="P283" s="87" t="n">
        <v>2357</v>
      </c>
      <c r="Q283" s="87" t="n">
        <v>91</v>
      </c>
    </row>
    <row r="284" customFormat="false" ht="12.75" hidden="false" customHeight="false" outlineLevel="0" collapsed="false">
      <c r="A284" s="427" t="n">
        <v>12</v>
      </c>
      <c r="B284" s="423" t="n">
        <v>500</v>
      </c>
      <c r="C284" s="423" t="s">
        <v>70</v>
      </c>
      <c r="D284" s="421" t="s">
        <v>91</v>
      </c>
      <c r="E284" s="85"/>
      <c r="F284" s="433" t="n">
        <v>284</v>
      </c>
      <c r="G284" s="87" t="n">
        <v>181981</v>
      </c>
      <c r="H284" s="87" t="n">
        <v>36443</v>
      </c>
      <c r="I284" s="87" t="s">
        <v>112</v>
      </c>
      <c r="J284" s="87" t="s">
        <v>112</v>
      </c>
      <c r="K284" s="87" t="s">
        <v>112</v>
      </c>
      <c r="L284" s="87" t="n">
        <v>3</v>
      </c>
      <c r="M284" s="87" t="n">
        <v>1760</v>
      </c>
      <c r="N284" s="87" t="n">
        <v>5</v>
      </c>
      <c r="O284" s="87" t="n">
        <v>3</v>
      </c>
      <c r="P284" s="87" t="n">
        <v>1649</v>
      </c>
      <c r="Q284" s="87" t="n">
        <v>25</v>
      </c>
    </row>
    <row r="285" customFormat="false" ht="12.75" hidden="false" customHeight="false" outlineLevel="0" collapsed="false"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</row>
    <row r="288" customFormat="false" ht="12.75" hidden="false" customHeight="true" outlineLevel="0" collapsed="false">
      <c r="A288" s="50" t="s">
        <v>56</v>
      </c>
      <c r="B288" s="51" t="s">
        <v>57</v>
      </c>
      <c r="C288" s="51"/>
      <c r="D288" s="51"/>
      <c r="E288" s="51"/>
      <c r="F288" s="53" t="s">
        <v>213</v>
      </c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</row>
    <row r="289" customFormat="false" ht="12.75" hidden="false" customHeight="false" outlineLevel="0" collapsed="false">
      <c r="A289" s="50"/>
      <c r="B289" s="51"/>
      <c r="C289" s="51"/>
      <c r="D289" s="51"/>
      <c r="E289" s="51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</row>
    <row r="290" customFormat="false" ht="12.75" hidden="false" customHeight="false" outlineLevel="0" collapsed="false">
      <c r="A290" s="50"/>
      <c r="B290" s="51"/>
      <c r="C290" s="51"/>
      <c r="D290" s="51"/>
      <c r="E290" s="51"/>
      <c r="F290" s="428" t="s">
        <v>159</v>
      </c>
      <c r="G290" s="428"/>
      <c r="H290" s="428"/>
      <c r="I290" s="429" t="s">
        <v>164</v>
      </c>
      <c r="J290" s="429"/>
      <c r="K290" s="429"/>
      <c r="L290" s="428" t="s">
        <v>165</v>
      </c>
      <c r="M290" s="428"/>
      <c r="N290" s="428"/>
      <c r="O290" s="430" t="s">
        <v>189</v>
      </c>
      <c r="P290" s="430"/>
      <c r="Q290" s="430"/>
    </row>
    <row r="291" customFormat="false" ht="12.75" hidden="false" customHeight="false" outlineLevel="0" collapsed="false">
      <c r="A291" s="50"/>
      <c r="B291" s="51"/>
      <c r="C291" s="51"/>
      <c r="D291" s="51"/>
      <c r="E291" s="51"/>
      <c r="F291" s="428"/>
      <c r="G291" s="428"/>
      <c r="H291" s="428"/>
      <c r="I291" s="429"/>
      <c r="J291" s="429"/>
      <c r="K291" s="429"/>
      <c r="L291" s="428"/>
      <c r="M291" s="428"/>
      <c r="N291" s="428"/>
      <c r="O291" s="430"/>
      <c r="P291" s="430"/>
      <c r="Q291" s="430"/>
    </row>
    <row r="292" customFormat="false" ht="12.75" hidden="false" customHeight="true" outlineLevel="0" collapsed="false">
      <c r="A292" s="50"/>
      <c r="B292" s="51"/>
      <c r="C292" s="51"/>
      <c r="D292" s="51"/>
      <c r="E292" s="51"/>
      <c r="F292" s="51" t="s">
        <v>160</v>
      </c>
      <c r="G292" s="51" t="s">
        <v>162</v>
      </c>
      <c r="H292" s="51" t="s">
        <v>214</v>
      </c>
      <c r="I292" s="51" t="s">
        <v>160</v>
      </c>
      <c r="J292" s="56" t="s">
        <v>162</v>
      </c>
      <c r="K292" s="51" t="s">
        <v>214</v>
      </c>
      <c r="L292" s="51" t="s">
        <v>160</v>
      </c>
      <c r="M292" s="416" t="s">
        <v>162</v>
      </c>
      <c r="N292" s="51" t="s">
        <v>214</v>
      </c>
      <c r="O292" s="416" t="s">
        <v>160</v>
      </c>
      <c r="P292" s="417" t="s">
        <v>162</v>
      </c>
      <c r="Q292" s="417" t="s">
        <v>214</v>
      </c>
    </row>
    <row r="293" customFormat="false" ht="12.75" hidden="false" customHeight="tru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6"/>
      <c r="K293" s="51"/>
      <c r="L293" s="51"/>
      <c r="M293" s="416"/>
      <c r="N293" s="51"/>
      <c r="O293" s="416"/>
      <c r="P293" s="417"/>
      <c r="Q293" s="417"/>
    </row>
    <row r="294" customFormat="false" ht="12.7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6"/>
      <c r="K294" s="51"/>
      <c r="L294" s="51"/>
      <c r="M294" s="416"/>
      <c r="N294" s="51"/>
      <c r="O294" s="416"/>
      <c r="P294" s="417"/>
      <c r="Q294" s="417"/>
    </row>
    <row r="295" customFormat="false" ht="12.75" hidden="false" customHeight="false" outlineLevel="0" collapsed="false">
      <c r="A295" s="50"/>
      <c r="B295" s="51"/>
      <c r="C295" s="51"/>
      <c r="D295" s="51"/>
      <c r="E295" s="51"/>
      <c r="F295" s="51" t="n">
        <v>13</v>
      </c>
      <c r="G295" s="51" t="n">
        <v>14</v>
      </c>
      <c r="H295" s="57" t="n">
        <v>15</v>
      </c>
      <c r="I295" s="51" t="n">
        <v>16</v>
      </c>
      <c r="J295" s="58" t="n">
        <v>17</v>
      </c>
      <c r="K295" s="56" t="n">
        <v>18</v>
      </c>
      <c r="L295" s="81" t="n">
        <v>19</v>
      </c>
      <c r="M295" s="431" t="n">
        <v>20</v>
      </c>
      <c r="N295" s="431" t="n">
        <v>21</v>
      </c>
      <c r="O295" s="431" t="n">
        <v>22</v>
      </c>
      <c r="P295" s="431" t="n">
        <v>23</v>
      </c>
      <c r="Q295" s="432" t="n">
        <v>24</v>
      </c>
    </row>
    <row r="296" customFormat="false" ht="12.75" hidden="false" customHeight="false" outlineLevel="0" collapsed="false">
      <c r="D296" s="92"/>
      <c r="E296" s="84"/>
    </row>
    <row r="297" customFormat="false" ht="12.75" hidden="false" customHeight="false" outlineLevel="0" collapsed="false">
      <c r="A297" s="420" t="s">
        <v>66</v>
      </c>
      <c r="B297" s="421" t="s">
        <v>67</v>
      </c>
      <c r="C297" s="421"/>
      <c r="D297" s="421"/>
      <c r="E297" s="85"/>
      <c r="F297" s="87" t="s">
        <v>112</v>
      </c>
      <c r="G297" s="87" t="s">
        <v>112</v>
      </c>
      <c r="H297" s="87" t="s">
        <v>112</v>
      </c>
      <c r="I297" s="87" t="s">
        <v>112</v>
      </c>
      <c r="J297" s="87" t="s">
        <v>112</v>
      </c>
      <c r="K297" s="87" t="s">
        <v>112</v>
      </c>
      <c r="L297" s="87" t="s">
        <v>112</v>
      </c>
      <c r="M297" s="87" t="s">
        <v>112</v>
      </c>
      <c r="N297" s="87" t="s">
        <v>112</v>
      </c>
      <c r="O297" s="87" t="s">
        <v>112</v>
      </c>
      <c r="P297" s="87" t="s">
        <v>112</v>
      </c>
      <c r="Q297" s="87" t="s">
        <v>112</v>
      </c>
    </row>
    <row r="298" customFormat="false" ht="12.75" hidden="false" customHeight="false" outlineLevel="0" collapsed="false">
      <c r="A298" s="420" t="s">
        <v>68</v>
      </c>
      <c r="B298" s="422" t="s">
        <v>69</v>
      </c>
      <c r="C298" s="423" t="s">
        <v>70</v>
      </c>
      <c r="D298" s="421" t="s">
        <v>71</v>
      </c>
      <c r="E298" s="85"/>
      <c r="F298" s="87" t="s">
        <v>112</v>
      </c>
      <c r="G298" s="87" t="s">
        <v>112</v>
      </c>
      <c r="H298" s="87" t="s">
        <v>112</v>
      </c>
      <c r="I298" s="87" t="s">
        <v>112</v>
      </c>
      <c r="J298" s="87" t="s">
        <v>112</v>
      </c>
      <c r="K298" s="87" t="s">
        <v>112</v>
      </c>
      <c r="L298" s="87" t="s">
        <v>112</v>
      </c>
      <c r="M298" s="87" t="s">
        <v>112</v>
      </c>
      <c r="N298" s="87" t="s">
        <v>112</v>
      </c>
      <c r="O298" s="87" t="s">
        <v>112</v>
      </c>
      <c r="P298" s="87" t="s">
        <v>112</v>
      </c>
      <c r="Q298" s="87" t="s">
        <v>112</v>
      </c>
    </row>
    <row r="299" customFormat="false" ht="12.75" hidden="false" customHeight="false" outlineLevel="0" collapsed="false">
      <c r="A299" s="420" t="s">
        <v>72</v>
      </c>
      <c r="B299" s="422" t="s">
        <v>71</v>
      </c>
      <c r="C299" s="423" t="s">
        <v>70</v>
      </c>
      <c r="D299" s="421" t="s">
        <v>73</v>
      </c>
      <c r="E299" s="85"/>
      <c r="F299" s="87" t="s">
        <v>112</v>
      </c>
      <c r="G299" s="87" t="s">
        <v>112</v>
      </c>
      <c r="H299" s="87" t="s">
        <v>112</v>
      </c>
      <c r="I299" s="87" t="s">
        <v>112</v>
      </c>
      <c r="J299" s="87" t="s">
        <v>112</v>
      </c>
      <c r="K299" s="87" t="s">
        <v>112</v>
      </c>
      <c r="L299" s="87" t="s">
        <v>112</v>
      </c>
      <c r="M299" s="87" t="s">
        <v>112</v>
      </c>
      <c r="N299" s="87" t="s">
        <v>112</v>
      </c>
      <c r="O299" s="87" t="s">
        <v>112</v>
      </c>
      <c r="P299" s="87" t="s">
        <v>112</v>
      </c>
      <c r="Q299" s="87" t="s">
        <v>112</v>
      </c>
    </row>
    <row r="300" customFormat="false" ht="12.75" hidden="false" customHeight="false" outlineLevel="0" collapsed="false">
      <c r="A300" s="420" t="s">
        <v>74</v>
      </c>
      <c r="B300" s="422" t="s">
        <v>73</v>
      </c>
      <c r="C300" s="423" t="s">
        <v>70</v>
      </c>
      <c r="D300" s="421" t="s">
        <v>75</v>
      </c>
      <c r="E300" s="85"/>
      <c r="F300" s="87" t="n">
        <v>7</v>
      </c>
      <c r="G300" s="87" t="n">
        <v>102</v>
      </c>
      <c r="H300" s="87" t="n">
        <v>93</v>
      </c>
      <c r="I300" s="87" t="s">
        <v>112</v>
      </c>
      <c r="J300" s="87" t="s">
        <v>112</v>
      </c>
      <c r="K300" s="87" t="s">
        <v>112</v>
      </c>
      <c r="L300" s="87" t="s">
        <v>112</v>
      </c>
      <c r="M300" s="87" t="s">
        <v>112</v>
      </c>
      <c r="N300" s="87" t="s">
        <v>112</v>
      </c>
      <c r="O300" s="87" t="s">
        <v>112</v>
      </c>
      <c r="P300" s="87" t="s">
        <v>112</v>
      </c>
      <c r="Q300" s="87" t="s">
        <v>112</v>
      </c>
    </row>
    <row r="301" customFormat="false" ht="12.75" hidden="false" customHeight="false" outlineLevel="0" collapsed="false">
      <c r="A301" s="420" t="s">
        <v>76</v>
      </c>
      <c r="B301" s="422" t="s">
        <v>75</v>
      </c>
      <c r="C301" s="423" t="s">
        <v>70</v>
      </c>
      <c r="D301" s="421" t="s">
        <v>77</v>
      </c>
      <c r="E301" s="85"/>
      <c r="F301" s="87" t="n">
        <v>5</v>
      </c>
      <c r="G301" s="87" t="n">
        <v>99</v>
      </c>
      <c r="H301" s="87" t="n">
        <v>67</v>
      </c>
      <c r="I301" s="119" t="s">
        <v>111</v>
      </c>
      <c r="J301" s="119" t="s">
        <v>111</v>
      </c>
      <c r="K301" s="119" t="s">
        <v>111</v>
      </c>
      <c r="L301" s="87" t="s">
        <v>112</v>
      </c>
      <c r="M301" s="87" t="s">
        <v>112</v>
      </c>
      <c r="N301" s="87" t="s">
        <v>112</v>
      </c>
      <c r="O301" s="87" t="s">
        <v>112</v>
      </c>
      <c r="P301" s="87" t="s">
        <v>112</v>
      </c>
      <c r="Q301" s="87" t="s">
        <v>112</v>
      </c>
    </row>
    <row r="302" customFormat="false" ht="12.75" hidden="false" customHeight="false" outlineLevel="0" collapsed="false">
      <c r="A302" s="420" t="s">
        <v>78</v>
      </c>
      <c r="B302" s="422" t="s">
        <v>77</v>
      </c>
      <c r="C302" s="423" t="s">
        <v>70</v>
      </c>
      <c r="D302" s="421" t="s">
        <v>79</v>
      </c>
      <c r="E302" s="85"/>
      <c r="F302" s="87" t="n">
        <v>15</v>
      </c>
      <c r="G302" s="87" t="n">
        <v>595</v>
      </c>
      <c r="H302" s="87" t="n">
        <v>195</v>
      </c>
      <c r="I302" s="119" t="s">
        <v>111</v>
      </c>
      <c r="J302" s="119" t="s">
        <v>111</v>
      </c>
      <c r="K302" s="119" t="s">
        <v>111</v>
      </c>
      <c r="L302" s="87" t="n">
        <v>5</v>
      </c>
      <c r="M302" s="87" t="n">
        <v>215</v>
      </c>
      <c r="N302" s="87" t="n">
        <v>169</v>
      </c>
      <c r="O302" s="87" t="s">
        <v>112</v>
      </c>
      <c r="P302" s="87" t="s">
        <v>112</v>
      </c>
      <c r="Q302" s="87" t="s">
        <v>112</v>
      </c>
    </row>
    <row r="303" customFormat="false" ht="12.75" hidden="false" customHeight="false" outlineLevel="0" collapsed="false">
      <c r="A303" s="420" t="s">
        <v>80</v>
      </c>
      <c r="B303" s="422" t="s">
        <v>79</v>
      </c>
      <c r="C303" s="423" t="s">
        <v>70</v>
      </c>
      <c r="D303" s="421" t="s">
        <v>81</v>
      </c>
      <c r="E303" s="85"/>
      <c r="F303" s="87" t="n">
        <v>43</v>
      </c>
      <c r="G303" s="87" t="n">
        <v>2756</v>
      </c>
      <c r="H303" s="87" t="n">
        <v>622</v>
      </c>
      <c r="I303" s="87" t="n">
        <v>20</v>
      </c>
      <c r="J303" s="87" t="n">
        <v>1458</v>
      </c>
      <c r="K303" s="87" t="n">
        <v>471</v>
      </c>
      <c r="L303" s="87" t="n">
        <v>8</v>
      </c>
      <c r="M303" s="87" t="n">
        <v>645</v>
      </c>
      <c r="N303" s="87" t="n">
        <v>300</v>
      </c>
      <c r="O303" s="87" t="n">
        <v>3</v>
      </c>
      <c r="P303" s="87" t="n">
        <v>217</v>
      </c>
      <c r="Q303" s="87" t="n">
        <v>192</v>
      </c>
    </row>
    <row r="304" customFormat="false" ht="12.75" hidden="false" customHeight="false" outlineLevel="0" collapsed="false">
      <c r="A304" s="420" t="s">
        <v>82</v>
      </c>
      <c r="B304" s="421" t="s">
        <v>83</v>
      </c>
      <c r="C304" s="421"/>
      <c r="D304" s="421"/>
      <c r="E304" s="85"/>
      <c r="F304" s="87" t="n">
        <v>112</v>
      </c>
      <c r="G304" s="87" t="n">
        <v>18179</v>
      </c>
      <c r="H304" s="87" t="n">
        <v>1699</v>
      </c>
      <c r="I304" s="87" t="n">
        <v>76</v>
      </c>
      <c r="J304" s="87" t="n">
        <v>15726</v>
      </c>
      <c r="K304" s="87" t="n">
        <v>1898</v>
      </c>
      <c r="L304" s="87" t="n">
        <v>182</v>
      </c>
      <c r="M304" s="87" t="n">
        <v>52364</v>
      </c>
      <c r="N304" s="87" t="n">
        <v>7104</v>
      </c>
      <c r="O304" s="87" t="n">
        <v>780</v>
      </c>
      <c r="P304" s="87" t="n">
        <v>701038</v>
      </c>
      <c r="Q304" s="87" t="n">
        <v>134927</v>
      </c>
    </row>
    <row r="305" customFormat="false" ht="12.75" hidden="false" customHeight="false" outlineLevel="0" collapsed="false">
      <c r="A305" s="420" t="s">
        <v>84</v>
      </c>
      <c r="B305" s="421" t="s">
        <v>85</v>
      </c>
      <c r="C305" s="421"/>
      <c r="D305" s="421"/>
      <c r="E305" s="89"/>
      <c r="F305" s="87" t="n">
        <v>182</v>
      </c>
      <c r="G305" s="87" t="n">
        <v>21732</v>
      </c>
      <c r="H305" s="87" t="n">
        <v>2676</v>
      </c>
      <c r="I305" s="87" t="n">
        <v>103</v>
      </c>
      <c r="J305" s="87" t="n">
        <v>17432</v>
      </c>
      <c r="K305" s="87" t="n">
        <v>2542</v>
      </c>
      <c r="L305" s="87" t="n">
        <v>195</v>
      </c>
      <c r="M305" s="87" t="n">
        <v>53223</v>
      </c>
      <c r="N305" s="87" t="n">
        <v>7574</v>
      </c>
      <c r="O305" s="87" t="n">
        <v>783</v>
      </c>
      <c r="P305" s="87" t="n">
        <v>701255</v>
      </c>
      <c r="Q305" s="87" t="n">
        <v>135119</v>
      </c>
    </row>
    <row r="306" customFormat="false" ht="12.75" hidden="false" customHeight="false" outlineLevel="0" collapsed="false">
      <c r="A306" s="424"/>
      <c r="B306" s="424"/>
      <c r="C306" s="424"/>
      <c r="D306" s="425"/>
      <c r="E306" s="90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</row>
    <row r="307" customFormat="false" ht="12.75" hidden="false" customHeight="false" outlineLevel="0" collapsed="false">
      <c r="A307" s="424"/>
      <c r="B307" s="426" t="s">
        <v>86</v>
      </c>
      <c r="C307" s="426"/>
      <c r="D307" s="426"/>
      <c r="E307" s="89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</row>
    <row r="308" customFormat="false" ht="12.75" hidden="false" customHeight="false" outlineLevel="0" collapsed="false">
      <c r="A308" s="427" t="n">
        <v>10</v>
      </c>
      <c r="B308" s="423" t="n">
        <v>100</v>
      </c>
      <c r="C308" s="423" t="s">
        <v>70</v>
      </c>
      <c r="D308" s="421" t="s">
        <v>87</v>
      </c>
      <c r="E308" s="85"/>
      <c r="F308" s="87" t="n">
        <v>67</v>
      </c>
      <c r="G308" s="87" t="n">
        <v>7427</v>
      </c>
      <c r="H308" s="87" t="n">
        <v>1034</v>
      </c>
      <c r="I308" s="87" t="n">
        <v>33</v>
      </c>
      <c r="J308" s="87" t="n">
        <v>4120</v>
      </c>
      <c r="K308" s="87" t="n">
        <v>805</v>
      </c>
      <c r="L308" s="87" t="n">
        <v>52</v>
      </c>
      <c r="M308" s="87" t="n">
        <v>7688</v>
      </c>
      <c r="N308" s="87" t="n">
        <v>1926</v>
      </c>
      <c r="O308" s="87" t="n">
        <v>22</v>
      </c>
      <c r="P308" s="87" t="n">
        <v>3394</v>
      </c>
      <c r="Q308" s="87" t="n">
        <v>1458</v>
      </c>
    </row>
    <row r="309" customFormat="false" ht="12.75" hidden="false" customHeight="false" outlineLevel="0" collapsed="false">
      <c r="A309" s="427" t="n">
        <v>11</v>
      </c>
      <c r="B309" s="423" t="n">
        <v>200</v>
      </c>
      <c r="C309" s="423" t="s">
        <v>70</v>
      </c>
      <c r="D309" s="421" t="s">
        <v>89</v>
      </c>
      <c r="E309" s="85"/>
      <c r="F309" s="87" t="n">
        <v>42</v>
      </c>
      <c r="G309" s="87" t="n">
        <v>9115</v>
      </c>
      <c r="H309" s="87" t="n">
        <v>618</v>
      </c>
      <c r="I309" s="87" t="n">
        <v>35</v>
      </c>
      <c r="J309" s="87" t="n">
        <v>7259</v>
      </c>
      <c r="K309" s="87" t="n">
        <v>894</v>
      </c>
      <c r="L309" s="87" t="n">
        <v>99</v>
      </c>
      <c r="M309" s="87" t="n">
        <v>24298</v>
      </c>
      <c r="N309" s="87" t="n">
        <v>3915</v>
      </c>
      <c r="O309" s="87" t="n">
        <v>196</v>
      </c>
      <c r="P309" s="87" t="n">
        <v>61523</v>
      </c>
      <c r="Q309" s="87" t="n">
        <v>17114</v>
      </c>
    </row>
    <row r="310" customFormat="false" ht="12.75" hidden="false" customHeight="false" outlineLevel="0" collapsed="false">
      <c r="A310" s="427" t="n">
        <v>12</v>
      </c>
      <c r="B310" s="423" t="n">
        <v>500</v>
      </c>
      <c r="C310" s="423" t="s">
        <v>70</v>
      </c>
      <c r="D310" s="421" t="s">
        <v>91</v>
      </c>
      <c r="E310" s="85"/>
      <c r="F310" s="87" t="n">
        <v>3</v>
      </c>
      <c r="G310" s="87" t="n">
        <v>1637</v>
      </c>
      <c r="H310" s="87" t="n">
        <v>47</v>
      </c>
      <c r="I310" s="87" t="n">
        <v>6</v>
      </c>
      <c r="J310" s="87" t="n">
        <v>2670</v>
      </c>
      <c r="K310" s="87" t="n">
        <v>140</v>
      </c>
      <c r="L310" s="87" t="n">
        <v>24</v>
      </c>
      <c r="M310" s="87" t="n">
        <v>12289</v>
      </c>
      <c r="N310" s="87" t="n">
        <v>967</v>
      </c>
      <c r="O310" s="87" t="n">
        <v>245</v>
      </c>
      <c r="P310" s="87" t="n">
        <v>161977</v>
      </c>
      <c r="Q310" s="87" t="n">
        <v>35258</v>
      </c>
    </row>
    <row r="314" customFormat="false" ht="12.75" hidden="false" customHeight="true" outlineLevel="0" collapsed="false">
      <c r="A314" s="50" t="s">
        <v>56</v>
      </c>
      <c r="B314" s="51" t="s">
        <v>57</v>
      </c>
      <c r="C314" s="51"/>
      <c r="D314" s="51"/>
      <c r="E314" s="51"/>
      <c r="F314" s="53" t="s">
        <v>213</v>
      </c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</row>
    <row r="315" customFormat="false" ht="12.75" hidden="false" customHeight="false" outlineLevel="0" collapsed="false">
      <c r="A315" s="50"/>
      <c r="B315" s="51"/>
      <c r="C315" s="51"/>
      <c r="D315" s="51"/>
      <c r="E315" s="51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</row>
    <row r="316" customFormat="false" ht="12.75" hidden="false" customHeight="false" outlineLevel="0" collapsed="false">
      <c r="A316" s="50"/>
      <c r="B316" s="51"/>
      <c r="C316" s="51"/>
      <c r="D316" s="51"/>
      <c r="E316" s="51"/>
      <c r="F316" s="428" t="s">
        <v>166</v>
      </c>
      <c r="G316" s="428"/>
      <c r="H316" s="428"/>
      <c r="I316" s="429" t="s">
        <v>168</v>
      </c>
      <c r="J316" s="429"/>
      <c r="K316" s="429"/>
      <c r="L316" s="428" t="s">
        <v>169</v>
      </c>
      <c r="M316" s="428"/>
      <c r="N316" s="428"/>
      <c r="O316" s="430" t="s">
        <v>170</v>
      </c>
      <c r="P316" s="430"/>
      <c r="Q316" s="430"/>
    </row>
    <row r="317" customFormat="false" ht="12.75" hidden="false" customHeight="false" outlineLevel="0" collapsed="false">
      <c r="A317" s="50"/>
      <c r="B317" s="51"/>
      <c r="C317" s="51"/>
      <c r="D317" s="51"/>
      <c r="E317" s="51"/>
      <c r="F317" s="428"/>
      <c r="G317" s="428"/>
      <c r="H317" s="428"/>
      <c r="I317" s="429"/>
      <c r="J317" s="429"/>
      <c r="K317" s="429"/>
      <c r="L317" s="428"/>
      <c r="M317" s="428"/>
      <c r="N317" s="428"/>
      <c r="O317" s="430"/>
      <c r="P317" s="430"/>
      <c r="Q317" s="430"/>
    </row>
    <row r="318" customFormat="false" ht="12.75" hidden="false" customHeight="true" outlineLevel="0" collapsed="false">
      <c r="A318" s="50"/>
      <c r="B318" s="51"/>
      <c r="C318" s="51"/>
      <c r="D318" s="51"/>
      <c r="E318" s="51"/>
      <c r="F318" s="51" t="s">
        <v>160</v>
      </c>
      <c r="G318" s="51" t="s">
        <v>162</v>
      </c>
      <c r="H318" s="51" t="s">
        <v>214</v>
      </c>
      <c r="I318" s="51" t="s">
        <v>160</v>
      </c>
      <c r="J318" s="56" t="s">
        <v>162</v>
      </c>
      <c r="K318" s="51" t="s">
        <v>214</v>
      </c>
      <c r="L318" s="51" t="s">
        <v>160</v>
      </c>
      <c r="M318" s="416" t="s">
        <v>162</v>
      </c>
      <c r="N318" s="51" t="s">
        <v>214</v>
      </c>
      <c r="O318" s="416" t="s">
        <v>160</v>
      </c>
      <c r="P318" s="417" t="s">
        <v>162</v>
      </c>
      <c r="Q318" s="417" t="s">
        <v>214</v>
      </c>
    </row>
    <row r="319" customFormat="false" ht="12.75" hidden="false" customHeight="tru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  <c r="J319" s="56"/>
      <c r="K319" s="51"/>
      <c r="L319" s="51"/>
      <c r="M319" s="416"/>
      <c r="N319" s="51"/>
      <c r="O319" s="416"/>
      <c r="P319" s="417"/>
      <c r="Q319" s="417"/>
    </row>
    <row r="320" customFormat="false" ht="12.7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  <c r="J320" s="56"/>
      <c r="K320" s="51"/>
      <c r="L320" s="51"/>
      <c r="M320" s="416"/>
      <c r="N320" s="51"/>
      <c r="O320" s="416"/>
      <c r="P320" s="417"/>
      <c r="Q320" s="417"/>
    </row>
    <row r="321" customFormat="false" ht="12.75" hidden="false" customHeight="false" outlineLevel="0" collapsed="false">
      <c r="A321" s="50"/>
      <c r="B321" s="51"/>
      <c r="C321" s="51"/>
      <c r="D321" s="51"/>
      <c r="E321" s="51"/>
      <c r="F321" s="51" t="n">
        <v>25</v>
      </c>
      <c r="G321" s="51" t="n">
        <v>26</v>
      </c>
      <c r="H321" s="57" t="n">
        <v>27</v>
      </c>
      <c r="I321" s="51" t="n">
        <v>28</v>
      </c>
      <c r="J321" s="58" t="n">
        <v>29</v>
      </c>
      <c r="K321" s="56" t="n">
        <v>30</v>
      </c>
      <c r="L321" s="81" t="n">
        <v>31</v>
      </c>
      <c r="M321" s="431" t="n">
        <v>32</v>
      </c>
      <c r="N321" s="431" t="n">
        <v>33</v>
      </c>
      <c r="O321" s="431" t="n">
        <v>34</v>
      </c>
      <c r="P321" s="431" t="n">
        <v>35</v>
      </c>
      <c r="Q321" s="432" t="n">
        <v>36</v>
      </c>
    </row>
    <row r="322" customFormat="false" ht="12.75" hidden="false" customHeight="false" outlineLevel="0" collapsed="false">
      <c r="D322" s="92"/>
      <c r="E322" s="84"/>
    </row>
    <row r="323" customFormat="false" ht="12.75" hidden="false" customHeight="false" outlineLevel="0" collapsed="false">
      <c r="A323" s="420" t="s">
        <v>80</v>
      </c>
      <c r="B323" s="422" t="s">
        <v>79</v>
      </c>
      <c r="C323" s="423" t="s">
        <v>70</v>
      </c>
      <c r="D323" s="421" t="s">
        <v>81</v>
      </c>
      <c r="E323" s="85"/>
      <c r="F323" s="87" t="n">
        <v>3</v>
      </c>
      <c r="G323" s="87" t="n">
        <v>217</v>
      </c>
      <c r="H323" s="87" t="n">
        <v>192</v>
      </c>
      <c r="I323" s="87" t="s">
        <v>112</v>
      </c>
      <c r="J323" s="87" t="s">
        <v>112</v>
      </c>
      <c r="K323" s="87" t="s">
        <v>112</v>
      </c>
      <c r="L323" s="87" t="s">
        <v>112</v>
      </c>
      <c r="M323" s="87" t="s">
        <v>112</v>
      </c>
      <c r="N323" s="87" t="s">
        <v>112</v>
      </c>
      <c r="O323" s="87" t="s">
        <v>112</v>
      </c>
      <c r="P323" s="87" t="s">
        <v>112</v>
      </c>
      <c r="Q323" s="87" t="s">
        <v>112</v>
      </c>
    </row>
    <row r="324" customFormat="false" ht="12.75" hidden="false" customHeight="false" outlineLevel="0" collapsed="false">
      <c r="A324" s="420" t="s">
        <v>82</v>
      </c>
      <c r="B324" s="421" t="s">
        <v>83</v>
      </c>
      <c r="C324" s="421"/>
      <c r="D324" s="421"/>
      <c r="E324" s="85"/>
      <c r="F324" s="87" t="n">
        <v>272</v>
      </c>
      <c r="G324" s="87" t="n">
        <v>126709</v>
      </c>
      <c r="H324" s="87" t="n">
        <v>19463</v>
      </c>
      <c r="I324" s="87" t="n">
        <v>280</v>
      </c>
      <c r="J324" s="87" t="n">
        <v>222277</v>
      </c>
      <c r="K324" s="87" t="n">
        <v>39985</v>
      </c>
      <c r="L324" s="87" t="n">
        <v>125</v>
      </c>
      <c r="M324" s="87" t="n">
        <v>158439</v>
      </c>
      <c r="N324" s="87" t="n">
        <v>30060</v>
      </c>
      <c r="O324" s="87" t="n">
        <v>81</v>
      </c>
      <c r="P324" s="87" t="n">
        <v>136767</v>
      </c>
      <c r="Q324" s="87" t="n">
        <v>30257</v>
      </c>
    </row>
    <row r="325" customFormat="false" ht="12.75" hidden="false" customHeight="false" outlineLevel="0" collapsed="false">
      <c r="A325" s="420" t="s">
        <v>84</v>
      </c>
      <c r="B325" s="421" t="s">
        <v>85</v>
      </c>
      <c r="C325" s="421"/>
      <c r="D325" s="421"/>
      <c r="E325" s="89"/>
      <c r="F325" s="87" t="n">
        <v>275</v>
      </c>
      <c r="G325" s="87" t="n">
        <v>126927</v>
      </c>
      <c r="H325" s="87" t="n">
        <v>19655</v>
      </c>
      <c r="I325" s="87" t="n">
        <v>280</v>
      </c>
      <c r="J325" s="87" t="n">
        <v>222277</v>
      </c>
      <c r="K325" s="87" t="n">
        <v>39985</v>
      </c>
      <c r="L325" s="87" t="n">
        <v>125</v>
      </c>
      <c r="M325" s="87" t="n">
        <v>158439</v>
      </c>
      <c r="N325" s="87" t="n">
        <v>30060</v>
      </c>
      <c r="O325" s="87" t="n">
        <v>81</v>
      </c>
      <c r="P325" s="87" t="n">
        <v>136767</v>
      </c>
      <c r="Q325" s="87" t="n">
        <v>30257</v>
      </c>
    </row>
    <row r="326" customFormat="false" ht="12.75" hidden="false" customHeight="false" outlineLevel="0" collapsed="false">
      <c r="A326" s="424"/>
      <c r="B326" s="424"/>
      <c r="C326" s="424"/>
      <c r="D326" s="425"/>
      <c r="E326" s="90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</row>
    <row r="327" customFormat="false" ht="12.75" hidden="false" customHeight="false" outlineLevel="0" collapsed="false">
      <c r="A327" s="424"/>
      <c r="B327" s="426" t="s">
        <v>86</v>
      </c>
      <c r="C327" s="426"/>
      <c r="D327" s="426"/>
      <c r="E327" s="89"/>
      <c r="F327" s="87"/>
      <c r="G327" s="87"/>
      <c r="H327" s="87"/>
      <c r="I327" s="87"/>
      <c r="J327" s="87"/>
      <c r="K327" s="87"/>
      <c r="L327" s="87"/>
      <c r="M327" s="87"/>
      <c r="N327" s="87"/>
      <c r="O327" s="87"/>
      <c r="P327" s="87"/>
      <c r="Q327" s="87"/>
    </row>
    <row r="328" customFormat="false" ht="12.75" hidden="false" customHeight="false" outlineLevel="0" collapsed="false">
      <c r="A328" s="427" t="n">
        <v>10</v>
      </c>
      <c r="B328" s="423" t="n">
        <v>100</v>
      </c>
      <c r="C328" s="423" t="s">
        <v>70</v>
      </c>
      <c r="D328" s="421" t="s">
        <v>87</v>
      </c>
      <c r="E328" s="85"/>
      <c r="F328" s="87" t="n">
        <v>22</v>
      </c>
      <c r="G328" s="87" t="n">
        <v>3394</v>
      </c>
      <c r="H328" s="87" t="n">
        <v>1458</v>
      </c>
      <c r="I328" s="87" t="s">
        <v>112</v>
      </c>
      <c r="J328" s="87" t="s">
        <v>112</v>
      </c>
      <c r="K328" s="87" t="s">
        <v>112</v>
      </c>
      <c r="L328" s="87" t="s">
        <v>112</v>
      </c>
      <c r="M328" s="87" t="s">
        <v>112</v>
      </c>
      <c r="N328" s="87" t="s">
        <v>112</v>
      </c>
      <c r="O328" s="87" t="s">
        <v>112</v>
      </c>
      <c r="P328" s="87" t="s">
        <v>112</v>
      </c>
      <c r="Q328" s="87" t="s">
        <v>112</v>
      </c>
    </row>
    <row r="329" customFormat="false" ht="12.75" hidden="false" customHeight="false" outlineLevel="0" collapsed="false">
      <c r="A329" s="427" t="n">
        <v>11</v>
      </c>
      <c r="B329" s="423" t="n">
        <v>200</v>
      </c>
      <c r="C329" s="423" t="s">
        <v>70</v>
      </c>
      <c r="D329" s="421" t="s">
        <v>89</v>
      </c>
      <c r="E329" s="85"/>
      <c r="F329" s="87" t="n">
        <v>139</v>
      </c>
      <c r="G329" s="87" t="n">
        <v>40157</v>
      </c>
      <c r="H329" s="87" t="n">
        <v>9719</v>
      </c>
      <c r="I329" s="87" t="n">
        <v>55</v>
      </c>
      <c r="J329" s="87" t="n">
        <v>20602</v>
      </c>
      <c r="K329" s="87" t="n">
        <v>6984</v>
      </c>
      <c r="L329" s="119" t="s">
        <v>111</v>
      </c>
      <c r="M329" s="119" t="s">
        <v>111</v>
      </c>
      <c r="N329" s="119" t="s">
        <v>111</v>
      </c>
      <c r="O329" s="87" t="s">
        <v>112</v>
      </c>
      <c r="P329" s="87" t="s">
        <v>112</v>
      </c>
      <c r="Q329" s="87" t="s">
        <v>112</v>
      </c>
    </row>
    <row r="330" customFormat="false" ht="12.75" hidden="false" customHeight="false" outlineLevel="0" collapsed="false">
      <c r="A330" s="427" t="n">
        <v>12</v>
      </c>
      <c r="B330" s="423" t="n">
        <v>500</v>
      </c>
      <c r="C330" s="423" t="s">
        <v>70</v>
      </c>
      <c r="D330" s="421" t="s">
        <v>91</v>
      </c>
      <c r="E330" s="85"/>
      <c r="F330" s="87" t="n">
        <v>75</v>
      </c>
      <c r="G330" s="87" t="n">
        <v>44241</v>
      </c>
      <c r="H330" s="87" t="n">
        <v>5625</v>
      </c>
      <c r="I330" s="87" t="n">
        <v>125</v>
      </c>
      <c r="J330" s="87" t="n">
        <v>82582</v>
      </c>
      <c r="K330" s="87" t="n">
        <v>17974</v>
      </c>
      <c r="L330" s="87" t="n">
        <v>35</v>
      </c>
      <c r="M330" s="87" t="n">
        <v>26492</v>
      </c>
      <c r="N330" s="87" t="n">
        <v>8053</v>
      </c>
      <c r="O330" s="87" t="n">
        <v>10</v>
      </c>
      <c r="P330" s="87" t="n">
        <v>8662</v>
      </c>
      <c r="Q330" s="87" t="n">
        <v>3606</v>
      </c>
    </row>
    <row r="331" customFormat="false" ht="12.75" hidden="false" customHeight="false" outlineLevel="0" collapsed="false">
      <c r="A331" s="3" t="s">
        <v>103</v>
      </c>
    </row>
    <row r="332" customFormat="false" ht="12.75" hidden="false" customHeight="false" outlineLevel="0" collapsed="false">
      <c r="A332" s="3" t="s">
        <v>215</v>
      </c>
    </row>
    <row r="344" customFormat="false" ht="14.25" hidden="false" customHeight="false" outlineLevel="0" collapsed="false">
      <c r="A344" s="101" t="s">
        <v>212</v>
      </c>
      <c r="B344" s="101"/>
      <c r="C344" s="101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6" customFormat="false" ht="12.75" hidden="false" customHeight="false" outlineLevel="0" collapsed="false">
      <c r="A346" s="3" t="s">
        <v>113</v>
      </c>
    </row>
    <row r="348" customFormat="false" ht="12.75" hidden="false" customHeight="true" outlineLevel="0" collapsed="false">
      <c r="A348" s="50" t="s">
        <v>56</v>
      </c>
      <c r="B348" s="51" t="s">
        <v>57</v>
      </c>
      <c r="C348" s="51"/>
      <c r="D348" s="51"/>
      <c r="E348" s="51"/>
      <c r="F348" s="51" t="s">
        <v>85</v>
      </c>
      <c r="G348" s="51"/>
      <c r="H348" s="51"/>
      <c r="I348" s="53" t="s">
        <v>213</v>
      </c>
      <c r="J348" s="53"/>
      <c r="K348" s="53"/>
      <c r="L348" s="53"/>
      <c r="M348" s="53"/>
      <c r="N348" s="53"/>
      <c r="O348" s="53"/>
      <c r="P348" s="53"/>
      <c r="Q348" s="53"/>
    </row>
    <row r="349" customFormat="false" ht="12.7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  <c r="I349" s="53"/>
      <c r="J349" s="53"/>
      <c r="K349" s="53"/>
      <c r="L349" s="53"/>
      <c r="M349" s="53"/>
      <c r="N349" s="53"/>
      <c r="O349" s="53"/>
      <c r="P349" s="53"/>
      <c r="Q349" s="53"/>
    </row>
    <row r="350" customFormat="false" ht="12.7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  <c r="I350" s="53" t="s">
        <v>208</v>
      </c>
      <c r="J350" s="53"/>
      <c r="K350" s="53"/>
      <c r="L350" s="96" t="s">
        <v>209</v>
      </c>
      <c r="M350" s="96"/>
      <c r="N350" s="96"/>
      <c r="O350" s="415" t="s">
        <v>158</v>
      </c>
      <c r="P350" s="415"/>
      <c r="Q350" s="415"/>
    </row>
    <row r="351" customFormat="false" ht="12.7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  <c r="I351" s="53"/>
      <c r="J351" s="53"/>
      <c r="K351" s="53"/>
      <c r="L351" s="96"/>
      <c r="M351" s="96"/>
      <c r="N351" s="96"/>
      <c r="O351" s="415"/>
      <c r="P351" s="415"/>
      <c r="Q351" s="415"/>
    </row>
    <row r="352" customFormat="false" ht="12.75" hidden="false" customHeight="true" outlineLevel="0" collapsed="false">
      <c r="A352" s="50"/>
      <c r="B352" s="51"/>
      <c r="C352" s="51"/>
      <c r="D352" s="51"/>
      <c r="E352" s="51"/>
      <c r="F352" s="51" t="s">
        <v>160</v>
      </c>
      <c r="G352" s="51" t="s">
        <v>162</v>
      </c>
      <c r="H352" s="51" t="s">
        <v>214</v>
      </c>
      <c r="I352" s="51" t="s">
        <v>160</v>
      </c>
      <c r="J352" s="56" t="s">
        <v>162</v>
      </c>
      <c r="K352" s="51" t="s">
        <v>214</v>
      </c>
      <c r="L352" s="51" t="s">
        <v>160</v>
      </c>
      <c r="M352" s="416" t="s">
        <v>162</v>
      </c>
      <c r="N352" s="51" t="s">
        <v>214</v>
      </c>
      <c r="O352" s="416" t="s">
        <v>160</v>
      </c>
      <c r="P352" s="417" t="s">
        <v>162</v>
      </c>
      <c r="Q352" s="417" t="s">
        <v>214</v>
      </c>
    </row>
    <row r="353" customFormat="false" ht="12.75" hidden="false" customHeight="true" outlineLevel="0" collapsed="false">
      <c r="A353" s="50"/>
      <c r="B353" s="51"/>
      <c r="C353" s="51"/>
      <c r="D353" s="51"/>
      <c r="E353" s="51"/>
      <c r="F353" s="51"/>
      <c r="G353" s="51"/>
      <c r="H353" s="51"/>
      <c r="I353" s="51"/>
      <c r="J353" s="56"/>
      <c r="K353" s="51"/>
      <c r="L353" s="51"/>
      <c r="M353" s="416"/>
      <c r="N353" s="51"/>
      <c r="O353" s="416"/>
      <c r="P353" s="417"/>
      <c r="Q353" s="417"/>
    </row>
    <row r="354" customFormat="fals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6"/>
      <c r="K354" s="51"/>
      <c r="L354" s="51"/>
      <c r="M354" s="416"/>
      <c r="N354" s="51"/>
      <c r="O354" s="416"/>
      <c r="P354" s="417"/>
      <c r="Q354" s="417"/>
    </row>
    <row r="355" customFormat="false" ht="12.75" hidden="false" customHeight="false" outlineLevel="0" collapsed="false">
      <c r="A355" s="50"/>
      <c r="B355" s="51"/>
      <c r="C355" s="51"/>
      <c r="D355" s="51"/>
      <c r="E355" s="51"/>
      <c r="F355" s="51" t="n">
        <v>1</v>
      </c>
      <c r="G355" s="51" t="n">
        <v>2</v>
      </c>
      <c r="H355" s="81" t="n">
        <v>3</v>
      </c>
      <c r="I355" s="51" t="n">
        <v>4</v>
      </c>
      <c r="J355" s="53" t="n">
        <v>5</v>
      </c>
      <c r="K355" s="56" t="n">
        <v>6</v>
      </c>
      <c r="L355" s="81" t="n">
        <v>7</v>
      </c>
      <c r="M355" s="418" t="n">
        <v>8</v>
      </c>
      <c r="N355" s="418" t="n">
        <v>9</v>
      </c>
      <c r="O355" s="418" t="n">
        <v>10</v>
      </c>
      <c r="P355" s="418" t="n">
        <v>11</v>
      </c>
      <c r="Q355" s="419" t="n">
        <v>12</v>
      </c>
    </row>
    <row r="356" customFormat="false" ht="12.75" hidden="false" customHeight="false" outlineLevel="0" collapsed="false">
      <c r="A356" s="434"/>
      <c r="B356" s="434"/>
      <c r="C356" s="434"/>
      <c r="D356" s="434"/>
      <c r="E356" s="435"/>
      <c r="F356" s="60"/>
    </row>
    <row r="357" customFormat="false" ht="12.75" hidden="false" customHeight="false" outlineLevel="0" collapsed="false">
      <c r="A357" s="420" t="s">
        <v>66</v>
      </c>
      <c r="B357" s="421" t="s">
        <v>67</v>
      </c>
      <c r="C357" s="421"/>
      <c r="D357" s="421"/>
      <c r="E357" s="436"/>
      <c r="F357" s="441" t="s">
        <v>111</v>
      </c>
      <c r="G357" s="119" t="s">
        <v>111</v>
      </c>
      <c r="H357" s="119" t="s">
        <v>111</v>
      </c>
      <c r="I357" s="119" t="s">
        <v>111</v>
      </c>
      <c r="J357" s="119" t="s">
        <v>111</v>
      </c>
      <c r="K357" s="119" t="s">
        <v>111</v>
      </c>
      <c r="L357" s="87" t="s">
        <v>112</v>
      </c>
      <c r="M357" s="87" t="s">
        <v>112</v>
      </c>
      <c r="N357" s="87" t="s">
        <v>112</v>
      </c>
      <c r="O357" s="87" t="s">
        <v>112</v>
      </c>
      <c r="P357" s="87" t="s">
        <v>112</v>
      </c>
      <c r="Q357" s="87" t="s">
        <v>112</v>
      </c>
    </row>
    <row r="358" customFormat="false" ht="12.75" hidden="false" customHeight="false" outlineLevel="0" collapsed="false">
      <c r="A358" s="420" t="s">
        <v>68</v>
      </c>
      <c r="B358" s="422" t="s">
        <v>69</v>
      </c>
      <c r="C358" s="423" t="s">
        <v>70</v>
      </c>
      <c r="D358" s="421" t="s">
        <v>71</v>
      </c>
      <c r="E358" s="436"/>
      <c r="F358" s="441" t="s">
        <v>111</v>
      </c>
      <c r="G358" s="119" t="s">
        <v>111</v>
      </c>
      <c r="H358" s="119" t="s">
        <v>111</v>
      </c>
      <c r="I358" s="119" t="s">
        <v>111</v>
      </c>
      <c r="J358" s="119" t="s">
        <v>111</v>
      </c>
      <c r="K358" s="119" t="s">
        <v>111</v>
      </c>
      <c r="L358" s="87" t="n">
        <v>92</v>
      </c>
      <c r="M358" s="87" t="n">
        <v>320</v>
      </c>
      <c r="N358" s="87" t="n">
        <v>152</v>
      </c>
      <c r="O358" s="87" t="s">
        <v>112</v>
      </c>
      <c r="P358" s="87" t="s">
        <v>112</v>
      </c>
      <c r="Q358" s="87" t="s">
        <v>112</v>
      </c>
    </row>
    <row r="359" customFormat="false" ht="12.75" hidden="false" customHeight="false" outlineLevel="0" collapsed="false">
      <c r="A359" s="420" t="s">
        <v>72</v>
      </c>
      <c r="B359" s="422" t="s">
        <v>71</v>
      </c>
      <c r="C359" s="423" t="s">
        <v>70</v>
      </c>
      <c r="D359" s="421" t="s">
        <v>73</v>
      </c>
      <c r="E359" s="436"/>
      <c r="F359" s="433" t="n">
        <v>445</v>
      </c>
      <c r="G359" s="87" t="n">
        <v>2788</v>
      </c>
      <c r="H359" s="87" t="n">
        <v>823</v>
      </c>
      <c r="I359" s="87" t="n">
        <v>86</v>
      </c>
      <c r="J359" s="87" t="n">
        <v>406</v>
      </c>
      <c r="K359" s="87" t="n">
        <v>60</v>
      </c>
      <c r="L359" s="87" t="n">
        <v>352</v>
      </c>
      <c r="M359" s="87" t="n">
        <v>2334</v>
      </c>
      <c r="N359" s="87" t="n">
        <v>721</v>
      </c>
      <c r="O359" s="87" t="n">
        <v>7</v>
      </c>
      <c r="P359" s="87" t="n">
        <v>48</v>
      </c>
      <c r="Q359" s="87" t="n">
        <v>42</v>
      </c>
    </row>
    <row r="360" customFormat="false" ht="12.75" hidden="false" customHeight="false" outlineLevel="0" collapsed="false">
      <c r="A360" s="420" t="s">
        <v>74</v>
      </c>
      <c r="B360" s="422" t="s">
        <v>73</v>
      </c>
      <c r="C360" s="423" t="s">
        <v>70</v>
      </c>
      <c r="D360" s="421" t="s">
        <v>75</v>
      </c>
      <c r="E360" s="436"/>
      <c r="F360" s="433" t="n">
        <v>1053</v>
      </c>
      <c r="G360" s="87" t="n">
        <v>13618</v>
      </c>
      <c r="H360" s="87" t="n">
        <v>3491</v>
      </c>
      <c r="I360" s="87" t="n">
        <v>56</v>
      </c>
      <c r="J360" s="87" t="n">
        <v>517</v>
      </c>
      <c r="K360" s="87" t="n">
        <v>38</v>
      </c>
      <c r="L360" s="87" t="n">
        <v>863</v>
      </c>
      <c r="M360" s="87" t="n">
        <v>10926</v>
      </c>
      <c r="N360" s="87" t="n">
        <v>2541</v>
      </c>
      <c r="O360" s="87" t="n">
        <v>120</v>
      </c>
      <c r="P360" s="87" t="n">
        <v>1961</v>
      </c>
      <c r="Q360" s="87" t="n">
        <v>741</v>
      </c>
    </row>
    <row r="361" customFormat="false" ht="12.75" hidden="false" customHeight="false" outlineLevel="0" collapsed="false">
      <c r="A361" s="420" t="s">
        <v>76</v>
      </c>
      <c r="B361" s="422" t="s">
        <v>75</v>
      </c>
      <c r="C361" s="423" t="s">
        <v>70</v>
      </c>
      <c r="D361" s="421" t="s">
        <v>77</v>
      </c>
      <c r="E361" s="436"/>
      <c r="F361" s="433" t="n">
        <v>728</v>
      </c>
      <c r="G361" s="87" t="n">
        <v>14646</v>
      </c>
      <c r="H361" s="87" t="n">
        <v>3124</v>
      </c>
      <c r="I361" s="87" t="n">
        <v>17</v>
      </c>
      <c r="J361" s="87" t="n">
        <v>268</v>
      </c>
      <c r="K361" s="87" t="n">
        <v>11</v>
      </c>
      <c r="L361" s="87" t="n">
        <v>442</v>
      </c>
      <c r="M361" s="87" t="n">
        <v>8099</v>
      </c>
      <c r="N361" s="87" t="n">
        <v>1318</v>
      </c>
      <c r="O361" s="87" t="n">
        <v>262</v>
      </c>
      <c r="P361" s="87" t="n">
        <v>6111</v>
      </c>
      <c r="Q361" s="87" t="n">
        <v>1703</v>
      </c>
    </row>
    <row r="362" customFormat="false" ht="12.75" hidden="false" customHeight="false" outlineLevel="0" collapsed="false">
      <c r="A362" s="420" t="s">
        <v>78</v>
      </c>
      <c r="B362" s="422" t="s">
        <v>77</v>
      </c>
      <c r="C362" s="423" t="s">
        <v>70</v>
      </c>
      <c r="D362" s="421" t="s">
        <v>79</v>
      </c>
      <c r="E362" s="436"/>
      <c r="F362" s="433" t="n">
        <v>1264</v>
      </c>
      <c r="G362" s="87" t="n">
        <v>40064</v>
      </c>
      <c r="H362" s="87" t="n">
        <v>8027</v>
      </c>
      <c r="I362" s="87" t="n">
        <v>12</v>
      </c>
      <c r="J362" s="87" t="n">
        <v>255</v>
      </c>
      <c r="K362" s="87" t="n">
        <v>8</v>
      </c>
      <c r="L362" s="87" t="n">
        <v>470</v>
      </c>
      <c r="M362" s="87" t="n">
        <v>12576</v>
      </c>
      <c r="N362" s="87" t="n">
        <v>1557</v>
      </c>
      <c r="O362" s="87" t="n">
        <v>617</v>
      </c>
      <c r="P362" s="87" t="n">
        <v>20682</v>
      </c>
      <c r="Q362" s="87" t="n">
        <v>4432</v>
      </c>
    </row>
    <row r="363" customFormat="false" ht="12.75" hidden="false" customHeight="false" outlineLevel="0" collapsed="false">
      <c r="A363" s="420" t="s">
        <v>80</v>
      </c>
      <c r="B363" s="422" t="s">
        <v>79</v>
      </c>
      <c r="C363" s="423" t="s">
        <v>70</v>
      </c>
      <c r="D363" s="421" t="s">
        <v>81</v>
      </c>
      <c r="E363" s="436"/>
      <c r="F363" s="433" t="n">
        <v>1782</v>
      </c>
      <c r="G363" s="87" t="n">
        <v>97103</v>
      </c>
      <c r="H363" s="87" t="n">
        <v>17834</v>
      </c>
      <c r="I363" s="87" t="n">
        <v>28</v>
      </c>
      <c r="J363" s="87" t="n">
        <v>1140</v>
      </c>
      <c r="K363" s="87" t="n">
        <v>18</v>
      </c>
      <c r="L363" s="87" t="n">
        <v>317</v>
      </c>
      <c r="M363" s="87" t="n">
        <v>12852</v>
      </c>
      <c r="N363" s="87" t="n">
        <v>1102</v>
      </c>
      <c r="O363" s="87" t="n">
        <v>672</v>
      </c>
      <c r="P363" s="87" t="n">
        <v>34001</v>
      </c>
      <c r="Q363" s="87" t="n">
        <v>4894</v>
      </c>
    </row>
    <row r="364" customFormat="false" ht="12.75" hidden="false" customHeight="false" outlineLevel="0" collapsed="false">
      <c r="A364" s="420" t="s">
        <v>82</v>
      </c>
      <c r="B364" s="421" t="s">
        <v>83</v>
      </c>
      <c r="C364" s="421"/>
      <c r="D364" s="421"/>
      <c r="E364" s="436"/>
      <c r="F364" s="433" t="n">
        <v>1313</v>
      </c>
      <c r="G364" s="87" t="n">
        <v>170017</v>
      </c>
      <c r="H364" s="87" t="n">
        <v>32834</v>
      </c>
      <c r="I364" s="87" t="n">
        <v>7</v>
      </c>
      <c r="J364" s="87" t="n">
        <v>652</v>
      </c>
      <c r="K364" s="87" t="n">
        <v>3</v>
      </c>
      <c r="L364" s="87" t="n">
        <v>65</v>
      </c>
      <c r="M364" s="87" t="n">
        <v>4597</v>
      </c>
      <c r="N364" s="87" t="n">
        <v>211</v>
      </c>
      <c r="O364" s="87" t="n">
        <v>182</v>
      </c>
      <c r="P364" s="87" t="n">
        <v>14609</v>
      </c>
      <c r="Q364" s="87" t="n">
        <v>1375</v>
      </c>
    </row>
    <row r="365" customFormat="false" ht="12.75" hidden="false" customHeight="false" outlineLevel="0" collapsed="false">
      <c r="A365" s="420" t="s">
        <v>84</v>
      </c>
      <c r="B365" s="421" t="s">
        <v>85</v>
      </c>
      <c r="C365" s="421"/>
      <c r="D365" s="421"/>
      <c r="E365" s="437"/>
      <c r="F365" s="433" t="n">
        <v>6759</v>
      </c>
      <c r="G365" s="87" t="n">
        <v>338778</v>
      </c>
      <c r="H365" s="87" t="n">
        <v>66342</v>
      </c>
      <c r="I365" s="87" t="n">
        <v>288</v>
      </c>
      <c r="J365" s="87" t="n">
        <v>3460</v>
      </c>
      <c r="K365" s="87" t="n">
        <v>195</v>
      </c>
      <c r="L365" s="87" t="n">
        <v>2601</v>
      </c>
      <c r="M365" s="87" t="n">
        <v>51704</v>
      </c>
      <c r="N365" s="87" t="n">
        <v>7602</v>
      </c>
      <c r="O365" s="87" t="n">
        <v>1860</v>
      </c>
      <c r="P365" s="87" t="n">
        <v>77413</v>
      </c>
      <c r="Q365" s="87" t="n">
        <v>13187</v>
      </c>
    </row>
    <row r="366" customFormat="false" ht="12.75" hidden="false" customHeight="false" outlineLevel="0" collapsed="false">
      <c r="A366" s="424"/>
      <c r="B366" s="424"/>
      <c r="C366" s="424"/>
      <c r="D366" s="425"/>
      <c r="E366" s="438"/>
      <c r="F366" s="433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7"/>
    </row>
    <row r="367" customFormat="false" ht="12.75" hidden="false" customHeight="false" outlineLevel="0" collapsed="false">
      <c r="A367" s="424"/>
      <c r="B367" s="426" t="s">
        <v>86</v>
      </c>
      <c r="C367" s="426"/>
      <c r="D367" s="426"/>
      <c r="E367" s="437"/>
      <c r="F367" s="433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7"/>
    </row>
    <row r="368" customFormat="false" ht="12.75" hidden="false" customHeight="false" outlineLevel="0" collapsed="false">
      <c r="A368" s="427" t="n">
        <v>10</v>
      </c>
      <c r="B368" s="423" t="n">
        <v>50</v>
      </c>
      <c r="C368" s="423" t="s">
        <v>70</v>
      </c>
      <c r="D368" s="421" t="s">
        <v>106</v>
      </c>
      <c r="E368" s="436"/>
      <c r="F368" s="433" t="n">
        <v>1092</v>
      </c>
      <c r="G368" s="87" t="n">
        <v>52123</v>
      </c>
      <c r="H368" s="87" t="n">
        <v>9813</v>
      </c>
      <c r="I368" s="87" t="n">
        <v>20</v>
      </c>
      <c r="J368" s="87" t="n">
        <v>719</v>
      </c>
      <c r="K368" s="87" t="n">
        <v>13</v>
      </c>
      <c r="L368" s="87" t="n">
        <v>226</v>
      </c>
      <c r="M368" s="87" t="n">
        <v>8344</v>
      </c>
      <c r="N368" s="87" t="n">
        <v>789</v>
      </c>
      <c r="O368" s="87" t="n">
        <v>446</v>
      </c>
      <c r="P368" s="87" t="n">
        <v>20450</v>
      </c>
      <c r="Q368" s="87" t="n">
        <v>3208</v>
      </c>
    </row>
    <row r="369" customFormat="false" ht="12.75" hidden="false" customHeight="false" outlineLevel="0" collapsed="false">
      <c r="A369" s="427" t="n">
        <v>11</v>
      </c>
      <c r="B369" s="423" t="n">
        <v>75</v>
      </c>
      <c r="C369" s="423" t="s">
        <v>70</v>
      </c>
      <c r="D369" s="421" t="s">
        <v>107</v>
      </c>
      <c r="E369" s="436"/>
      <c r="F369" s="433" t="n">
        <v>690</v>
      </c>
      <c r="G369" s="87" t="n">
        <v>44980</v>
      </c>
      <c r="H369" s="87" t="n">
        <v>8021</v>
      </c>
      <c r="I369" s="87" t="n">
        <v>8</v>
      </c>
      <c r="J369" s="87" t="n">
        <v>421</v>
      </c>
      <c r="K369" s="87" t="n">
        <v>5</v>
      </c>
      <c r="L369" s="87" t="n">
        <v>91</v>
      </c>
      <c r="M369" s="87" t="n">
        <v>4508</v>
      </c>
      <c r="N369" s="87" t="n">
        <v>313</v>
      </c>
      <c r="O369" s="87" t="n">
        <v>226</v>
      </c>
      <c r="P369" s="87" t="n">
        <v>13551</v>
      </c>
      <c r="Q369" s="87" t="n">
        <v>1686</v>
      </c>
    </row>
    <row r="370" customFormat="false" ht="12.75" hidden="false" customHeight="false" outlineLevel="0" collapsed="false">
      <c r="A370" s="427" t="n">
        <v>12</v>
      </c>
      <c r="B370" s="423" t="n">
        <v>100</v>
      </c>
      <c r="C370" s="423" t="s">
        <v>70</v>
      </c>
      <c r="D370" s="421" t="s">
        <v>108</v>
      </c>
      <c r="E370" s="436"/>
      <c r="F370" s="433" t="n">
        <v>1054</v>
      </c>
      <c r="G370" s="87" t="n">
        <v>108849</v>
      </c>
      <c r="H370" s="87" t="n">
        <v>20510</v>
      </c>
      <c r="I370" s="87" t="n">
        <v>4</v>
      </c>
      <c r="J370" s="87" t="n">
        <v>196</v>
      </c>
      <c r="K370" s="87" t="n">
        <v>2</v>
      </c>
      <c r="L370" s="87" t="n">
        <v>61</v>
      </c>
      <c r="M370" s="87" t="n">
        <v>4109</v>
      </c>
      <c r="N370" s="87" t="n">
        <v>200</v>
      </c>
      <c r="O370" s="87" t="n">
        <v>175</v>
      </c>
      <c r="P370" s="87" t="n">
        <v>13834</v>
      </c>
      <c r="Q370" s="87" t="n">
        <v>1318</v>
      </c>
    </row>
    <row r="374" customFormat="false" ht="12.75" hidden="false" customHeight="true" outlineLevel="0" collapsed="false">
      <c r="A374" s="50" t="s">
        <v>56</v>
      </c>
      <c r="B374" s="51" t="s">
        <v>57</v>
      </c>
      <c r="C374" s="51"/>
      <c r="D374" s="51"/>
      <c r="E374" s="51"/>
      <c r="F374" s="53" t="s">
        <v>213</v>
      </c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12.75" hidden="false" customHeight="false" outlineLevel="0" collapsed="false">
      <c r="A375" s="50"/>
      <c r="B375" s="51"/>
      <c r="C375" s="51"/>
      <c r="D375" s="51"/>
      <c r="E375" s="51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12.75" hidden="false" customHeight="false" outlineLevel="0" collapsed="false">
      <c r="A376" s="50"/>
      <c r="B376" s="51"/>
      <c r="C376" s="51"/>
      <c r="D376" s="51"/>
      <c r="E376" s="51"/>
      <c r="F376" s="428" t="s">
        <v>159</v>
      </c>
      <c r="G376" s="428"/>
      <c r="H376" s="428"/>
      <c r="I376" s="429" t="s">
        <v>164</v>
      </c>
      <c r="J376" s="429"/>
      <c r="K376" s="429"/>
      <c r="L376" s="428" t="s">
        <v>165</v>
      </c>
      <c r="M376" s="428"/>
      <c r="N376" s="428"/>
      <c r="O376" s="430" t="s">
        <v>189</v>
      </c>
      <c r="P376" s="430"/>
      <c r="Q376" s="430"/>
    </row>
    <row r="377" customFormat="false" ht="12.75" hidden="false" customHeight="false" outlineLevel="0" collapsed="false">
      <c r="A377" s="50"/>
      <c r="B377" s="51"/>
      <c r="C377" s="51"/>
      <c r="D377" s="51"/>
      <c r="E377" s="51"/>
      <c r="F377" s="428"/>
      <c r="G377" s="428"/>
      <c r="H377" s="428"/>
      <c r="I377" s="429"/>
      <c r="J377" s="429"/>
      <c r="K377" s="429"/>
      <c r="L377" s="428"/>
      <c r="M377" s="428"/>
      <c r="N377" s="428"/>
      <c r="O377" s="430"/>
      <c r="P377" s="430"/>
      <c r="Q377" s="430"/>
    </row>
    <row r="378" customFormat="false" ht="12.75" hidden="false" customHeight="true" outlineLevel="0" collapsed="false">
      <c r="A378" s="50"/>
      <c r="B378" s="51"/>
      <c r="C378" s="51"/>
      <c r="D378" s="51"/>
      <c r="E378" s="51"/>
      <c r="F378" s="51" t="s">
        <v>160</v>
      </c>
      <c r="G378" s="51" t="s">
        <v>162</v>
      </c>
      <c r="H378" s="51" t="s">
        <v>214</v>
      </c>
      <c r="I378" s="51" t="s">
        <v>160</v>
      </c>
      <c r="J378" s="56" t="s">
        <v>162</v>
      </c>
      <c r="K378" s="51" t="s">
        <v>214</v>
      </c>
      <c r="L378" s="51" t="s">
        <v>160</v>
      </c>
      <c r="M378" s="416" t="s">
        <v>162</v>
      </c>
      <c r="N378" s="51" t="s">
        <v>214</v>
      </c>
      <c r="O378" s="416" t="s">
        <v>160</v>
      </c>
      <c r="P378" s="417" t="s">
        <v>162</v>
      </c>
      <c r="Q378" s="417" t="s">
        <v>214</v>
      </c>
    </row>
    <row r="379" customFormat="false" ht="12.75" hidden="false" customHeight="true" outlineLevel="0" collapsed="false">
      <c r="A379" s="50"/>
      <c r="B379" s="51"/>
      <c r="C379" s="51"/>
      <c r="D379" s="51"/>
      <c r="E379" s="51"/>
      <c r="F379" s="51"/>
      <c r="G379" s="51"/>
      <c r="H379" s="51"/>
      <c r="I379" s="51"/>
      <c r="J379" s="56"/>
      <c r="K379" s="51"/>
      <c r="L379" s="51"/>
      <c r="M379" s="416"/>
      <c r="N379" s="51"/>
      <c r="O379" s="416"/>
      <c r="P379" s="417"/>
      <c r="Q379" s="417"/>
    </row>
    <row r="380" customFormat="false" ht="12.75" hidden="false" customHeight="fals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6"/>
      <c r="K380" s="51"/>
      <c r="L380" s="51"/>
      <c r="M380" s="416"/>
      <c r="N380" s="51"/>
      <c r="O380" s="416"/>
      <c r="P380" s="417"/>
      <c r="Q380" s="417"/>
    </row>
    <row r="381" customFormat="false" ht="12.75" hidden="false" customHeight="false" outlineLevel="0" collapsed="false">
      <c r="A381" s="50"/>
      <c r="B381" s="51"/>
      <c r="C381" s="51"/>
      <c r="D381" s="51"/>
      <c r="E381" s="51"/>
      <c r="F381" s="51" t="n">
        <v>13</v>
      </c>
      <c r="G381" s="51" t="n">
        <v>14</v>
      </c>
      <c r="H381" s="57" t="n">
        <v>15</v>
      </c>
      <c r="I381" s="51" t="n">
        <v>16</v>
      </c>
      <c r="J381" s="58" t="n">
        <v>17</v>
      </c>
      <c r="K381" s="56" t="n">
        <v>18</v>
      </c>
      <c r="L381" s="81" t="n">
        <v>19</v>
      </c>
      <c r="M381" s="431" t="n">
        <v>20</v>
      </c>
      <c r="N381" s="431" t="n">
        <v>21</v>
      </c>
      <c r="O381" s="431" t="n">
        <v>22</v>
      </c>
      <c r="P381" s="431" t="n">
        <v>23</v>
      </c>
      <c r="Q381" s="432" t="n">
        <v>24</v>
      </c>
    </row>
    <row r="382" customFormat="false" ht="12.75" hidden="false" customHeight="true" outlineLevel="0" collapsed="false">
      <c r="A382" s="434"/>
      <c r="B382" s="434"/>
      <c r="C382" s="434"/>
      <c r="D382" s="434"/>
      <c r="E382" s="435"/>
    </row>
    <row r="383" customFormat="false" ht="12.75" hidden="false" customHeight="false" outlineLevel="0" collapsed="false">
      <c r="A383" s="420" t="s">
        <v>66</v>
      </c>
      <c r="B383" s="421" t="s">
        <v>67</v>
      </c>
      <c r="C383" s="421"/>
      <c r="D383" s="421"/>
      <c r="E383" s="436"/>
      <c r="F383" s="87" t="s">
        <v>112</v>
      </c>
      <c r="G383" s="87" t="s">
        <v>112</v>
      </c>
      <c r="H383" s="87" t="s">
        <v>112</v>
      </c>
      <c r="I383" s="87" t="s">
        <v>112</v>
      </c>
      <c r="J383" s="87" t="s">
        <v>112</v>
      </c>
      <c r="K383" s="87" t="s">
        <v>112</v>
      </c>
      <c r="L383" s="87" t="s">
        <v>112</v>
      </c>
      <c r="M383" s="87" t="s">
        <v>112</v>
      </c>
      <c r="N383" s="87" t="s">
        <v>112</v>
      </c>
      <c r="O383" s="87" t="s">
        <v>112</v>
      </c>
      <c r="P383" s="87" t="s">
        <v>112</v>
      </c>
      <c r="Q383" s="87" t="s">
        <v>112</v>
      </c>
    </row>
    <row r="384" customFormat="false" ht="12.75" hidden="false" customHeight="false" outlineLevel="0" collapsed="false">
      <c r="A384" s="420" t="s">
        <v>68</v>
      </c>
      <c r="B384" s="422" t="s">
        <v>69</v>
      </c>
      <c r="C384" s="423" t="s">
        <v>70</v>
      </c>
      <c r="D384" s="421" t="s">
        <v>71</v>
      </c>
      <c r="E384" s="436"/>
      <c r="F384" s="87" t="s">
        <v>112</v>
      </c>
      <c r="G384" s="87" t="s">
        <v>112</v>
      </c>
      <c r="H384" s="87" t="s">
        <v>112</v>
      </c>
      <c r="I384" s="87" t="s">
        <v>112</v>
      </c>
      <c r="J384" s="87" t="s">
        <v>112</v>
      </c>
      <c r="K384" s="87" t="s">
        <v>112</v>
      </c>
      <c r="L384" s="87" t="s">
        <v>112</v>
      </c>
      <c r="M384" s="87" t="s">
        <v>112</v>
      </c>
      <c r="N384" s="87" t="s">
        <v>112</v>
      </c>
      <c r="O384" s="87" t="s">
        <v>112</v>
      </c>
      <c r="P384" s="87" t="s">
        <v>112</v>
      </c>
      <c r="Q384" s="87" t="s">
        <v>112</v>
      </c>
    </row>
    <row r="385" customFormat="false" ht="12.75" hidden="false" customHeight="true" outlineLevel="0" collapsed="false">
      <c r="A385" s="420" t="s">
        <v>72</v>
      </c>
      <c r="B385" s="422" t="s">
        <v>71</v>
      </c>
      <c r="C385" s="423" t="s">
        <v>70</v>
      </c>
      <c r="D385" s="421" t="s">
        <v>73</v>
      </c>
      <c r="E385" s="436"/>
      <c r="F385" s="87" t="s">
        <v>112</v>
      </c>
      <c r="G385" s="87" t="s">
        <v>112</v>
      </c>
      <c r="H385" s="87" t="s">
        <v>112</v>
      </c>
      <c r="I385" s="87" t="s">
        <v>112</v>
      </c>
      <c r="J385" s="87" t="s">
        <v>112</v>
      </c>
      <c r="K385" s="87" t="s">
        <v>112</v>
      </c>
      <c r="L385" s="87" t="s">
        <v>112</v>
      </c>
      <c r="M385" s="87" t="s">
        <v>112</v>
      </c>
      <c r="N385" s="87" t="s">
        <v>112</v>
      </c>
      <c r="O385" s="87" t="s">
        <v>112</v>
      </c>
      <c r="P385" s="87" t="s">
        <v>112</v>
      </c>
      <c r="Q385" s="87" t="s">
        <v>112</v>
      </c>
    </row>
    <row r="386" customFormat="false" ht="12.75" hidden="false" customHeight="false" outlineLevel="0" collapsed="false">
      <c r="A386" s="420" t="s">
        <v>74</v>
      </c>
      <c r="B386" s="422" t="s">
        <v>73</v>
      </c>
      <c r="C386" s="423" t="s">
        <v>70</v>
      </c>
      <c r="D386" s="421" t="s">
        <v>75</v>
      </c>
      <c r="E386" s="436"/>
      <c r="F386" s="87" t="n">
        <v>14</v>
      </c>
      <c r="G386" s="87" t="n">
        <v>213</v>
      </c>
      <c r="H386" s="87" t="n">
        <v>171</v>
      </c>
      <c r="I386" s="87" t="s">
        <v>112</v>
      </c>
      <c r="J386" s="87" t="s">
        <v>112</v>
      </c>
      <c r="K386" s="87" t="s">
        <v>112</v>
      </c>
      <c r="L386" s="87" t="s">
        <v>112</v>
      </c>
      <c r="M386" s="87" t="s">
        <v>112</v>
      </c>
      <c r="N386" s="87" t="s">
        <v>112</v>
      </c>
      <c r="O386" s="87" t="s">
        <v>112</v>
      </c>
      <c r="P386" s="87" t="s">
        <v>112</v>
      </c>
      <c r="Q386" s="87" t="s">
        <v>112</v>
      </c>
    </row>
    <row r="387" customFormat="false" ht="12.75" hidden="false" customHeight="false" outlineLevel="0" collapsed="false">
      <c r="A387" s="420" t="s">
        <v>76</v>
      </c>
      <c r="B387" s="422" t="s">
        <v>75</v>
      </c>
      <c r="C387" s="423" t="s">
        <v>70</v>
      </c>
      <c r="D387" s="421" t="s">
        <v>77</v>
      </c>
      <c r="E387" s="436"/>
      <c r="F387" s="87" t="n">
        <v>7</v>
      </c>
      <c r="G387" s="87" t="n">
        <v>168</v>
      </c>
      <c r="H387" s="87" t="n">
        <v>92</v>
      </c>
      <c r="I387" s="87" t="s">
        <v>112</v>
      </c>
      <c r="J387" s="87" t="s">
        <v>112</v>
      </c>
      <c r="K387" s="87" t="s">
        <v>112</v>
      </c>
      <c r="L387" s="87" t="s">
        <v>112</v>
      </c>
      <c r="M387" s="87" t="s">
        <v>112</v>
      </c>
      <c r="N387" s="87" t="s">
        <v>112</v>
      </c>
      <c r="O387" s="87" t="s">
        <v>112</v>
      </c>
      <c r="P387" s="87" t="s">
        <v>112</v>
      </c>
      <c r="Q387" s="87" t="s">
        <v>112</v>
      </c>
    </row>
    <row r="388" customFormat="false" ht="12.75" hidden="false" customHeight="false" outlineLevel="0" collapsed="false">
      <c r="A388" s="420" t="s">
        <v>78</v>
      </c>
      <c r="B388" s="422" t="s">
        <v>77</v>
      </c>
      <c r="C388" s="423" t="s">
        <v>70</v>
      </c>
      <c r="D388" s="421" t="s">
        <v>79</v>
      </c>
      <c r="E388" s="436"/>
      <c r="F388" s="87" t="n">
        <v>162</v>
      </c>
      <c r="G388" s="87" t="n">
        <v>6443</v>
      </c>
      <c r="H388" s="87" t="n">
        <v>1954</v>
      </c>
      <c r="I388" s="87" t="n">
        <v>3</v>
      </c>
      <c r="J388" s="87" t="n">
        <v>108</v>
      </c>
      <c r="K388" s="87" t="n">
        <v>77</v>
      </c>
      <c r="L388" s="87" t="s">
        <v>112</v>
      </c>
      <c r="M388" s="87" t="s">
        <v>112</v>
      </c>
      <c r="N388" s="87" t="s">
        <v>112</v>
      </c>
      <c r="O388" s="87" t="s">
        <v>112</v>
      </c>
      <c r="P388" s="87" t="s">
        <v>112</v>
      </c>
      <c r="Q388" s="87" t="s">
        <v>112</v>
      </c>
    </row>
    <row r="389" customFormat="false" ht="12.75" hidden="false" customHeight="false" outlineLevel="0" collapsed="false">
      <c r="A389" s="420" t="s">
        <v>80</v>
      </c>
      <c r="B389" s="422" t="s">
        <v>79</v>
      </c>
      <c r="C389" s="423" t="s">
        <v>70</v>
      </c>
      <c r="D389" s="421" t="s">
        <v>81</v>
      </c>
      <c r="E389" s="436"/>
      <c r="F389" s="87" t="n">
        <v>642</v>
      </c>
      <c r="G389" s="87" t="n">
        <v>39629</v>
      </c>
      <c r="H389" s="87" t="n">
        <v>8841</v>
      </c>
      <c r="I389" s="87" t="n">
        <v>115</v>
      </c>
      <c r="J389" s="87" t="n">
        <v>8801</v>
      </c>
      <c r="K389" s="87" t="n">
        <v>2678</v>
      </c>
      <c r="L389" s="87" t="n">
        <v>7</v>
      </c>
      <c r="M389" s="87" t="n">
        <v>616</v>
      </c>
      <c r="N389" s="87" t="n">
        <v>239</v>
      </c>
      <c r="O389" s="119" t="s">
        <v>111</v>
      </c>
      <c r="P389" s="119" t="s">
        <v>111</v>
      </c>
      <c r="Q389" s="119" t="s">
        <v>111</v>
      </c>
    </row>
    <row r="390" customFormat="false" ht="12.75" hidden="false" customHeight="false" outlineLevel="0" collapsed="false">
      <c r="A390" s="420" t="s">
        <v>82</v>
      </c>
      <c r="B390" s="421" t="s">
        <v>83</v>
      </c>
      <c r="C390" s="421"/>
      <c r="D390" s="421"/>
      <c r="E390" s="436"/>
      <c r="F390" s="87" t="n">
        <v>393</v>
      </c>
      <c r="G390" s="87" t="n">
        <v>38901</v>
      </c>
      <c r="H390" s="87" t="n">
        <v>5917</v>
      </c>
      <c r="I390" s="87" t="n">
        <v>291</v>
      </c>
      <c r="J390" s="87" t="n">
        <v>35301</v>
      </c>
      <c r="K390" s="87" t="n">
        <v>7155</v>
      </c>
      <c r="L390" s="87" t="n">
        <v>261</v>
      </c>
      <c r="M390" s="87" t="n">
        <v>43752</v>
      </c>
      <c r="N390" s="87" t="n">
        <v>9787</v>
      </c>
      <c r="O390" s="119" t="s">
        <v>111</v>
      </c>
      <c r="P390" s="119" t="s">
        <v>111</v>
      </c>
      <c r="Q390" s="119" t="s">
        <v>111</v>
      </c>
    </row>
    <row r="391" customFormat="false" ht="12.75" hidden="false" customHeight="false" outlineLevel="0" collapsed="false">
      <c r="A391" s="420" t="s">
        <v>84</v>
      </c>
      <c r="B391" s="421" t="s">
        <v>85</v>
      </c>
      <c r="C391" s="421"/>
      <c r="D391" s="421"/>
      <c r="E391" s="437"/>
      <c r="F391" s="87" t="n">
        <v>1218</v>
      </c>
      <c r="G391" s="87" t="n">
        <v>85355</v>
      </c>
      <c r="H391" s="87" t="n">
        <v>16974</v>
      </c>
      <c r="I391" s="87" t="n">
        <v>409</v>
      </c>
      <c r="J391" s="87" t="n">
        <v>44211</v>
      </c>
      <c r="K391" s="87" t="n">
        <v>9911</v>
      </c>
      <c r="L391" s="87" t="n">
        <v>268</v>
      </c>
      <c r="M391" s="87" t="n">
        <v>44368</v>
      </c>
      <c r="N391" s="87" t="n">
        <v>10026</v>
      </c>
      <c r="O391" s="87" t="n">
        <v>115</v>
      </c>
      <c r="P391" s="87" t="n">
        <v>32268</v>
      </c>
      <c r="Q391" s="87" t="n">
        <v>8447</v>
      </c>
    </row>
    <row r="392" customFormat="false" ht="12.75" hidden="false" customHeight="false" outlineLevel="0" collapsed="false">
      <c r="A392" s="424"/>
      <c r="B392" s="424"/>
      <c r="C392" s="424"/>
      <c r="D392" s="425"/>
      <c r="E392" s="438"/>
      <c r="F392" s="87"/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7"/>
    </row>
    <row r="393" customFormat="false" ht="12.75" hidden="false" customHeight="false" outlineLevel="0" collapsed="false">
      <c r="A393" s="424"/>
      <c r="B393" s="426" t="s">
        <v>86</v>
      </c>
      <c r="C393" s="426"/>
      <c r="D393" s="426"/>
      <c r="E393" s="437"/>
      <c r="F393" s="87"/>
      <c r="G393" s="87"/>
      <c r="H393" s="87"/>
      <c r="I393" s="87"/>
      <c r="J393" s="87"/>
      <c r="K393" s="87"/>
      <c r="L393" s="87"/>
      <c r="M393" s="87"/>
      <c r="N393" s="87"/>
      <c r="O393" s="87"/>
      <c r="P393" s="87"/>
      <c r="Q393" s="87"/>
    </row>
    <row r="394" customFormat="false" ht="12.75" hidden="false" customHeight="false" outlineLevel="0" collapsed="false">
      <c r="A394" s="427" t="n">
        <v>10</v>
      </c>
      <c r="B394" s="423" t="n">
        <v>50</v>
      </c>
      <c r="C394" s="423" t="s">
        <v>70</v>
      </c>
      <c r="D394" s="421" t="s">
        <v>106</v>
      </c>
      <c r="E394" s="436"/>
      <c r="F394" s="87" t="n">
        <v>359</v>
      </c>
      <c r="G394" s="87" t="n">
        <v>19934</v>
      </c>
      <c r="H394" s="87" t="n">
        <v>4835</v>
      </c>
      <c r="I394" s="87" t="n">
        <v>39</v>
      </c>
      <c r="J394" s="87" t="n">
        <v>2550</v>
      </c>
      <c r="K394" s="87" t="n">
        <v>871</v>
      </c>
      <c r="L394" s="119" t="s">
        <v>111</v>
      </c>
      <c r="M394" s="119" t="s">
        <v>111</v>
      </c>
      <c r="N394" s="119" t="s">
        <v>111</v>
      </c>
      <c r="O394" s="119" t="s">
        <v>111</v>
      </c>
      <c r="P394" s="119" t="s">
        <v>111</v>
      </c>
      <c r="Q394" s="119" t="s">
        <v>111</v>
      </c>
    </row>
    <row r="395" customFormat="false" ht="12.75" hidden="false" customHeight="false" outlineLevel="0" collapsed="false">
      <c r="A395" s="427" t="n">
        <v>11</v>
      </c>
      <c r="B395" s="423" t="n">
        <v>75</v>
      </c>
      <c r="C395" s="423" t="s">
        <v>70</v>
      </c>
      <c r="D395" s="421" t="s">
        <v>107</v>
      </c>
      <c r="E395" s="436"/>
      <c r="F395" s="87" t="n">
        <v>283</v>
      </c>
      <c r="G395" s="87" t="n">
        <v>19696</v>
      </c>
      <c r="H395" s="87" t="n">
        <v>4006</v>
      </c>
      <c r="I395" s="87" t="n">
        <v>76</v>
      </c>
      <c r="J395" s="87" t="n">
        <v>6251</v>
      </c>
      <c r="K395" s="87" t="n">
        <v>1807</v>
      </c>
      <c r="L395" s="87" t="n">
        <v>6</v>
      </c>
      <c r="M395" s="87" t="n">
        <v>553</v>
      </c>
      <c r="N395" s="87" t="n">
        <v>204</v>
      </c>
      <c r="O395" s="87" t="s">
        <v>112</v>
      </c>
      <c r="P395" s="87" t="s">
        <v>112</v>
      </c>
      <c r="Q395" s="87" t="s">
        <v>112</v>
      </c>
    </row>
    <row r="396" customFormat="false" ht="12.75" hidden="false" customHeight="false" outlineLevel="0" collapsed="false">
      <c r="A396" s="427" t="n">
        <v>12</v>
      </c>
      <c r="B396" s="423" t="n">
        <v>100</v>
      </c>
      <c r="C396" s="423" t="s">
        <v>70</v>
      </c>
      <c r="D396" s="421" t="s">
        <v>108</v>
      </c>
      <c r="E396" s="436"/>
      <c r="F396" s="87" t="n">
        <v>367</v>
      </c>
      <c r="G396" s="87" t="n">
        <v>34645</v>
      </c>
      <c r="H396" s="87" t="n">
        <v>5525</v>
      </c>
      <c r="I396" s="87" t="n">
        <v>262</v>
      </c>
      <c r="J396" s="87" t="n">
        <v>30051</v>
      </c>
      <c r="K396" s="87" t="n">
        <v>6418</v>
      </c>
      <c r="L396" s="87" t="n">
        <v>167</v>
      </c>
      <c r="M396" s="87" t="n">
        <v>23063</v>
      </c>
      <c r="N396" s="87" t="n">
        <v>6052</v>
      </c>
      <c r="O396" s="87" t="n">
        <v>18</v>
      </c>
      <c r="P396" s="87" t="n">
        <v>2950</v>
      </c>
      <c r="Q396" s="87" t="n">
        <v>996</v>
      </c>
    </row>
    <row r="400" customFormat="false" ht="12.75" hidden="false" customHeight="true" outlineLevel="0" collapsed="false">
      <c r="A400" s="50" t="s">
        <v>56</v>
      </c>
      <c r="B400" s="51" t="s">
        <v>57</v>
      </c>
      <c r="C400" s="51"/>
      <c r="D400" s="51"/>
      <c r="E400" s="51"/>
      <c r="F400" s="53" t="s">
        <v>213</v>
      </c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</row>
    <row r="401" customFormat="false" ht="12.75" hidden="false" customHeight="false" outlineLevel="0" collapsed="false">
      <c r="A401" s="50"/>
      <c r="B401" s="51"/>
      <c r="C401" s="51"/>
      <c r="D401" s="51"/>
      <c r="E401" s="51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</row>
    <row r="402" customFormat="false" ht="12.75" hidden="false" customHeight="false" outlineLevel="0" collapsed="false">
      <c r="A402" s="50"/>
      <c r="B402" s="51"/>
      <c r="C402" s="51"/>
      <c r="D402" s="51"/>
      <c r="E402" s="51"/>
      <c r="F402" s="428" t="s">
        <v>166</v>
      </c>
      <c r="G402" s="428"/>
      <c r="H402" s="428"/>
      <c r="I402" s="429" t="s">
        <v>168</v>
      </c>
      <c r="J402" s="429"/>
      <c r="K402" s="429"/>
      <c r="L402" s="428" t="s">
        <v>169</v>
      </c>
      <c r="M402" s="428"/>
      <c r="N402" s="428"/>
      <c r="O402" s="430" t="s">
        <v>170</v>
      </c>
      <c r="P402" s="430"/>
      <c r="Q402" s="430"/>
    </row>
    <row r="403" customFormat="false" ht="12.75" hidden="false" customHeight="false" outlineLevel="0" collapsed="false">
      <c r="A403" s="50"/>
      <c r="B403" s="51"/>
      <c r="C403" s="51"/>
      <c r="D403" s="51"/>
      <c r="E403" s="51"/>
      <c r="F403" s="428"/>
      <c r="G403" s="428"/>
      <c r="H403" s="428"/>
      <c r="I403" s="429"/>
      <c r="J403" s="429"/>
      <c r="K403" s="429"/>
      <c r="L403" s="428"/>
      <c r="M403" s="428"/>
      <c r="N403" s="428"/>
      <c r="O403" s="430"/>
      <c r="P403" s="430"/>
      <c r="Q403" s="430"/>
    </row>
    <row r="404" customFormat="false" ht="12.75" hidden="false" customHeight="true" outlineLevel="0" collapsed="false">
      <c r="A404" s="50"/>
      <c r="B404" s="51"/>
      <c r="C404" s="51"/>
      <c r="D404" s="51"/>
      <c r="E404" s="51"/>
      <c r="F404" s="51" t="s">
        <v>160</v>
      </c>
      <c r="G404" s="51" t="s">
        <v>162</v>
      </c>
      <c r="H404" s="51" t="s">
        <v>214</v>
      </c>
      <c r="I404" s="51" t="s">
        <v>160</v>
      </c>
      <c r="J404" s="56" t="s">
        <v>162</v>
      </c>
      <c r="K404" s="51" t="s">
        <v>214</v>
      </c>
      <c r="L404" s="51" t="s">
        <v>160</v>
      </c>
      <c r="M404" s="416" t="s">
        <v>162</v>
      </c>
      <c r="N404" s="51" t="s">
        <v>214</v>
      </c>
      <c r="O404" s="416" t="s">
        <v>160</v>
      </c>
      <c r="P404" s="417" t="s">
        <v>162</v>
      </c>
      <c r="Q404" s="417" t="s">
        <v>214</v>
      </c>
    </row>
    <row r="405" customFormat="false" ht="12.75" hidden="false" customHeight="true" outlineLevel="0" collapsed="false">
      <c r="A405" s="50"/>
      <c r="B405" s="51"/>
      <c r="C405" s="51"/>
      <c r="D405" s="51"/>
      <c r="E405" s="51"/>
      <c r="F405" s="51"/>
      <c r="G405" s="51"/>
      <c r="H405" s="51"/>
      <c r="I405" s="51"/>
      <c r="J405" s="56"/>
      <c r="K405" s="51"/>
      <c r="L405" s="51"/>
      <c r="M405" s="416"/>
      <c r="N405" s="51"/>
      <c r="O405" s="416"/>
      <c r="P405" s="417"/>
      <c r="Q405" s="417"/>
    </row>
    <row r="406" customFormat="false" ht="12.75" hidden="false" customHeight="false" outlineLevel="0" collapsed="false">
      <c r="A406" s="50"/>
      <c r="B406" s="51"/>
      <c r="C406" s="51"/>
      <c r="D406" s="51"/>
      <c r="E406" s="51"/>
      <c r="F406" s="51"/>
      <c r="G406" s="51"/>
      <c r="H406" s="51"/>
      <c r="I406" s="51"/>
      <c r="J406" s="56"/>
      <c r="K406" s="51"/>
      <c r="L406" s="51"/>
      <c r="M406" s="416"/>
      <c r="N406" s="51"/>
      <c r="O406" s="416"/>
      <c r="P406" s="417"/>
      <c r="Q406" s="417"/>
    </row>
    <row r="407" customFormat="false" ht="12.75" hidden="false" customHeight="false" outlineLevel="0" collapsed="false">
      <c r="A407" s="50"/>
      <c r="B407" s="51"/>
      <c r="C407" s="51"/>
      <c r="D407" s="51"/>
      <c r="E407" s="51"/>
      <c r="F407" s="51" t="n">
        <v>25</v>
      </c>
      <c r="G407" s="51" t="n">
        <v>26</v>
      </c>
      <c r="H407" s="57" t="n">
        <v>27</v>
      </c>
      <c r="I407" s="51" t="n">
        <v>28</v>
      </c>
      <c r="J407" s="58" t="n">
        <v>29</v>
      </c>
      <c r="K407" s="56" t="n">
        <v>30</v>
      </c>
      <c r="L407" s="81" t="n">
        <v>31</v>
      </c>
      <c r="M407" s="431" t="n">
        <v>32</v>
      </c>
      <c r="N407" s="431" t="n">
        <v>33</v>
      </c>
      <c r="O407" s="431" t="n">
        <v>34</v>
      </c>
      <c r="P407" s="431" t="n">
        <v>35</v>
      </c>
      <c r="Q407" s="432" t="n">
        <v>36</v>
      </c>
    </row>
    <row r="408" customFormat="false" ht="12.75" hidden="false" customHeight="true" outlineLevel="0" collapsed="false">
      <c r="A408" s="434"/>
      <c r="B408" s="434"/>
      <c r="C408" s="434"/>
      <c r="D408" s="434"/>
      <c r="E408" s="435"/>
    </row>
    <row r="409" customFormat="false" ht="12.75" hidden="false" customHeight="false" outlineLevel="0" collapsed="false">
      <c r="A409" s="420" t="s">
        <v>84</v>
      </c>
      <c r="B409" s="421" t="s">
        <v>85</v>
      </c>
      <c r="C409" s="421"/>
      <c r="D409" s="421"/>
      <c r="E409" s="437"/>
      <c r="F409" s="87" t="n">
        <v>100</v>
      </c>
      <c r="G409" s="87" t="n">
        <v>25604</v>
      </c>
      <c r="H409" s="87" t="n">
        <v>6385</v>
      </c>
      <c r="I409" s="87" t="n">
        <v>13</v>
      </c>
      <c r="J409" s="87" t="n">
        <v>5577</v>
      </c>
      <c r="K409" s="87" t="n">
        <v>1624</v>
      </c>
      <c r="L409" s="119" t="s">
        <v>111</v>
      </c>
      <c r="M409" s="119" t="s">
        <v>111</v>
      </c>
      <c r="N409" s="119" t="s">
        <v>111</v>
      </c>
      <c r="O409" s="87" t="s">
        <v>112</v>
      </c>
      <c r="P409" s="87" t="s">
        <v>112</v>
      </c>
      <c r="Q409" s="87" t="s">
        <v>112</v>
      </c>
    </row>
    <row r="410" customFormat="false" ht="12.75" hidden="false" customHeight="false" outlineLevel="0" collapsed="false">
      <c r="A410" s="424"/>
      <c r="B410" s="424"/>
      <c r="C410" s="424"/>
      <c r="D410" s="425"/>
      <c r="E410" s="438"/>
      <c r="F410" s="87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</row>
    <row r="411" customFormat="false" ht="12.75" hidden="false" customHeight="false" outlineLevel="0" collapsed="false">
      <c r="A411" s="424"/>
      <c r="B411" s="426" t="s">
        <v>86</v>
      </c>
      <c r="C411" s="426"/>
      <c r="D411" s="426"/>
      <c r="E411" s="437"/>
      <c r="F411" s="87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7"/>
    </row>
    <row r="412" customFormat="false" ht="12.75" hidden="false" customHeight="false" outlineLevel="0" collapsed="false">
      <c r="A412" s="427" t="n">
        <v>12</v>
      </c>
      <c r="B412" s="423" t="n">
        <v>100</v>
      </c>
      <c r="C412" s="423" t="s">
        <v>70</v>
      </c>
      <c r="D412" s="421" t="s">
        <v>108</v>
      </c>
      <c r="E412" s="436"/>
      <c r="F412" s="87" t="n">
        <v>18</v>
      </c>
      <c r="G412" s="87" t="n">
        <v>2950</v>
      </c>
      <c r="H412" s="87" t="n">
        <v>996</v>
      </c>
      <c r="I412" s="87" t="s">
        <v>112</v>
      </c>
      <c r="J412" s="87" t="s">
        <v>112</v>
      </c>
      <c r="K412" s="87" t="s">
        <v>112</v>
      </c>
      <c r="L412" s="87" t="s">
        <v>112</v>
      </c>
      <c r="M412" s="87" t="s">
        <v>112</v>
      </c>
      <c r="N412" s="87" t="s">
        <v>112</v>
      </c>
      <c r="O412" s="87" t="s">
        <v>112</v>
      </c>
      <c r="P412" s="87" t="s">
        <v>112</v>
      </c>
      <c r="Q412" s="87" t="s">
        <v>112</v>
      </c>
    </row>
    <row r="413" customFormat="false" ht="12.75" hidden="false" customHeight="false" outlineLevel="0" collapsed="false">
      <c r="A413" s="3" t="s">
        <v>103</v>
      </c>
    </row>
    <row r="414" customFormat="false" ht="12.75" hidden="false" customHeight="false" outlineLevel="0" collapsed="false">
      <c r="A414" s="3" t="s">
        <v>215</v>
      </c>
    </row>
    <row r="430" customFormat="false" ht="14.25" hidden="false" customHeight="false" outlineLevel="0" collapsed="false">
      <c r="A430" s="101" t="s">
        <v>212</v>
      </c>
      <c r="B430" s="101"/>
      <c r="C430" s="101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2" customFormat="false" ht="12.75" hidden="false" customHeight="false" outlineLevel="0" collapsed="false">
      <c r="A432" s="3" t="s">
        <v>114</v>
      </c>
    </row>
    <row r="434" customFormat="false" ht="12.75" hidden="false" customHeight="true" outlineLevel="0" collapsed="false">
      <c r="A434" s="50" t="s">
        <v>56</v>
      </c>
      <c r="B434" s="51" t="s">
        <v>57</v>
      </c>
      <c r="C434" s="51"/>
      <c r="D434" s="51"/>
      <c r="E434" s="51"/>
      <c r="F434" s="51" t="s">
        <v>85</v>
      </c>
      <c r="G434" s="51"/>
      <c r="H434" s="51"/>
      <c r="I434" s="53" t="s">
        <v>213</v>
      </c>
      <c r="J434" s="53"/>
      <c r="K434" s="53"/>
      <c r="L434" s="53"/>
      <c r="M434" s="53"/>
      <c r="N434" s="53"/>
      <c r="O434" s="53"/>
      <c r="P434" s="53"/>
      <c r="Q434" s="53"/>
    </row>
    <row r="435" customFormat="false" ht="12.75" hidden="false" customHeight="false" outlineLevel="0" collapsed="false">
      <c r="A435" s="50"/>
      <c r="B435" s="51"/>
      <c r="C435" s="51"/>
      <c r="D435" s="51"/>
      <c r="E435" s="51"/>
      <c r="F435" s="51"/>
      <c r="G435" s="51"/>
      <c r="H435" s="51"/>
      <c r="I435" s="53"/>
      <c r="J435" s="53"/>
      <c r="K435" s="53"/>
      <c r="L435" s="53"/>
      <c r="M435" s="53"/>
      <c r="N435" s="53"/>
      <c r="O435" s="53"/>
      <c r="P435" s="53"/>
      <c r="Q435" s="53"/>
    </row>
    <row r="436" customFormat="false" ht="12.75" hidden="false" customHeight="false" outlineLevel="0" collapsed="false">
      <c r="A436" s="50"/>
      <c r="B436" s="51"/>
      <c r="C436" s="51"/>
      <c r="D436" s="51"/>
      <c r="E436" s="51"/>
      <c r="F436" s="51"/>
      <c r="G436" s="51"/>
      <c r="H436" s="51"/>
      <c r="I436" s="53" t="s">
        <v>208</v>
      </c>
      <c r="J436" s="53"/>
      <c r="K436" s="53"/>
      <c r="L436" s="96" t="s">
        <v>209</v>
      </c>
      <c r="M436" s="96"/>
      <c r="N436" s="96"/>
      <c r="O436" s="415" t="s">
        <v>158</v>
      </c>
      <c r="P436" s="415"/>
      <c r="Q436" s="415"/>
    </row>
    <row r="437" customFormat="false" ht="12.75" hidden="false" customHeight="false" outlineLevel="0" collapsed="false">
      <c r="A437" s="50"/>
      <c r="B437" s="51"/>
      <c r="C437" s="51"/>
      <c r="D437" s="51"/>
      <c r="E437" s="51"/>
      <c r="F437" s="51"/>
      <c r="G437" s="51"/>
      <c r="H437" s="51"/>
      <c r="I437" s="53"/>
      <c r="J437" s="53"/>
      <c r="K437" s="53"/>
      <c r="L437" s="96"/>
      <c r="M437" s="96"/>
      <c r="N437" s="96"/>
      <c r="O437" s="415"/>
      <c r="P437" s="415"/>
      <c r="Q437" s="415"/>
    </row>
    <row r="438" customFormat="false" ht="12.75" hidden="false" customHeight="true" outlineLevel="0" collapsed="false">
      <c r="A438" s="50"/>
      <c r="B438" s="51"/>
      <c r="C438" s="51"/>
      <c r="D438" s="51"/>
      <c r="E438" s="51"/>
      <c r="F438" s="51" t="s">
        <v>160</v>
      </c>
      <c r="G438" s="51" t="s">
        <v>162</v>
      </c>
      <c r="H438" s="51" t="s">
        <v>214</v>
      </c>
      <c r="I438" s="51" t="s">
        <v>160</v>
      </c>
      <c r="J438" s="56" t="s">
        <v>162</v>
      </c>
      <c r="K438" s="51" t="s">
        <v>214</v>
      </c>
      <c r="L438" s="51" t="s">
        <v>160</v>
      </c>
      <c r="M438" s="416" t="s">
        <v>162</v>
      </c>
      <c r="N438" s="51" t="s">
        <v>214</v>
      </c>
      <c r="O438" s="416" t="s">
        <v>160</v>
      </c>
      <c r="P438" s="417" t="s">
        <v>162</v>
      </c>
      <c r="Q438" s="417" t="s">
        <v>214</v>
      </c>
    </row>
    <row r="439" customFormat="false" ht="12.75" hidden="false" customHeight="true" outlineLevel="0" collapsed="false">
      <c r="A439" s="50"/>
      <c r="B439" s="51"/>
      <c r="C439" s="51"/>
      <c r="D439" s="51"/>
      <c r="E439" s="51"/>
      <c r="F439" s="51"/>
      <c r="G439" s="51"/>
      <c r="H439" s="51"/>
      <c r="I439" s="51"/>
      <c r="J439" s="56"/>
      <c r="K439" s="51"/>
      <c r="L439" s="51"/>
      <c r="M439" s="416"/>
      <c r="N439" s="51"/>
      <c r="O439" s="416"/>
      <c r="P439" s="417"/>
      <c r="Q439" s="417"/>
    </row>
    <row r="440" customFormat="false" ht="12.75" hidden="false" customHeight="fals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6"/>
      <c r="K440" s="51"/>
      <c r="L440" s="51"/>
      <c r="M440" s="416"/>
      <c r="N440" s="51"/>
      <c r="O440" s="416"/>
      <c r="P440" s="417"/>
      <c r="Q440" s="417"/>
    </row>
    <row r="441" customFormat="false" ht="12.75" hidden="false" customHeight="false" outlineLevel="0" collapsed="false">
      <c r="A441" s="50"/>
      <c r="B441" s="51"/>
      <c r="C441" s="51"/>
      <c r="D441" s="51"/>
      <c r="E441" s="51"/>
      <c r="F441" s="51" t="n">
        <v>1</v>
      </c>
      <c r="G441" s="51" t="n">
        <v>2</v>
      </c>
      <c r="H441" s="81" t="n">
        <v>3</v>
      </c>
      <c r="I441" s="51" t="n">
        <v>4</v>
      </c>
      <c r="J441" s="53" t="n">
        <v>5</v>
      </c>
      <c r="K441" s="56" t="n">
        <v>6</v>
      </c>
      <c r="L441" s="81" t="n">
        <v>7</v>
      </c>
      <c r="M441" s="418" t="n">
        <v>8</v>
      </c>
      <c r="N441" s="418" t="n">
        <v>9</v>
      </c>
      <c r="O441" s="418" t="n">
        <v>10</v>
      </c>
      <c r="P441" s="418" t="n">
        <v>11</v>
      </c>
      <c r="Q441" s="419" t="n">
        <v>12</v>
      </c>
    </row>
    <row r="442" customFormat="false" ht="12.75" hidden="false" customHeight="false" outlineLevel="0" collapsed="false">
      <c r="D442" s="92"/>
      <c r="E442" s="84"/>
      <c r="F442" s="60"/>
    </row>
    <row r="443" customFormat="false" ht="12.75" hidden="false" customHeight="false" outlineLevel="0" collapsed="false">
      <c r="A443" s="420" t="s">
        <v>66</v>
      </c>
      <c r="B443" s="421" t="s">
        <v>67</v>
      </c>
      <c r="C443" s="421"/>
      <c r="D443" s="421"/>
      <c r="E443" s="85"/>
      <c r="F443" s="433" t="s">
        <v>112</v>
      </c>
      <c r="G443" s="87" t="s">
        <v>112</v>
      </c>
      <c r="H443" s="87" t="s">
        <v>112</v>
      </c>
      <c r="I443" s="87" t="s">
        <v>112</v>
      </c>
      <c r="J443" s="87" t="s">
        <v>112</v>
      </c>
      <c r="K443" s="87" t="s">
        <v>112</v>
      </c>
      <c r="L443" s="87" t="s">
        <v>112</v>
      </c>
      <c r="M443" s="87" t="s">
        <v>112</v>
      </c>
      <c r="N443" s="87" t="s">
        <v>112</v>
      </c>
      <c r="O443" s="87" t="s">
        <v>112</v>
      </c>
      <c r="P443" s="87" t="s">
        <v>112</v>
      </c>
      <c r="Q443" s="87" t="s">
        <v>112</v>
      </c>
    </row>
    <row r="444" customFormat="false" ht="12.75" hidden="false" customHeight="false" outlineLevel="0" collapsed="false">
      <c r="A444" s="420" t="s">
        <v>68</v>
      </c>
      <c r="B444" s="422" t="s">
        <v>69</v>
      </c>
      <c r="C444" s="423" t="s">
        <v>70</v>
      </c>
      <c r="D444" s="421" t="s">
        <v>71</v>
      </c>
      <c r="E444" s="85"/>
      <c r="F444" s="433" t="n">
        <v>11</v>
      </c>
      <c r="G444" s="87" t="n">
        <v>34</v>
      </c>
      <c r="H444" s="87" t="n">
        <v>31</v>
      </c>
      <c r="I444" s="87" t="s">
        <v>112</v>
      </c>
      <c r="J444" s="87" t="s">
        <v>112</v>
      </c>
      <c r="K444" s="87" t="s">
        <v>112</v>
      </c>
      <c r="L444" s="87" t="n">
        <v>11</v>
      </c>
      <c r="M444" s="87" t="n">
        <v>34</v>
      </c>
      <c r="N444" s="87" t="n">
        <v>31</v>
      </c>
      <c r="O444" s="87" t="s">
        <v>112</v>
      </c>
      <c r="P444" s="87" t="s">
        <v>112</v>
      </c>
      <c r="Q444" s="87" t="s">
        <v>112</v>
      </c>
    </row>
    <row r="445" customFormat="false" ht="12.75" hidden="false" customHeight="false" outlineLevel="0" collapsed="false">
      <c r="A445" s="420" t="s">
        <v>72</v>
      </c>
      <c r="B445" s="422" t="s">
        <v>71</v>
      </c>
      <c r="C445" s="423" t="s">
        <v>70</v>
      </c>
      <c r="D445" s="421" t="s">
        <v>73</v>
      </c>
      <c r="E445" s="85"/>
      <c r="F445" s="433" t="n">
        <v>27</v>
      </c>
      <c r="G445" s="87" t="n">
        <v>166</v>
      </c>
      <c r="H445" s="87" t="n">
        <v>125</v>
      </c>
      <c r="I445" s="87" t="n">
        <v>3</v>
      </c>
      <c r="J445" s="87" t="n">
        <v>19</v>
      </c>
      <c r="K445" s="87" t="n">
        <v>1</v>
      </c>
      <c r="L445" s="87" t="n">
        <v>10</v>
      </c>
      <c r="M445" s="87" t="n">
        <v>51</v>
      </c>
      <c r="N445" s="87" t="n">
        <v>33</v>
      </c>
      <c r="O445" s="87" t="n">
        <v>14</v>
      </c>
      <c r="P445" s="87" t="n">
        <v>96</v>
      </c>
      <c r="Q445" s="87" t="n">
        <v>91</v>
      </c>
    </row>
    <row r="446" customFormat="false" ht="12.75" hidden="false" customHeight="false" outlineLevel="0" collapsed="false">
      <c r="A446" s="420" t="s">
        <v>74</v>
      </c>
      <c r="B446" s="422" t="s">
        <v>73</v>
      </c>
      <c r="C446" s="423" t="s">
        <v>70</v>
      </c>
      <c r="D446" s="421" t="s">
        <v>75</v>
      </c>
      <c r="E446" s="85"/>
      <c r="F446" s="433" t="n">
        <v>52</v>
      </c>
      <c r="G446" s="87" t="n">
        <v>637</v>
      </c>
      <c r="H446" s="87" t="n">
        <v>397</v>
      </c>
      <c r="I446" s="87" t="n">
        <v>4</v>
      </c>
      <c r="J446" s="87" t="n">
        <v>16</v>
      </c>
      <c r="K446" s="87" t="n">
        <v>2</v>
      </c>
      <c r="L446" s="87" t="n">
        <v>13</v>
      </c>
      <c r="M446" s="87" t="n">
        <v>144</v>
      </c>
      <c r="N446" s="87" t="n">
        <v>37</v>
      </c>
      <c r="O446" s="87" t="n">
        <v>15</v>
      </c>
      <c r="P446" s="87" t="n">
        <v>195</v>
      </c>
      <c r="Q446" s="87" t="n">
        <v>111</v>
      </c>
    </row>
    <row r="447" customFormat="false" ht="12.75" hidden="false" customHeight="false" outlineLevel="0" collapsed="false">
      <c r="A447" s="420" t="s">
        <v>76</v>
      </c>
      <c r="B447" s="422" t="s">
        <v>75</v>
      </c>
      <c r="C447" s="423" t="s">
        <v>70</v>
      </c>
      <c r="D447" s="421" t="s">
        <v>77</v>
      </c>
      <c r="E447" s="85"/>
      <c r="F447" s="433" t="n">
        <v>47</v>
      </c>
      <c r="G447" s="87" t="n">
        <v>951</v>
      </c>
      <c r="H447" s="87" t="n">
        <v>494</v>
      </c>
      <c r="I447" s="87" t="s">
        <v>112</v>
      </c>
      <c r="J447" s="87" t="s">
        <v>112</v>
      </c>
      <c r="K447" s="87" t="s">
        <v>112</v>
      </c>
      <c r="L447" s="87" t="n">
        <v>11</v>
      </c>
      <c r="M447" s="87" t="n">
        <v>158</v>
      </c>
      <c r="N447" s="87" t="n">
        <v>34</v>
      </c>
      <c r="O447" s="87" t="n">
        <v>15</v>
      </c>
      <c r="P447" s="87" t="n">
        <v>301</v>
      </c>
      <c r="Q447" s="87" t="n">
        <v>99</v>
      </c>
    </row>
    <row r="448" customFormat="false" ht="12.75" hidden="false" customHeight="false" outlineLevel="0" collapsed="false">
      <c r="A448" s="420" t="s">
        <v>78</v>
      </c>
      <c r="B448" s="422" t="s">
        <v>77</v>
      </c>
      <c r="C448" s="423" t="s">
        <v>70</v>
      </c>
      <c r="D448" s="421" t="s">
        <v>79</v>
      </c>
      <c r="E448" s="85"/>
      <c r="F448" s="433" t="n">
        <v>89</v>
      </c>
      <c r="G448" s="87" t="n">
        <v>3082</v>
      </c>
      <c r="H448" s="87" t="n">
        <v>1191</v>
      </c>
      <c r="I448" s="87" t="s">
        <v>112</v>
      </c>
      <c r="J448" s="87" t="s">
        <v>112</v>
      </c>
      <c r="K448" s="87" t="s">
        <v>112</v>
      </c>
      <c r="L448" s="87" t="n">
        <v>12</v>
      </c>
      <c r="M448" s="87" t="n">
        <v>332</v>
      </c>
      <c r="N448" s="87" t="n">
        <v>41</v>
      </c>
      <c r="O448" s="87" t="n">
        <v>23</v>
      </c>
      <c r="P448" s="87" t="n">
        <v>769</v>
      </c>
      <c r="Q448" s="87" t="n">
        <v>172</v>
      </c>
    </row>
    <row r="449" customFormat="false" ht="12.75" hidden="false" customHeight="false" outlineLevel="0" collapsed="false">
      <c r="A449" s="420" t="s">
        <v>80</v>
      </c>
      <c r="B449" s="422" t="s">
        <v>79</v>
      </c>
      <c r="C449" s="423" t="s">
        <v>70</v>
      </c>
      <c r="D449" s="421" t="s">
        <v>81</v>
      </c>
      <c r="E449" s="85"/>
      <c r="F449" s="433" t="n">
        <v>156</v>
      </c>
      <c r="G449" s="87" t="n">
        <v>9545</v>
      </c>
      <c r="H449" s="87" t="n">
        <v>3199</v>
      </c>
      <c r="I449" s="119" t="s">
        <v>111</v>
      </c>
      <c r="J449" s="119" t="s">
        <v>111</v>
      </c>
      <c r="K449" s="119" t="s">
        <v>111</v>
      </c>
      <c r="L449" s="119" t="s">
        <v>111</v>
      </c>
      <c r="M449" s="119" t="s">
        <v>111</v>
      </c>
      <c r="N449" s="119" t="s">
        <v>111</v>
      </c>
      <c r="O449" s="87" t="n">
        <v>27</v>
      </c>
      <c r="P449" s="87" t="n">
        <v>1327</v>
      </c>
      <c r="Q449" s="87" t="n">
        <v>205</v>
      </c>
    </row>
    <row r="450" customFormat="false" ht="12.75" hidden="false" customHeight="false" outlineLevel="0" collapsed="false">
      <c r="A450" s="420" t="s">
        <v>82</v>
      </c>
      <c r="B450" s="421" t="s">
        <v>83</v>
      </c>
      <c r="C450" s="421"/>
      <c r="D450" s="421"/>
      <c r="E450" s="85"/>
      <c r="F450" s="433" t="n">
        <v>1703</v>
      </c>
      <c r="G450" s="87" t="n">
        <v>954052</v>
      </c>
      <c r="H450" s="87" t="n">
        <v>253969</v>
      </c>
      <c r="I450" s="119" t="s">
        <v>111</v>
      </c>
      <c r="J450" s="119" t="s">
        <v>111</v>
      </c>
      <c r="K450" s="119" t="s">
        <v>111</v>
      </c>
      <c r="L450" s="119" t="s">
        <v>111</v>
      </c>
      <c r="M450" s="119" t="s">
        <v>111</v>
      </c>
      <c r="N450" s="119" t="s">
        <v>111</v>
      </c>
      <c r="O450" s="87" t="n">
        <v>19</v>
      </c>
      <c r="P450" s="87" t="n">
        <v>1873</v>
      </c>
      <c r="Q450" s="87" t="n">
        <v>150</v>
      </c>
    </row>
    <row r="451" customFormat="false" ht="12.75" hidden="false" customHeight="false" outlineLevel="0" collapsed="false">
      <c r="A451" s="420" t="s">
        <v>84</v>
      </c>
      <c r="B451" s="421" t="s">
        <v>85</v>
      </c>
      <c r="C451" s="421"/>
      <c r="D451" s="421"/>
      <c r="E451" s="89"/>
      <c r="F451" s="433" t="n">
        <v>2085</v>
      </c>
      <c r="G451" s="87" t="n">
        <v>968468</v>
      </c>
      <c r="H451" s="87" t="n">
        <v>259407</v>
      </c>
      <c r="I451" s="87" t="n">
        <v>12</v>
      </c>
      <c r="J451" s="87" t="n">
        <v>698</v>
      </c>
      <c r="K451" s="87" t="n">
        <v>6</v>
      </c>
      <c r="L451" s="87" t="n">
        <v>64</v>
      </c>
      <c r="M451" s="87" t="n">
        <v>1198</v>
      </c>
      <c r="N451" s="87" t="n">
        <v>199</v>
      </c>
      <c r="O451" s="87" t="n">
        <v>113</v>
      </c>
      <c r="P451" s="87" t="n">
        <v>4561</v>
      </c>
      <c r="Q451" s="87" t="n">
        <v>829</v>
      </c>
    </row>
    <row r="452" customFormat="false" ht="12.75" hidden="false" customHeight="false" outlineLevel="0" collapsed="false">
      <c r="A452" s="424"/>
      <c r="B452" s="424"/>
      <c r="C452" s="424"/>
      <c r="D452" s="425"/>
      <c r="E452" s="90"/>
      <c r="F452" s="433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7"/>
    </row>
    <row r="453" customFormat="false" ht="12.75" hidden="false" customHeight="false" outlineLevel="0" collapsed="false">
      <c r="A453" s="424"/>
      <c r="B453" s="426" t="s">
        <v>86</v>
      </c>
      <c r="C453" s="426"/>
      <c r="D453" s="426"/>
      <c r="E453" s="89"/>
      <c r="F453" s="433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</row>
    <row r="454" customFormat="false" ht="12.75" hidden="false" customHeight="false" outlineLevel="0" collapsed="false">
      <c r="A454" s="427" t="n">
        <v>10</v>
      </c>
      <c r="B454" s="423" t="n">
        <v>100</v>
      </c>
      <c r="C454" s="423" t="s">
        <v>70</v>
      </c>
      <c r="D454" s="421" t="s">
        <v>87</v>
      </c>
      <c r="E454" s="85"/>
      <c r="F454" s="433" t="n">
        <v>313</v>
      </c>
      <c r="G454" s="87" t="n">
        <v>39566</v>
      </c>
      <c r="H454" s="87" t="n">
        <v>11508</v>
      </c>
      <c r="I454" s="119" t="s">
        <v>111</v>
      </c>
      <c r="J454" s="119" t="s">
        <v>111</v>
      </c>
      <c r="K454" s="119" t="s">
        <v>111</v>
      </c>
      <c r="L454" s="87" t="s">
        <v>112</v>
      </c>
      <c r="M454" s="87" t="s">
        <v>112</v>
      </c>
      <c r="N454" s="87" t="s">
        <v>112</v>
      </c>
      <c r="O454" s="119" t="s">
        <v>111</v>
      </c>
      <c r="P454" s="119" t="s">
        <v>111</v>
      </c>
      <c r="Q454" s="119" t="s">
        <v>111</v>
      </c>
    </row>
    <row r="455" customFormat="false" ht="12.75" hidden="false" customHeight="false" outlineLevel="0" collapsed="false">
      <c r="A455" s="427" t="n">
        <v>11</v>
      </c>
      <c r="B455" s="423" t="n">
        <v>200</v>
      </c>
      <c r="C455" s="423" t="s">
        <v>70</v>
      </c>
      <c r="D455" s="421" t="s">
        <v>89</v>
      </c>
      <c r="E455" s="85"/>
      <c r="F455" s="433" t="n">
        <v>653</v>
      </c>
      <c r="G455" s="87" t="n">
        <v>189083</v>
      </c>
      <c r="H455" s="87" t="n">
        <v>54699</v>
      </c>
      <c r="I455" s="119" t="s">
        <v>111</v>
      </c>
      <c r="J455" s="119" t="s">
        <v>111</v>
      </c>
      <c r="K455" s="119" t="s">
        <v>111</v>
      </c>
      <c r="L455" s="119" t="s">
        <v>111</v>
      </c>
      <c r="M455" s="119" t="s">
        <v>111</v>
      </c>
      <c r="N455" s="119" t="s">
        <v>111</v>
      </c>
      <c r="O455" s="119" t="s">
        <v>111</v>
      </c>
      <c r="P455" s="119" t="s">
        <v>111</v>
      </c>
      <c r="Q455" s="119" t="s">
        <v>111</v>
      </c>
    </row>
    <row r="456" customFormat="false" ht="12.75" hidden="false" customHeight="false" outlineLevel="0" collapsed="false">
      <c r="A456" s="427" t="n">
        <v>12</v>
      </c>
      <c r="B456" s="423" t="n">
        <v>500</v>
      </c>
      <c r="C456" s="423" t="s">
        <v>70</v>
      </c>
      <c r="D456" s="421" t="s">
        <v>91</v>
      </c>
      <c r="E456" s="85"/>
      <c r="F456" s="433" t="n">
        <v>403</v>
      </c>
      <c r="G456" s="87" t="n">
        <v>251203</v>
      </c>
      <c r="H456" s="87" t="n">
        <v>68541</v>
      </c>
      <c r="I456" s="119" t="s">
        <v>111</v>
      </c>
      <c r="J456" s="119" t="s">
        <v>111</v>
      </c>
      <c r="K456" s="119" t="s">
        <v>111</v>
      </c>
      <c r="L456" s="87" t="s">
        <v>112</v>
      </c>
      <c r="M456" s="87" t="s">
        <v>112</v>
      </c>
      <c r="N456" s="87" t="s">
        <v>112</v>
      </c>
      <c r="O456" s="87" t="s">
        <v>112</v>
      </c>
      <c r="P456" s="87" t="s">
        <v>112</v>
      </c>
      <c r="Q456" s="87" t="s">
        <v>112</v>
      </c>
    </row>
    <row r="460" customFormat="false" ht="12.75" hidden="false" customHeight="true" outlineLevel="0" collapsed="false">
      <c r="A460" s="50" t="s">
        <v>56</v>
      </c>
      <c r="B460" s="51" t="s">
        <v>57</v>
      </c>
      <c r="C460" s="51"/>
      <c r="D460" s="51"/>
      <c r="E460" s="51"/>
      <c r="F460" s="53" t="s">
        <v>213</v>
      </c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</row>
    <row r="461" customFormat="false" ht="12.75" hidden="false" customHeight="false" outlineLevel="0" collapsed="false">
      <c r="A461" s="50"/>
      <c r="B461" s="51"/>
      <c r="C461" s="51"/>
      <c r="D461" s="51"/>
      <c r="E461" s="51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</row>
    <row r="462" customFormat="false" ht="12.75" hidden="false" customHeight="false" outlineLevel="0" collapsed="false">
      <c r="A462" s="50"/>
      <c r="B462" s="51"/>
      <c r="C462" s="51"/>
      <c r="D462" s="51"/>
      <c r="E462" s="51"/>
      <c r="F462" s="428" t="s">
        <v>159</v>
      </c>
      <c r="G462" s="428"/>
      <c r="H462" s="428"/>
      <c r="I462" s="429" t="s">
        <v>164</v>
      </c>
      <c r="J462" s="429"/>
      <c r="K462" s="429"/>
      <c r="L462" s="428" t="s">
        <v>165</v>
      </c>
      <c r="M462" s="428"/>
      <c r="N462" s="428"/>
      <c r="O462" s="430" t="s">
        <v>189</v>
      </c>
      <c r="P462" s="430"/>
      <c r="Q462" s="430"/>
    </row>
    <row r="463" customFormat="false" ht="12.75" hidden="false" customHeight="false" outlineLevel="0" collapsed="false">
      <c r="A463" s="50"/>
      <c r="B463" s="51"/>
      <c r="C463" s="51"/>
      <c r="D463" s="51"/>
      <c r="E463" s="51"/>
      <c r="F463" s="428"/>
      <c r="G463" s="428"/>
      <c r="H463" s="428"/>
      <c r="I463" s="429"/>
      <c r="J463" s="429"/>
      <c r="K463" s="429"/>
      <c r="L463" s="428"/>
      <c r="M463" s="428"/>
      <c r="N463" s="428"/>
      <c r="O463" s="430"/>
      <c r="P463" s="430"/>
      <c r="Q463" s="430"/>
    </row>
    <row r="464" customFormat="false" ht="12.75" hidden="false" customHeight="true" outlineLevel="0" collapsed="false">
      <c r="A464" s="50"/>
      <c r="B464" s="51"/>
      <c r="C464" s="51"/>
      <c r="D464" s="51"/>
      <c r="E464" s="51"/>
      <c r="F464" s="51" t="s">
        <v>160</v>
      </c>
      <c r="G464" s="51" t="s">
        <v>162</v>
      </c>
      <c r="H464" s="51" t="s">
        <v>214</v>
      </c>
      <c r="I464" s="51" t="s">
        <v>160</v>
      </c>
      <c r="J464" s="56" t="s">
        <v>162</v>
      </c>
      <c r="K464" s="51" t="s">
        <v>214</v>
      </c>
      <c r="L464" s="51" t="s">
        <v>160</v>
      </c>
      <c r="M464" s="416" t="s">
        <v>162</v>
      </c>
      <c r="N464" s="51" t="s">
        <v>214</v>
      </c>
      <c r="O464" s="416" t="s">
        <v>160</v>
      </c>
      <c r="P464" s="417" t="s">
        <v>162</v>
      </c>
      <c r="Q464" s="417" t="s">
        <v>214</v>
      </c>
    </row>
    <row r="465" customFormat="false" ht="12.75" hidden="false" customHeight="tru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6"/>
      <c r="K465" s="51"/>
      <c r="L465" s="51"/>
      <c r="M465" s="416"/>
      <c r="N465" s="51"/>
      <c r="O465" s="416"/>
      <c r="P465" s="417"/>
      <c r="Q465" s="417"/>
    </row>
    <row r="466" customFormat="fals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6"/>
      <c r="K466" s="51"/>
      <c r="L466" s="51"/>
      <c r="M466" s="416"/>
      <c r="N466" s="51"/>
      <c r="O466" s="416"/>
      <c r="P466" s="417"/>
      <c r="Q466" s="417"/>
    </row>
    <row r="467" customFormat="false" ht="12.75" hidden="false" customHeight="false" outlineLevel="0" collapsed="false">
      <c r="A467" s="50"/>
      <c r="B467" s="51"/>
      <c r="C467" s="51"/>
      <c r="D467" s="51"/>
      <c r="E467" s="51"/>
      <c r="F467" s="51" t="n">
        <v>13</v>
      </c>
      <c r="G467" s="51" t="n">
        <v>14</v>
      </c>
      <c r="H467" s="57" t="n">
        <v>15</v>
      </c>
      <c r="I467" s="51" t="n">
        <v>16</v>
      </c>
      <c r="J467" s="58" t="n">
        <v>17</v>
      </c>
      <c r="K467" s="56" t="n">
        <v>18</v>
      </c>
      <c r="L467" s="81" t="n">
        <v>19</v>
      </c>
      <c r="M467" s="431" t="n">
        <v>20</v>
      </c>
      <c r="N467" s="431" t="n">
        <v>21</v>
      </c>
      <c r="O467" s="431" t="n">
        <v>22</v>
      </c>
      <c r="P467" s="431" t="n">
        <v>23</v>
      </c>
      <c r="Q467" s="432" t="n">
        <v>24</v>
      </c>
    </row>
    <row r="468" customFormat="false" ht="12.75" hidden="false" customHeight="false" outlineLevel="0" collapsed="false">
      <c r="D468" s="92"/>
      <c r="E468" s="84"/>
    </row>
    <row r="469" customFormat="false" ht="12.75" hidden="false" customHeight="false" outlineLevel="0" collapsed="false">
      <c r="A469" s="420" t="s">
        <v>66</v>
      </c>
      <c r="B469" s="421" t="s">
        <v>67</v>
      </c>
      <c r="C469" s="421"/>
      <c r="D469" s="421"/>
      <c r="E469" s="85"/>
      <c r="F469" s="87" t="s">
        <v>112</v>
      </c>
      <c r="G469" s="87" t="s">
        <v>112</v>
      </c>
      <c r="H469" s="87" t="s">
        <v>112</v>
      </c>
      <c r="I469" s="87" t="s">
        <v>112</v>
      </c>
      <c r="J469" s="87" t="s">
        <v>112</v>
      </c>
      <c r="K469" s="87" t="s">
        <v>112</v>
      </c>
      <c r="L469" s="87" t="s">
        <v>112</v>
      </c>
      <c r="M469" s="87" t="s">
        <v>112</v>
      </c>
      <c r="N469" s="87" t="s">
        <v>112</v>
      </c>
      <c r="O469" s="87" t="s">
        <v>112</v>
      </c>
      <c r="P469" s="87" t="s">
        <v>112</v>
      </c>
      <c r="Q469" s="87" t="s">
        <v>112</v>
      </c>
    </row>
    <row r="470" customFormat="false" ht="12.75" hidden="false" customHeight="false" outlineLevel="0" collapsed="false">
      <c r="A470" s="420" t="s">
        <v>68</v>
      </c>
      <c r="B470" s="422" t="s">
        <v>69</v>
      </c>
      <c r="C470" s="423" t="s">
        <v>70</v>
      </c>
      <c r="D470" s="421" t="s">
        <v>71</v>
      </c>
      <c r="E470" s="85"/>
      <c r="F470" s="87" t="s">
        <v>112</v>
      </c>
      <c r="G470" s="87" t="s">
        <v>112</v>
      </c>
      <c r="H470" s="87" t="s">
        <v>112</v>
      </c>
      <c r="I470" s="87" t="s">
        <v>112</v>
      </c>
      <c r="J470" s="87" t="s">
        <v>112</v>
      </c>
      <c r="K470" s="87" t="s">
        <v>112</v>
      </c>
      <c r="L470" s="87" t="s">
        <v>112</v>
      </c>
      <c r="M470" s="87" t="s">
        <v>112</v>
      </c>
      <c r="N470" s="87" t="s">
        <v>112</v>
      </c>
      <c r="O470" s="87" t="s">
        <v>112</v>
      </c>
      <c r="P470" s="87" t="s">
        <v>112</v>
      </c>
      <c r="Q470" s="87" t="s">
        <v>112</v>
      </c>
    </row>
    <row r="471" customFormat="false" ht="12.75" hidden="false" customHeight="false" outlineLevel="0" collapsed="false">
      <c r="A471" s="420" t="s">
        <v>72</v>
      </c>
      <c r="B471" s="422" t="s">
        <v>71</v>
      </c>
      <c r="C471" s="423" t="s">
        <v>70</v>
      </c>
      <c r="D471" s="421" t="s">
        <v>73</v>
      </c>
      <c r="E471" s="85"/>
      <c r="F471" s="87" t="s">
        <v>112</v>
      </c>
      <c r="G471" s="87" t="s">
        <v>112</v>
      </c>
      <c r="H471" s="87" t="s">
        <v>112</v>
      </c>
      <c r="I471" s="87" t="s">
        <v>112</v>
      </c>
      <c r="J471" s="87" t="s">
        <v>112</v>
      </c>
      <c r="K471" s="87" t="s">
        <v>112</v>
      </c>
      <c r="L471" s="87" t="s">
        <v>112</v>
      </c>
      <c r="M471" s="87" t="s">
        <v>112</v>
      </c>
      <c r="N471" s="87" t="s">
        <v>112</v>
      </c>
      <c r="O471" s="87" t="s">
        <v>112</v>
      </c>
      <c r="P471" s="87" t="s">
        <v>112</v>
      </c>
      <c r="Q471" s="87" t="s">
        <v>112</v>
      </c>
    </row>
    <row r="472" customFormat="false" ht="12.75" hidden="false" customHeight="false" outlineLevel="0" collapsed="false">
      <c r="A472" s="420" t="s">
        <v>74</v>
      </c>
      <c r="B472" s="422" t="s">
        <v>73</v>
      </c>
      <c r="C472" s="423" t="s">
        <v>70</v>
      </c>
      <c r="D472" s="421" t="s">
        <v>75</v>
      </c>
      <c r="E472" s="85"/>
      <c r="F472" s="87" t="n">
        <v>20</v>
      </c>
      <c r="G472" s="87" t="n">
        <v>282</v>
      </c>
      <c r="H472" s="87" t="n">
        <v>248</v>
      </c>
      <c r="I472" s="87" t="s">
        <v>112</v>
      </c>
      <c r="J472" s="87" t="s">
        <v>112</v>
      </c>
      <c r="K472" s="87" t="s">
        <v>112</v>
      </c>
      <c r="L472" s="87" t="s">
        <v>112</v>
      </c>
      <c r="M472" s="87" t="s">
        <v>112</v>
      </c>
      <c r="N472" s="87" t="s">
        <v>112</v>
      </c>
      <c r="O472" s="87" t="s">
        <v>112</v>
      </c>
      <c r="P472" s="87" t="s">
        <v>112</v>
      </c>
      <c r="Q472" s="87" t="s">
        <v>112</v>
      </c>
    </row>
    <row r="473" customFormat="false" ht="12.75" hidden="false" customHeight="false" outlineLevel="0" collapsed="false">
      <c r="A473" s="420" t="s">
        <v>76</v>
      </c>
      <c r="B473" s="422" t="s">
        <v>75</v>
      </c>
      <c r="C473" s="423" t="s">
        <v>70</v>
      </c>
      <c r="D473" s="421" t="s">
        <v>77</v>
      </c>
      <c r="E473" s="85"/>
      <c r="F473" s="87" t="n">
        <v>15</v>
      </c>
      <c r="G473" s="87" t="n">
        <v>349</v>
      </c>
      <c r="H473" s="87" t="n">
        <v>225</v>
      </c>
      <c r="I473" s="87" t="n">
        <v>6</v>
      </c>
      <c r="J473" s="87" t="n">
        <v>142</v>
      </c>
      <c r="K473" s="87" t="n">
        <v>135</v>
      </c>
      <c r="L473" s="87" t="s">
        <v>112</v>
      </c>
      <c r="M473" s="87" t="s">
        <v>112</v>
      </c>
      <c r="N473" s="87" t="s">
        <v>112</v>
      </c>
      <c r="O473" s="87" t="s">
        <v>112</v>
      </c>
      <c r="P473" s="87" t="s">
        <v>112</v>
      </c>
      <c r="Q473" s="87" t="s">
        <v>112</v>
      </c>
    </row>
    <row r="474" customFormat="false" ht="12.75" hidden="false" customHeight="false" outlineLevel="0" collapsed="false">
      <c r="A474" s="420" t="s">
        <v>78</v>
      </c>
      <c r="B474" s="422" t="s">
        <v>77</v>
      </c>
      <c r="C474" s="423" t="s">
        <v>70</v>
      </c>
      <c r="D474" s="421" t="s">
        <v>79</v>
      </c>
      <c r="E474" s="85"/>
      <c r="F474" s="87" t="n">
        <v>37</v>
      </c>
      <c r="G474" s="87" t="n">
        <v>1358</v>
      </c>
      <c r="H474" s="87" t="n">
        <v>501</v>
      </c>
      <c r="I474" s="87" t="n">
        <v>12</v>
      </c>
      <c r="J474" s="87" t="n">
        <v>437</v>
      </c>
      <c r="K474" s="87" t="n">
        <v>312</v>
      </c>
      <c r="L474" s="87" t="n">
        <v>5</v>
      </c>
      <c r="M474" s="87" t="n">
        <v>188</v>
      </c>
      <c r="N474" s="87" t="n">
        <v>166</v>
      </c>
      <c r="O474" s="87" t="s">
        <v>112</v>
      </c>
      <c r="P474" s="87" t="s">
        <v>112</v>
      </c>
      <c r="Q474" s="87" t="s">
        <v>112</v>
      </c>
    </row>
    <row r="475" customFormat="false" ht="12.75" hidden="false" customHeight="false" outlineLevel="0" collapsed="false">
      <c r="A475" s="420" t="s">
        <v>80</v>
      </c>
      <c r="B475" s="422" t="s">
        <v>79</v>
      </c>
      <c r="C475" s="423" t="s">
        <v>70</v>
      </c>
      <c r="D475" s="421" t="s">
        <v>81</v>
      </c>
      <c r="E475" s="85"/>
      <c r="F475" s="87" t="n">
        <v>63</v>
      </c>
      <c r="G475" s="87" t="n">
        <v>3837</v>
      </c>
      <c r="H475" s="87" t="n">
        <v>918</v>
      </c>
      <c r="I475" s="87" t="n">
        <v>35</v>
      </c>
      <c r="J475" s="87" t="n">
        <v>2409</v>
      </c>
      <c r="K475" s="87" t="n">
        <v>892</v>
      </c>
      <c r="L475" s="87" t="n">
        <v>14</v>
      </c>
      <c r="M475" s="87" t="n">
        <v>1004</v>
      </c>
      <c r="N475" s="87" t="n">
        <v>559</v>
      </c>
      <c r="O475" s="87" t="n">
        <v>10</v>
      </c>
      <c r="P475" s="87" t="n">
        <v>687</v>
      </c>
      <c r="Q475" s="87" t="n">
        <v>606</v>
      </c>
    </row>
    <row r="476" customFormat="false" ht="12.75" hidden="false" customHeight="false" outlineLevel="0" collapsed="false">
      <c r="A476" s="420" t="s">
        <v>82</v>
      </c>
      <c r="B476" s="421" t="s">
        <v>83</v>
      </c>
      <c r="C476" s="421"/>
      <c r="D476" s="421"/>
      <c r="E476" s="85"/>
      <c r="F476" s="87" t="n">
        <v>103</v>
      </c>
      <c r="G476" s="87" t="n">
        <v>14423</v>
      </c>
      <c r="H476" s="87" t="n">
        <v>1509</v>
      </c>
      <c r="I476" s="87" t="n">
        <v>93</v>
      </c>
      <c r="J476" s="87" t="n">
        <v>14256</v>
      </c>
      <c r="K476" s="87" t="n">
        <v>2357</v>
      </c>
      <c r="L476" s="87" t="n">
        <v>201</v>
      </c>
      <c r="M476" s="87" t="n">
        <v>42485</v>
      </c>
      <c r="N476" s="87" t="n">
        <v>7975</v>
      </c>
      <c r="O476" s="87" t="n">
        <v>1282</v>
      </c>
      <c r="P476" s="87" t="n">
        <v>880155</v>
      </c>
      <c r="Q476" s="87" t="n">
        <v>241970</v>
      </c>
    </row>
    <row r="477" customFormat="false" ht="12.75" hidden="false" customHeight="false" outlineLevel="0" collapsed="false">
      <c r="A477" s="420" t="s">
        <v>84</v>
      </c>
      <c r="B477" s="421" t="s">
        <v>85</v>
      </c>
      <c r="C477" s="421"/>
      <c r="D477" s="421"/>
      <c r="E477" s="89"/>
      <c r="F477" s="87" t="n">
        <v>238</v>
      </c>
      <c r="G477" s="87" t="n">
        <v>20248</v>
      </c>
      <c r="H477" s="87" t="n">
        <v>3401</v>
      </c>
      <c r="I477" s="87" t="n">
        <v>146</v>
      </c>
      <c r="J477" s="87" t="n">
        <v>17245</v>
      </c>
      <c r="K477" s="87" t="n">
        <v>3696</v>
      </c>
      <c r="L477" s="87" t="n">
        <v>220</v>
      </c>
      <c r="M477" s="87" t="n">
        <v>43677</v>
      </c>
      <c r="N477" s="87" t="n">
        <v>8700</v>
      </c>
      <c r="O477" s="87" t="n">
        <v>1292</v>
      </c>
      <c r="P477" s="87" t="n">
        <v>880841</v>
      </c>
      <c r="Q477" s="87" t="n">
        <v>242576</v>
      </c>
    </row>
    <row r="478" customFormat="false" ht="12.75" hidden="false" customHeight="false" outlineLevel="0" collapsed="false">
      <c r="A478" s="424"/>
      <c r="B478" s="424"/>
      <c r="C478" s="424"/>
      <c r="D478" s="425"/>
      <c r="E478" s="90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7"/>
    </row>
    <row r="479" customFormat="false" ht="12.75" hidden="false" customHeight="false" outlineLevel="0" collapsed="false">
      <c r="A479" s="424"/>
      <c r="B479" s="426" t="s">
        <v>86</v>
      </c>
      <c r="C479" s="426"/>
      <c r="D479" s="426"/>
      <c r="E479" s="89"/>
      <c r="F479" s="87"/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87"/>
    </row>
    <row r="480" customFormat="false" ht="12.75" hidden="false" customHeight="false" outlineLevel="0" collapsed="false">
      <c r="A480" s="427" t="n">
        <v>10</v>
      </c>
      <c r="B480" s="423" t="n">
        <v>100</v>
      </c>
      <c r="C480" s="423" t="s">
        <v>70</v>
      </c>
      <c r="D480" s="421" t="s">
        <v>87</v>
      </c>
      <c r="E480" s="85"/>
      <c r="F480" s="87" t="n">
        <v>72</v>
      </c>
      <c r="G480" s="87" t="n">
        <v>7360</v>
      </c>
      <c r="H480" s="87" t="n">
        <v>1058</v>
      </c>
      <c r="I480" s="87" t="n">
        <v>54</v>
      </c>
      <c r="J480" s="87" t="n">
        <v>6224</v>
      </c>
      <c r="K480" s="87" t="n">
        <v>1376</v>
      </c>
      <c r="L480" s="87" t="n">
        <v>87</v>
      </c>
      <c r="M480" s="87" t="n">
        <v>11431</v>
      </c>
      <c r="N480" s="87" t="n">
        <v>3291</v>
      </c>
      <c r="O480" s="87" t="n">
        <v>81</v>
      </c>
      <c r="P480" s="87" t="n">
        <v>12662</v>
      </c>
      <c r="Q480" s="87" t="n">
        <v>5638</v>
      </c>
    </row>
    <row r="481" customFormat="false" ht="12.75" hidden="false" customHeight="false" outlineLevel="0" collapsed="false">
      <c r="A481" s="427" t="n">
        <v>11</v>
      </c>
      <c r="B481" s="423" t="n">
        <v>200</v>
      </c>
      <c r="C481" s="423" t="s">
        <v>70</v>
      </c>
      <c r="D481" s="421" t="s">
        <v>89</v>
      </c>
      <c r="E481" s="85"/>
      <c r="F481" s="87" t="n">
        <v>29</v>
      </c>
      <c r="G481" s="87" t="n">
        <v>5517</v>
      </c>
      <c r="H481" s="87" t="n">
        <v>424</v>
      </c>
      <c r="I481" s="87" t="n">
        <v>37</v>
      </c>
      <c r="J481" s="87" t="n">
        <v>6952</v>
      </c>
      <c r="K481" s="87" t="n">
        <v>927</v>
      </c>
      <c r="L481" s="87" t="n">
        <v>96</v>
      </c>
      <c r="M481" s="87" t="n">
        <v>21258</v>
      </c>
      <c r="N481" s="87" t="n">
        <v>3992</v>
      </c>
      <c r="O481" s="87" t="n">
        <v>487</v>
      </c>
      <c r="P481" s="87" t="n">
        <v>154742</v>
      </c>
      <c r="Q481" s="87" t="n">
        <v>49345</v>
      </c>
    </row>
    <row r="482" customFormat="false" ht="12.75" hidden="false" customHeight="false" outlineLevel="0" collapsed="false">
      <c r="A482" s="427" t="n">
        <v>12</v>
      </c>
      <c r="B482" s="423" t="n">
        <v>500</v>
      </c>
      <c r="C482" s="423" t="s">
        <v>70</v>
      </c>
      <c r="D482" s="421" t="s">
        <v>91</v>
      </c>
      <c r="E482" s="85"/>
      <c r="F482" s="119" t="s">
        <v>111</v>
      </c>
      <c r="G482" s="119" t="s">
        <v>111</v>
      </c>
      <c r="H482" s="119" t="s">
        <v>111</v>
      </c>
      <c r="I482" s="119" t="s">
        <v>111</v>
      </c>
      <c r="J482" s="119" t="s">
        <v>111</v>
      </c>
      <c r="K482" s="119" t="s">
        <v>111</v>
      </c>
      <c r="L482" s="87" t="n">
        <v>15</v>
      </c>
      <c r="M482" s="87" t="n">
        <v>6484</v>
      </c>
      <c r="N482" s="87" t="n">
        <v>574</v>
      </c>
      <c r="O482" s="87" t="n">
        <v>384</v>
      </c>
      <c r="P482" s="87" t="n">
        <v>242715</v>
      </c>
      <c r="Q482" s="87" t="n">
        <v>67902</v>
      </c>
    </row>
    <row r="486" customFormat="false" ht="12.75" hidden="false" customHeight="true" outlineLevel="0" collapsed="false">
      <c r="A486" s="50" t="s">
        <v>56</v>
      </c>
      <c r="B486" s="51" t="s">
        <v>57</v>
      </c>
      <c r="C486" s="51"/>
      <c r="D486" s="51"/>
      <c r="E486" s="51"/>
      <c r="F486" s="53" t="s">
        <v>213</v>
      </c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</row>
    <row r="487" customFormat="false" ht="12.75" hidden="false" customHeight="false" outlineLevel="0" collapsed="false">
      <c r="A487" s="50"/>
      <c r="B487" s="51"/>
      <c r="C487" s="51"/>
      <c r="D487" s="51"/>
      <c r="E487" s="51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</row>
    <row r="488" customFormat="false" ht="12.75" hidden="false" customHeight="false" outlineLevel="0" collapsed="false">
      <c r="A488" s="50"/>
      <c r="B488" s="51"/>
      <c r="C488" s="51"/>
      <c r="D488" s="51"/>
      <c r="E488" s="51"/>
      <c r="F488" s="428" t="s">
        <v>166</v>
      </c>
      <c r="G488" s="428"/>
      <c r="H488" s="428"/>
      <c r="I488" s="429" t="s">
        <v>168</v>
      </c>
      <c r="J488" s="429"/>
      <c r="K488" s="429"/>
      <c r="L488" s="428" t="s">
        <v>169</v>
      </c>
      <c r="M488" s="428"/>
      <c r="N488" s="428"/>
      <c r="O488" s="430" t="s">
        <v>170</v>
      </c>
      <c r="P488" s="430"/>
      <c r="Q488" s="430"/>
    </row>
    <row r="489" customFormat="false" ht="12.75" hidden="false" customHeight="false" outlineLevel="0" collapsed="false">
      <c r="A489" s="50"/>
      <c r="B489" s="51"/>
      <c r="C489" s="51"/>
      <c r="D489" s="51"/>
      <c r="E489" s="51"/>
      <c r="F489" s="428"/>
      <c r="G489" s="428"/>
      <c r="H489" s="428"/>
      <c r="I489" s="429"/>
      <c r="J489" s="429"/>
      <c r="K489" s="429"/>
      <c r="L489" s="428"/>
      <c r="M489" s="428"/>
      <c r="N489" s="428"/>
      <c r="O489" s="430"/>
      <c r="P489" s="430"/>
      <c r="Q489" s="430"/>
    </row>
    <row r="490" customFormat="false" ht="12.75" hidden="false" customHeight="true" outlineLevel="0" collapsed="false">
      <c r="A490" s="50"/>
      <c r="B490" s="51"/>
      <c r="C490" s="51"/>
      <c r="D490" s="51"/>
      <c r="E490" s="51"/>
      <c r="F490" s="51" t="s">
        <v>160</v>
      </c>
      <c r="G490" s="51" t="s">
        <v>162</v>
      </c>
      <c r="H490" s="51" t="s">
        <v>214</v>
      </c>
      <c r="I490" s="51" t="s">
        <v>160</v>
      </c>
      <c r="J490" s="56" t="s">
        <v>162</v>
      </c>
      <c r="K490" s="51" t="s">
        <v>214</v>
      </c>
      <c r="L490" s="51" t="s">
        <v>160</v>
      </c>
      <c r="M490" s="416" t="s">
        <v>162</v>
      </c>
      <c r="N490" s="51" t="s">
        <v>214</v>
      </c>
      <c r="O490" s="416" t="s">
        <v>160</v>
      </c>
      <c r="P490" s="417" t="s">
        <v>162</v>
      </c>
      <c r="Q490" s="417" t="s">
        <v>214</v>
      </c>
    </row>
    <row r="491" customFormat="false" ht="12.75" hidden="false" customHeight="tru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6"/>
      <c r="K491" s="51"/>
      <c r="L491" s="51"/>
      <c r="M491" s="416"/>
      <c r="N491" s="51"/>
      <c r="O491" s="416"/>
      <c r="P491" s="417"/>
      <c r="Q491" s="417"/>
    </row>
    <row r="492" customFormat="fals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6"/>
      <c r="K492" s="51"/>
      <c r="L492" s="51"/>
      <c r="M492" s="416"/>
      <c r="N492" s="51"/>
      <c r="O492" s="416"/>
      <c r="P492" s="417"/>
      <c r="Q492" s="417"/>
    </row>
    <row r="493" customFormat="false" ht="12.75" hidden="false" customHeight="false" outlineLevel="0" collapsed="false">
      <c r="A493" s="50"/>
      <c r="B493" s="51"/>
      <c r="C493" s="51"/>
      <c r="D493" s="51"/>
      <c r="E493" s="51"/>
      <c r="F493" s="51" t="n">
        <v>25</v>
      </c>
      <c r="G493" s="51" t="n">
        <v>26</v>
      </c>
      <c r="H493" s="57" t="n">
        <v>27</v>
      </c>
      <c r="I493" s="51" t="n">
        <v>28</v>
      </c>
      <c r="J493" s="58" t="n">
        <v>29</v>
      </c>
      <c r="K493" s="56" t="n">
        <v>30</v>
      </c>
      <c r="L493" s="81" t="n">
        <v>31</v>
      </c>
      <c r="M493" s="431" t="n">
        <v>32</v>
      </c>
      <c r="N493" s="431" t="n">
        <v>33</v>
      </c>
      <c r="O493" s="431" t="n">
        <v>34</v>
      </c>
      <c r="P493" s="431" t="n">
        <v>35</v>
      </c>
      <c r="Q493" s="432" t="n">
        <v>36</v>
      </c>
    </row>
    <row r="494" customFormat="false" ht="12.75" hidden="false" customHeight="false" outlineLevel="0" collapsed="false">
      <c r="D494" s="92"/>
      <c r="E494" s="84"/>
    </row>
    <row r="495" customFormat="false" ht="12.75" hidden="false" customHeight="false" outlineLevel="0" collapsed="false">
      <c r="A495" s="420" t="s">
        <v>80</v>
      </c>
      <c r="B495" s="422" t="s">
        <v>79</v>
      </c>
      <c r="C495" s="423" t="s">
        <v>70</v>
      </c>
      <c r="D495" s="421" t="s">
        <v>81</v>
      </c>
      <c r="E495" s="85"/>
      <c r="F495" s="87" t="n">
        <v>10</v>
      </c>
      <c r="G495" s="87" t="n">
        <v>687</v>
      </c>
      <c r="H495" s="87" t="n">
        <v>606</v>
      </c>
      <c r="I495" s="87" t="s">
        <v>112</v>
      </c>
      <c r="J495" s="87" t="s">
        <v>112</v>
      </c>
      <c r="K495" s="87" t="s">
        <v>112</v>
      </c>
      <c r="L495" s="87" t="s">
        <v>112</v>
      </c>
      <c r="M495" s="87" t="s">
        <v>112</v>
      </c>
      <c r="N495" s="87" t="s">
        <v>112</v>
      </c>
      <c r="O495" s="87" t="s">
        <v>112</v>
      </c>
      <c r="P495" s="87" t="s">
        <v>112</v>
      </c>
      <c r="Q495" s="87" t="s">
        <v>112</v>
      </c>
    </row>
    <row r="496" customFormat="false" ht="12.75" hidden="false" customHeight="false" outlineLevel="0" collapsed="false">
      <c r="A496" s="420" t="s">
        <v>82</v>
      </c>
      <c r="B496" s="421" t="s">
        <v>83</v>
      </c>
      <c r="C496" s="421"/>
      <c r="D496" s="421"/>
      <c r="E496" s="85"/>
      <c r="F496" s="87" t="n">
        <v>423</v>
      </c>
      <c r="G496" s="87" t="n">
        <v>125133</v>
      </c>
      <c r="H496" s="87" t="n">
        <v>30614</v>
      </c>
      <c r="I496" s="87" t="n">
        <v>439</v>
      </c>
      <c r="J496" s="87" t="n">
        <v>238955</v>
      </c>
      <c r="K496" s="87" t="n">
        <v>62514</v>
      </c>
      <c r="L496" s="87" t="n">
        <v>192</v>
      </c>
      <c r="M496" s="87" t="n">
        <v>170229</v>
      </c>
      <c r="N496" s="87" t="n">
        <v>46716</v>
      </c>
      <c r="O496" s="87" t="n">
        <v>173</v>
      </c>
      <c r="P496" s="87" t="n">
        <v>220659</v>
      </c>
      <c r="Q496" s="87" t="n">
        <v>65734</v>
      </c>
    </row>
    <row r="497" customFormat="false" ht="12.75" hidden="false" customHeight="false" outlineLevel="0" collapsed="false">
      <c r="A497" s="420" t="s">
        <v>84</v>
      </c>
      <c r="B497" s="421" t="s">
        <v>85</v>
      </c>
      <c r="C497" s="421"/>
      <c r="D497" s="421"/>
      <c r="E497" s="89"/>
      <c r="F497" s="87" t="n">
        <v>433</v>
      </c>
      <c r="G497" s="87" t="n">
        <v>125820</v>
      </c>
      <c r="H497" s="87" t="n">
        <v>31220</v>
      </c>
      <c r="I497" s="87" t="n">
        <v>439</v>
      </c>
      <c r="J497" s="87" t="n">
        <v>238955</v>
      </c>
      <c r="K497" s="87" t="n">
        <v>62514</v>
      </c>
      <c r="L497" s="87" t="n">
        <v>192</v>
      </c>
      <c r="M497" s="87" t="n">
        <v>170229</v>
      </c>
      <c r="N497" s="87" t="n">
        <v>46716</v>
      </c>
      <c r="O497" s="87" t="n">
        <v>173</v>
      </c>
      <c r="P497" s="87" t="n">
        <v>220659</v>
      </c>
      <c r="Q497" s="87" t="n">
        <v>65734</v>
      </c>
    </row>
    <row r="498" customFormat="false" ht="12.75" hidden="false" customHeight="false" outlineLevel="0" collapsed="false">
      <c r="A498" s="424"/>
      <c r="B498" s="424"/>
      <c r="C498" s="424"/>
      <c r="D498" s="425"/>
      <c r="E498" s="90"/>
      <c r="F498" s="87"/>
      <c r="G498" s="87"/>
      <c r="H498" s="87"/>
      <c r="I498" s="87"/>
      <c r="J498" s="87"/>
      <c r="K498" s="87"/>
      <c r="L498" s="87"/>
      <c r="M498" s="87"/>
      <c r="N498" s="87"/>
      <c r="O498" s="87"/>
      <c r="P498" s="87"/>
      <c r="Q498" s="87"/>
    </row>
    <row r="499" customFormat="false" ht="12.75" hidden="false" customHeight="false" outlineLevel="0" collapsed="false">
      <c r="A499" s="424"/>
      <c r="B499" s="426" t="s">
        <v>86</v>
      </c>
      <c r="C499" s="426"/>
      <c r="D499" s="426"/>
      <c r="E499" s="89"/>
      <c r="F499" s="87"/>
      <c r="G499" s="87"/>
      <c r="H499" s="87"/>
      <c r="I499" s="87"/>
      <c r="J499" s="87"/>
      <c r="K499" s="87"/>
      <c r="L499" s="87"/>
      <c r="M499" s="87"/>
      <c r="N499" s="87"/>
      <c r="O499" s="87"/>
      <c r="P499" s="87"/>
      <c r="Q499" s="87"/>
    </row>
    <row r="500" customFormat="false" ht="12.75" hidden="false" customHeight="false" outlineLevel="0" collapsed="false">
      <c r="A500" s="427" t="n">
        <v>10</v>
      </c>
      <c r="B500" s="423" t="n">
        <v>100</v>
      </c>
      <c r="C500" s="423" t="s">
        <v>70</v>
      </c>
      <c r="D500" s="421" t="s">
        <v>87</v>
      </c>
      <c r="E500" s="85"/>
      <c r="F500" s="87" t="n">
        <v>73</v>
      </c>
      <c r="G500" s="87" t="n">
        <v>11446</v>
      </c>
      <c r="H500" s="87" t="n">
        <v>4715</v>
      </c>
      <c r="I500" s="87" t="n">
        <v>8</v>
      </c>
      <c r="J500" s="87" t="n">
        <v>1217</v>
      </c>
      <c r="K500" s="87" t="n">
        <v>923</v>
      </c>
      <c r="L500" s="87" t="s">
        <v>112</v>
      </c>
      <c r="M500" s="87" t="s">
        <v>112</v>
      </c>
      <c r="N500" s="87" t="s">
        <v>112</v>
      </c>
      <c r="O500" s="87" t="s">
        <v>112</v>
      </c>
      <c r="P500" s="87" t="s">
        <v>112</v>
      </c>
      <c r="Q500" s="87" t="s">
        <v>112</v>
      </c>
    </row>
    <row r="501" customFormat="false" ht="12.75" hidden="false" customHeight="false" outlineLevel="0" collapsed="false">
      <c r="A501" s="427" t="n">
        <v>11</v>
      </c>
      <c r="B501" s="423" t="n">
        <v>200</v>
      </c>
      <c r="C501" s="423" t="s">
        <v>70</v>
      </c>
      <c r="D501" s="421" t="s">
        <v>89</v>
      </c>
      <c r="E501" s="85"/>
      <c r="F501" s="87" t="n">
        <v>289</v>
      </c>
      <c r="G501" s="87" t="n">
        <v>79896</v>
      </c>
      <c r="H501" s="87" t="n">
        <v>21115</v>
      </c>
      <c r="I501" s="87" t="n">
        <v>184</v>
      </c>
      <c r="J501" s="87" t="n">
        <v>69126</v>
      </c>
      <c r="K501" s="87" t="n">
        <v>24566</v>
      </c>
      <c r="L501" s="87" t="n">
        <v>10</v>
      </c>
      <c r="M501" s="87" t="n">
        <v>3829</v>
      </c>
      <c r="N501" s="87" t="n">
        <v>2409</v>
      </c>
      <c r="O501" s="87" t="n">
        <v>4</v>
      </c>
      <c r="P501" s="87" t="n">
        <v>1891</v>
      </c>
      <c r="Q501" s="87" t="n">
        <v>1254</v>
      </c>
    </row>
    <row r="502" customFormat="false" ht="12.75" hidden="false" customHeight="false" outlineLevel="0" collapsed="false">
      <c r="A502" s="427" t="n">
        <v>12</v>
      </c>
      <c r="B502" s="423" t="n">
        <v>500</v>
      </c>
      <c r="C502" s="423" t="s">
        <v>70</v>
      </c>
      <c r="D502" s="421" t="s">
        <v>91</v>
      </c>
      <c r="E502" s="85"/>
      <c r="F502" s="87" t="n">
        <v>51</v>
      </c>
      <c r="G502" s="87" t="n">
        <v>25284</v>
      </c>
      <c r="H502" s="87" t="n">
        <v>3971</v>
      </c>
      <c r="I502" s="87" t="n">
        <v>204</v>
      </c>
      <c r="J502" s="87" t="n">
        <v>122870</v>
      </c>
      <c r="K502" s="87" t="n">
        <v>30124</v>
      </c>
      <c r="L502" s="87" t="n">
        <v>101</v>
      </c>
      <c r="M502" s="87" t="n">
        <v>72204</v>
      </c>
      <c r="N502" s="87" t="n">
        <v>23865</v>
      </c>
      <c r="O502" s="119" t="s">
        <v>111</v>
      </c>
      <c r="P502" s="119" t="s">
        <v>111</v>
      </c>
      <c r="Q502" s="119" t="s">
        <v>111</v>
      </c>
    </row>
    <row r="503" customFormat="false" ht="12.75" hidden="false" customHeight="false" outlineLevel="0" collapsed="false">
      <c r="A503" s="3" t="s">
        <v>103</v>
      </c>
    </row>
    <row r="504" customFormat="false" ht="12.75" hidden="false" customHeight="false" outlineLevel="0" collapsed="false">
      <c r="A504" s="3" t="s">
        <v>215</v>
      </c>
    </row>
    <row r="516" customFormat="false" ht="14.25" hidden="false" customHeight="false" outlineLevel="0" collapsed="false">
      <c r="A516" s="101" t="s">
        <v>212</v>
      </c>
      <c r="B516" s="101"/>
      <c r="C516" s="101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8" customFormat="false" ht="12.75" hidden="false" customHeight="false" outlineLevel="0" collapsed="false">
      <c r="A518" s="3" t="s">
        <v>115</v>
      </c>
    </row>
    <row r="520" customFormat="false" ht="12.75" hidden="false" customHeight="true" outlineLevel="0" collapsed="false">
      <c r="A520" s="50" t="s">
        <v>56</v>
      </c>
      <c r="B520" s="51" t="s">
        <v>57</v>
      </c>
      <c r="C520" s="51"/>
      <c r="D520" s="51"/>
      <c r="E520" s="51"/>
      <c r="F520" s="51" t="s">
        <v>85</v>
      </c>
      <c r="G520" s="51"/>
      <c r="H520" s="51"/>
      <c r="I520" s="53" t="s">
        <v>213</v>
      </c>
      <c r="J520" s="53"/>
      <c r="K520" s="53"/>
      <c r="L520" s="53"/>
      <c r="M520" s="53"/>
      <c r="N520" s="53"/>
      <c r="O520" s="53"/>
      <c r="P520" s="53"/>
      <c r="Q520" s="53"/>
    </row>
    <row r="521" customFormat="false" ht="12.75" hidden="false" customHeight="false" outlineLevel="0" collapsed="false">
      <c r="A521" s="50"/>
      <c r="B521" s="51"/>
      <c r="C521" s="51"/>
      <c r="D521" s="51"/>
      <c r="E521" s="51"/>
      <c r="F521" s="51"/>
      <c r="G521" s="51"/>
      <c r="H521" s="51"/>
      <c r="I521" s="53"/>
      <c r="J521" s="53"/>
      <c r="K521" s="53"/>
      <c r="L521" s="53"/>
      <c r="M521" s="53"/>
      <c r="N521" s="53"/>
      <c r="O521" s="53"/>
      <c r="P521" s="53"/>
      <c r="Q521" s="53"/>
    </row>
    <row r="522" customFormat="false" ht="12.75" hidden="false" customHeight="false" outlineLevel="0" collapsed="false">
      <c r="A522" s="50"/>
      <c r="B522" s="51"/>
      <c r="C522" s="51"/>
      <c r="D522" s="51"/>
      <c r="E522" s="51"/>
      <c r="F522" s="51"/>
      <c r="G522" s="51"/>
      <c r="H522" s="51"/>
      <c r="I522" s="53" t="s">
        <v>208</v>
      </c>
      <c r="J522" s="53"/>
      <c r="K522" s="53"/>
      <c r="L522" s="96" t="s">
        <v>209</v>
      </c>
      <c r="M522" s="96"/>
      <c r="N522" s="96"/>
      <c r="O522" s="415" t="s">
        <v>158</v>
      </c>
      <c r="P522" s="415"/>
      <c r="Q522" s="415"/>
    </row>
    <row r="523" customFormat="false" ht="12.75" hidden="false" customHeight="false" outlineLevel="0" collapsed="false">
      <c r="A523" s="50"/>
      <c r="B523" s="51"/>
      <c r="C523" s="51"/>
      <c r="D523" s="51"/>
      <c r="E523" s="51"/>
      <c r="F523" s="51"/>
      <c r="G523" s="51"/>
      <c r="H523" s="51"/>
      <c r="I523" s="53"/>
      <c r="J523" s="53"/>
      <c r="K523" s="53"/>
      <c r="L523" s="96"/>
      <c r="M523" s="96"/>
      <c r="N523" s="96"/>
      <c r="O523" s="415"/>
      <c r="P523" s="415"/>
      <c r="Q523" s="415"/>
    </row>
    <row r="524" customFormat="false" ht="12.75" hidden="false" customHeight="true" outlineLevel="0" collapsed="false">
      <c r="A524" s="50"/>
      <c r="B524" s="51"/>
      <c r="C524" s="51"/>
      <c r="D524" s="51"/>
      <c r="E524" s="51"/>
      <c r="F524" s="51" t="s">
        <v>160</v>
      </c>
      <c r="G524" s="51" t="s">
        <v>162</v>
      </c>
      <c r="H524" s="51" t="s">
        <v>214</v>
      </c>
      <c r="I524" s="51" t="s">
        <v>160</v>
      </c>
      <c r="J524" s="56" t="s">
        <v>162</v>
      </c>
      <c r="K524" s="51" t="s">
        <v>214</v>
      </c>
      <c r="L524" s="51" t="s">
        <v>160</v>
      </c>
      <c r="M524" s="416" t="s">
        <v>162</v>
      </c>
      <c r="N524" s="51" t="s">
        <v>214</v>
      </c>
      <c r="O524" s="416" t="s">
        <v>160</v>
      </c>
      <c r="P524" s="417" t="s">
        <v>162</v>
      </c>
      <c r="Q524" s="417" t="s">
        <v>214</v>
      </c>
    </row>
    <row r="525" customFormat="false" ht="12.75" hidden="false" customHeight="true" outlineLevel="0" collapsed="false">
      <c r="A525" s="50"/>
      <c r="B525" s="51"/>
      <c r="C525" s="51"/>
      <c r="D525" s="51"/>
      <c r="E525" s="51"/>
      <c r="F525" s="51"/>
      <c r="G525" s="51"/>
      <c r="H525" s="51"/>
      <c r="I525" s="51"/>
      <c r="J525" s="56"/>
      <c r="K525" s="51"/>
      <c r="L525" s="51"/>
      <c r="M525" s="416"/>
      <c r="N525" s="51"/>
      <c r="O525" s="416"/>
      <c r="P525" s="417"/>
      <c r="Q525" s="417"/>
    </row>
    <row r="526" customFormat="false" ht="12.75" hidden="false" customHeight="false" outlineLevel="0" collapsed="false">
      <c r="A526" s="50"/>
      <c r="B526" s="51"/>
      <c r="C526" s="51"/>
      <c r="D526" s="51"/>
      <c r="E526" s="51"/>
      <c r="F526" s="51"/>
      <c r="G526" s="51"/>
      <c r="H526" s="51"/>
      <c r="I526" s="51"/>
      <c r="J526" s="56"/>
      <c r="K526" s="51"/>
      <c r="L526" s="51"/>
      <c r="M526" s="416"/>
      <c r="N526" s="51"/>
      <c r="O526" s="416"/>
      <c r="P526" s="417"/>
      <c r="Q526" s="417"/>
    </row>
    <row r="527" customFormat="false" ht="12.75" hidden="false" customHeight="false" outlineLevel="0" collapsed="false">
      <c r="A527" s="50"/>
      <c r="B527" s="51"/>
      <c r="C527" s="51"/>
      <c r="D527" s="51"/>
      <c r="E527" s="51"/>
      <c r="F527" s="51" t="n">
        <v>1</v>
      </c>
      <c r="G527" s="51" t="n">
        <v>2</v>
      </c>
      <c r="H527" s="81" t="n">
        <v>3</v>
      </c>
      <c r="I527" s="51" t="n">
        <v>4</v>
      </c>
      <c r="J527" s="53" t="n">
        <v>5</v>
      </c>
      <c r="K527" s="56" t="n">
        <v>6</v>
      </c>
      <c r="L527" s="81" t="n">
        <v>7</v>
      </c>
      <c r="M527" s="418" t="n">
        <v>8</v>
      </c>
      <c r="N527" s="418" t="n">
        <v>9</v>
      </c>
      <c r="O527" s="418" t="n">
        <v>10</v>
      </c>
      <c r="P527" s="418" t="n">
        <v>11</v>
      </c>
      <c r="Q527" s="419" t="n">
        <v>12</v>
      </c>
    </row>
    <row r="528" customFormat="false" ht="12.75" hidden="false" customHeight="false" outlineLevel="0" collapsed="false">
      <c r="A528" s="434"/>
      <c r="B528" s="434"/>
      <c r="C528" s="434"/>
      <c r="D528" s="434"/>
      <c r="E528" s="435"/>
      <c r="F528" s="60"/>
    </row>
    <row r="529" customFormat="false" ht="12.75" hidden="false" customHeight="false" outlineLevel="0" collapsed="false">
      <c r="A529" s="420" t="s">
        <v>66</v>
      </c>
      <c r="B529" s="421" t="s">
        <v>67</v>
      </c>
      <c r="C529" s="421"/>
      <c r="D529" s="421"/>
      <c r="E529" s="436"/>
      <c r="F529" s="433" t="n">
        <v>3</v>
      </c>
      <c r="G529" s="66" t="n">
        <v>1</v>
      </c>
      <c r="H529" s="66" t="n">
        <v>1</v>
      </c>
      <c r="I529" s="66" t="n">
        <v>3</v>
      </c>
      <c r="J529" s="66" t="n">
        <v>1</v>
      </c>
      <c r="K529" s="66" t="n">
        <v>1</v>
      </c>
      <c r="L529" s="66" t="s">
        <v>112</v>
      </c>
      <c r="M529" s="66" t="s">
        <v>112</v>
      </c>
      <c r="N529" s="66" t="s">
        <v>112</v>
      </c>
      <c r="O529" s="66" t="s">
        <v>112</v>
      </c>
      <c r="P529" s="66" t="s">
        <v>112</v>
      </c>
      <c r="Q529" s="66" t="s">
        <v>112</v>
      </c>
    </row>
    <row r="530" customFormat="false" ht="12.75" hidden="false" customHeight="false" outlineLevel="0" collapsed="false">
      <c r="A530" s="420" t="s">
        <v>68</v>
      </c>
      <c r="B530" s="422" t="s">
        <v>69</v>
      </c>
      <c r="C530" s="423" t="s">
        <v>70</v>
      </c>
      <c r="D530" s="421" t="s">
        <v>71</v>
      </c>
      <c r="E530" s="436"/>
      <c r="F530" s="433" t="n">
        <v>89</v>
      </c>
      <c r="G530" s="66" t="n">
        <v>251</v>
      </c>
      <c r="H530" s="66" t="n">
        <v>148</v>
      </c>
      <c r="I530" s="66" t="n">
        <v>25</v>
      </c>
      <c r="J530" s="66" t="n">
        <v>61</v>
      </c>
      <c r="K530" s="66" t="n">
        <v>16</v>
      </c>
      <c r="L530" s="66" t="n">
        <v>64</v>
      </c>
      <c r="M530" s="66" t="n">
        <v>190</v>
      </c>
      <c r="N530" s="66" t="n">
        <v>133</v>
      </c>
      <c r="O530" s="66" t="s">
        <v>112</v>
      </c>
      <c r="P530" s="66" t="s">
        <v>112</v>
      </c>
      <c r="Q530" s="66" t="s">
        <v>112</v>
      </c>
    </row>
    <row r="531" customFormat="false" ht="12.75" hidden="false" customHeight="false" outlineLevel="0" collapsed="false">
      <c r="A531" s="420" t="s">
        <v>72</v>
      </c>
      <c r="B531" s="422" t="s">
        <v>71</v>
      </c>
      <c r="C531" s="423" t="s">
        <v>70</v>
      </c>
      <c r="D531" s="421" t="s">
        <v>73</v>
      </c>
      <c r="E531" s="436"/>
      <c r="F531" s="433" t="n">
        <v>207</v>
      </c>
      <c r="G531" s="66" t="n">
        <v>1288</v>
      </c>
      <c r="H531" s="66" t="n">
        <v>518</v>
      </c>
      <c r="I531" s="66" t="n">
        <v>18</v>
      </c>
      <c r="J531" s="66" t="n">
        <v>84</v>
      </c>
      <c r="K531" s="66" t="n">
        <v>12</v>
      </c>
      <c r="L531" s="66" t="n">
        <v>168</v>
      </c>
      <c r="M531" s="66" t="n">
        <v>1059</v>
      </c>
      <c r="N531" s="66" t="n">
        <v>374</v>
      </c>
      <c r="O531" s="66" t="n">
        <v>21</v>
      </c>
      <c r="P531" s="66" t="n">
        <v>145</v>
      </c>
      <c r="Q531" s="66" t="n">
        <v>133</v>
      </c>
    </row>
    <row r="532" customFormat="false" ht="12.75" hidden="false" customHeight="false" outlineLevel="0" collapsed="false">
      <c r="A532" s="420" t="s">
        <v>74</v>
      </c>
      <c r="B532" s="422" t="s">
        <v>73</v>
      </c>
      <c r="C532" s="423" t="s">
        <v>70</v>
      </c>
      <c r="D532" s="421" t="s">
        <v>75</v>
      </c>
      <c r="E532" s="436"/>
      <c r="F532" s="433" t="n">
        <v>618</v>
      </c>
      <c r="G532" s="66" t="n">
        <v>8375</v>
      </c>
      <c r="H532" s="66" t="n">
        <v>2476</v>
      </c>
      <c r="I532" s="66" t="n">
        <v>29</v>
      </c>
      <c r="J532" s="66" t="n">
        <v>354</v>
      </c>
      <c r="K532" s="66" t="n">
        <v>20</v>
      </c>
      <c r="L532" s="66" t="n">
        <v>441</v>
      </c>
      <c r="M532" s="66" t="n">
        <v>5791</v>
      </c>
      <c r="N532" s="66" t="n">
        <v>1334</v>
      </c>
      <c r="O532" s="66" t="n">
        <v>122</v>
      </c>
      <c r="P532" s="66" t="n">
        <v>1849</v>
      </c>
      <c r="Q532" s="66" t="n">
        <v>780</v>
      </c>
    </row>
    <row r="533" customFormat="false" ht="12.75" hidden="false" customHeight="false" outlineLevel="0" collapsed="false">
      <c r="A533" s="420" t="s">
        <v>76</v>
      </c>
      <c r="B533" s="422" t="s">
        <v>75</v>
      </c>
      <c r="C533" s="423" t="s">
        <v>70</v>
      </c>
      <c r="D533" s="421" t="s">
        <v>77</v>
      </c>
      <c r="E533" s="436"/>
      <c r="F533" s="433" t="n">
        <v>620</v>
      </c>
      <c r="G533" s="66" t="n">
        <v>14226</v>
      </c>
      <c r="H533" s="66" t="n">
        <v>3146</v>
      </c>
      <c r="I533" s="66" t="n">
        <v>10</v>
      </c>
      <c r="J533" s="66" t="n">
        <v>230</v>
      </c>
      <c r="K533" s="66" t="n">
        <v>6</v>
      </c>
      <c r="L533" s="66" t="n">
        <v>348</v>
      </c>
      <c r="M533" s="66" t="n">
        <v>7869</v>
      </c>
      <c r="N533" s="66" t="n">
        <v>1118</v>
      </c>
      <c r="O533" s="66" t="n">
        <v>219</v>
      </c>
      <c r="P533" s="66" t="n">
        <v>5115</v>
      </c>
      <c r="Q533" s="66" t="n">
        <v>1471</v>
      </c>
    </row>
    <row r="534" customFormat="false" ht="12.75" hidden="false" customHeight="false" outlineLevel="0" collapsed="false">
      <c r="A534" s="420" t="s">
        <v>78</v>
      </c>
      <c r="B534" s="422" t="s">
        <v>77</v>
      </c>
      <c r="C534" s="423" t="s">
        <v>70</v>
      </c>
      <c r="D534" s="421" t="s">
        <v>79</v>
      </c>
      <c r="E534" s="436"/>
      <c r="F534" s="433" t="n">
        <v>1886</v>
      </c>
      <c r="G534" s="66" t="n">
        <v>68380</v>
      </c>
      <c r="H534" s="66" t="n">
        <v>11327</v>
      </c>
      <c r="I534" s="66" t="n">
        <v>20</v>
      </c>
      <c r="J534" s="66" t="n">
        <v>686</v>
      </c>
      <c r="K534" s="66" t="n">
        <v>10</v>
      </c>
      <c r="L534" s="66" t="n">
        <v>884</v>
      </c>
      <c r="M534" s="66" t="n">
        <v>31172</v>
      </c>
      <c r="N534" s="66" t="n">
        <v>2891</v>
      </c>
      <c r="O534" s="66" t="n">
        <v>724</v>
      </c>
      <c r="P534" s="66" t="n">
        <v>26285</v>
      </c>
      <c r="Q534" s="66" t="n">
        <v>5144</v>
      </c>
    </row>
    <row r="535" customFormat="false" ht="12.75" hidden="false" customHeight="false" outlineLevel="0" collapsed="false">
      <c r="A535" s="420" t="s">
        <v>80</v>
      </c>
      <c r="B535" s="422" t="s">
        <v>79</v>
      </c>
      <c r="C535" s="423" t="s">
        <v>70</v>
      </c>
      <c r="D535" s="421" t="s">
        <v>81</v>
      </c>
      <c r="E535" s="436"/>
      <c r="F535" s="433" t="n">
        <v>4351</v>
      </c>
      <c r="G535" s="66" t="n">
        <v>274633</v>
      </c>
      <c r="H535" s="66" t="n">
        <v>41047</v>
      </c>
      <c r="I535" s="442" t="s">
        <v>111</v>
      </c>
      <c r="J535" s="442" t="s">
        <v>111</v>
      </c>
      <c r="K535" s="442" t="s">
        <v>111</v>
      </c>
      <c r="L535" s="66" t="n">
        <v>1089</v>
      </c>
      <c r="M535" s="66" t="n">
        <v>59713</v>
      </c>
      <c r="N535" s="66" t="n">
        <v>3807</v>
      </c>
      <c r="O535" s="66" t="n">
        <v>1617</v>
      </c>
      <c r="P535" s="66" t="n">
        <v>100159</v>
      </c>
      <c r="Q535" s="66" t="n">
        <v>11665</v>
      </c>
    </row>
    <row r="536" customFormat="false" ht="12.75" hidden="false" customHeight="false" outlineLevel="0" collapsed="false">
      <c r="A536" s="420" t="s">
        <v>82</v>
      </c>
      <c r="B536" s="421" t="s">
        <v>83</v>
      </c>
      <c r="C536" s="421"/>
      <c r="D536" s="421"/>
      <c r="E536" s="436"/>
      <c r="F536" s="433" t="n">
        <v>3916</v>
      </c>
      <c r="G536" s="66" t="n">
        <v>626482</v>
      </c>
      <c r="H536" s="66" t="n">
        <v>93247</v>
      </c>
      <c r="I536" s="442" t="s">
        <v>111</v>
      </c>
      <c r="J536" s="442" t="s">
        <v>111</v>
      </c>
      <c r="K536" s="442" t="s">
        <v>111</v>
      </c>
      <c r="L536" s="66" t="n">
        <v>237</v>
      </c>
      <c r="M536" s="66" t="n">
        <v>24119</v>
      </c>
      <c r="N536" s="66" t="n">
        <v>826</v>
      </c>
      <c r="O536" s="66" t="n">
        <v>667</v>
      </c>
      <c r="P536" s="66" t="n">
        <v>74507</v>
      </c>
      <c r="Q536" s="66" t="n">
        <v>5044</v>
      </c>
    </row>
    <row r="537" customFormat="false" ht="12.75" hidden="false" customHeight="false" outlineLevel="0" collapsed="false">
      <c r="A537" s="420" t="s">
        <v>84</v>
      </c>
      <c r="B537" s="421" t="s">
        <v>85</v>
      </c>
      <c r="C537" s="421"/>
      <c r="D537" s="421"/>
      <c r="E537" s="437"/>
      <c r="F537" s="433" t="n">
        <v>11690</v>
      </c>
      <c r="G537" s="66" t="n">
        <v>993636</v>
      </c>
      <c r="H537" s="66" t="n">
        <v>151911</v>
      </c>
      <c r="I537" s="66" t="n">
        <v>137</v>
      </c>
      <c r="J537" s="66" t="n">
        <v>4483</v>
      </c>
      <c r="K537" s="66" t="n">
        <v>84</v>
      </c>
      <c r="L537" s="66" t="n">
        <v>3231</v>
      </c>
      <c r="M537" s="66" t="n">
        <v>129913</v>
      </c>
      <c r="N537" s="66" t="n">
        <v>10482</v>
      </c>
      <c r="O537" s="66" t="n">
        <v>3370</v>
      </c>
      <c r="P537" s="66" t="n">
        <v>208059</v>
      </c>
      <c r="Q537" s="66" t="n">
        <v>24236</v>
      </c>
    </row>
    <row r="538" customFormat="false" ht="12.75" hidden="false" customHeight="false" outlineLevel="0" collapsed="false">
      <c r="A538" s="424"/>
      <c r="B538" s="424"/>
      <c r="C538" s="424"/>
      <c r="D538" s="425"/>
      <c r="E538" s="438"/>
      <c r="F538" s="433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</row>
    <row r="539" customFormat="false" ht="12.75" hidden="false" customHeight="false" outlineLevel="0" collapsed="false">
      <c r="A539" s="424"/>
      <c r="B539" s="426" t="s">
        <v>86</v>
      </c>
      <c r="C539" s="426"/>
      <c r="D539" s="426"/>
      <c r="E539" s="437"/>
      <c r="F539" s="433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</row>
    <row r="540" customFormat="false" ht="12.75" hidden="false" customHeight="false" outlineLevel="0" collapsed="false">
      <c r="A540" s="427" t="n">
        <v>10</v>
      </c>
      <c r="B540" s="423" t="n">
        <v>50</v>
      </c>
      <c r="C540" s="423" t="s">
        <v>70</v>
      </c>
      <c r="D540" s="421" t="s">
        <v>106</v>
      </c>
      <c r="E540" s="436"/>
      <c r="F540" s="433" t="n">
        <v>2449</v>
      </c>
      <c r="G540" s="66" t="n">
        <v>132835</v>
      </c>
      <c r="H540" s="66" t="n">
        <v>20355</v>
      </c>
      <c r="I540" s="66" t="n">
        <v>13</v>
      </c>
      <c r="J540" s="66" t="n">
        <v>651</v>
      </c>
      <c r="K540" s="66" t="n">
        <v>8</v>
      </c>
      <c r="L540" s="66" t="n">
        <v>747</v>
      </c>
      <c r="M540" s="66" t="n">
        <v>37462</v>
      </c>
      <c r="N540" s="66" t="n">
        <v>2617</v>
      </c>
      <c r="O540" s="66" t="n">
        <v>930</v>
      </c>
      <c r="P540" s="66" t="n">
        <v>49869</v>
      </c>
      <c r="Q540" s="66" t="n">
        <v>6672</v>
      </c>
    </row>
    <row r="541" customFormat="false" ht="12.75" hidden="false" customHeight="false" outlineLevel="0" collapsed="false">
      <c r="A541" s="427" t="n">
        <v>11</v>
      </c>
      <c r="B541" s="423" t="n">
        <v>75</v>
      </c>
      <c r="C541" s="423" t="s">
        <v>70</v>
      </c>
      <c r="D541" s="421" t="s">
        <v>107</v>
      </c>
      <c r="E541" s="436"/>
      <c r="F541" s="433" t="n">
        <v>1902</v>
      </c>
      <c r="G541" s="66" t="n">
        <v>141799</v>
      </c>
      <c r="H541" s="66" t="n">
        <v>20692</v>
      </c>
      <c r="I541" s="442" t="s">
        <v>111</v>
      </c>
      <c r="J541" s="442" t="s">
        <v>111</v>
      </c>
      <c r="K541" s="442" t="s">
        <v>111</v>
      </c>
      <c r="L541" s="66" t="n">
        <v>342</v>
      </c>
      <c r="M541" s="66" t="n">
        <v>22250</v>
      </c>
      <c r="N541" s="66" t="n">
        <v>1190</v>
      </c>
      <c r="O541" s="66" t="n">
        <v>687</v>
      </c>
      <c r="P541" s="66" t="n">
        <v>50290</v>
      </c>
      <c r="Q541" s="66" t="n">
        <v>4992</v>
      </c>
    </row>
    <row r="542" customFormat="false" ht="12.75" hidden="false" customHeight="false" outlineLevel="0" collapsed="false">
      <c r="A542" s="427" t="n">
        <v>12</v>
      </c>
      <c r="B542" s="423" t="n">
        <v>100</v>
      </c>
      <c r="C542" s="423" t="s">
        <v>70</v>
      </c>
      <c r="D542" s="421" t="s">
        <v>108</v>
      </c>
      <c r="E542" s="436"/>
      <c r="F542" s="433" t="n">
        <v>2988</v>
      </c>
      <c r="G542" s="66" t="n">
        <v>353072</v>
      </c>
      <c r="H542" s="66" t="n">
        <v>51806</v>
      </c>
      <c r="I542" s="66" t="n">
        <v>13</v>
      </c>
      <c r="J542" s="66" t="n">
        <v>1503</v>
      </c>
      <c r="K542" s="66" t="n">
        <v>8</v>
      </c>
      <c r="L542" s="66" t="n">
        <v>219</v>
      </c>
      <c r="M542" s="66" t="n">
        <v>20437</v>
      </c>
      <c r="N542" s="66" t="n">
        <v>770</v>
      </c>
      <c r="O542" s="66" t="n">
        <v>615</v>
      </c>
      <c r="P542" s="66" t="n">
        <v>63970</v>
      </c>
      <c r="Q542" s="66" t="n">
        <v>4651</v>
      </c>
    </row>
    <row r="546" customFormat="false" ht="12.75" hidden="false" customHeight="true" outlineLevel="0" collapsed="false">
      <c r="A546" s="50" t="s">
        <v>56</v>
      </c>
      <c r="B546" s="51" t="s">
        <v>57</v>
      </c>
      <c r="C546" s="51"/>
      <c r="D546" s="51"/>
      <c r="E546" s="51"/>
      <c r="F546" s="53" t="s">
        <v>213</v>
      </c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</row>
    <row r="547" customFormat="false" ht="12.75" hidden="false" customHeight="false" outlineLevel="0" collapsed="false">
      <c r="A547" s="50"/>
      <c r="B547" s="51"/>
      <c r="C547" s="51"/>
      <c r="D547" s="51"/>
      <c r="E547" s="51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</row>
    <row r="548" customFormat="false" ht="12.75" hidden="false" customHeight="false" outlineLevel="0" collapsed="false">
      <c r="A548" s="50"/>
      <c r="B548" s="51"/>
      <c r="C548" s="51"/>
      <c r="D548" s="51"/>
      <c r="E548" s="51"/>
      <c r="F548" s="428" t="s">
        <v>159</v>
      </c>
      <c r="G548" s="428"/>
      <c r="H548" s="428"/>
      <c r="I548" s="429" t="s">
        <v>164</v>
      </c>
      <c r="J548" s="429"/>
      <c r="K548" s="429"/>
      <c r="L548" s="428" t="s">
        <v>165</v>
      </c>
      <c r="M548" s="428"/>
      <c r="N548" s="428"/>
      <c r="O548" s="430" t="s">
        <v>189</v>
      </c>
      <c r="P548" s="430"/>
      <c r="Q548" s="430"/>
    </row>
    <row r="549" customFormat="false" ht="12.75" hidden="false" customHeight="false" outlineLevel="0" collapsed="false">
      <c r="A549" s="50"/>
      <c r="B549" s="51"/>
      <c r="C549" s="51"/>
      <c r="D549" s="51"/>
      <c r="E549" s="51"/>
      <c r="F549" s="428"/>
      <c r="G549" s="428"/>
      <c r="H549" s="428"/>
      <c r="I549" s="429"/>
      <c r="J549" s="429"/>
      <c r="K549" s="429"/>
      <c r="L549" s="428"/>
      <c r="M549" s="428"/>
      <c r="N549" s="428"/>
      <c r="O549" s="430"/>
      <c r="P549" s="430"/>
      <c r="Q549" s="430"/>
    </row>
    <row r="550" customFormat="false" ht="12.75" hidden="false" customHeight="true" outlineLevel="0" collapsed="false">
      <c r="A550" s="50"/>
      <c r="B550" s="51"/>
      <c r="C550" s="51"/>
      <c r="D550" s="51"/>
      <c r="E550" s="51"/>
      <c r="F550" s="51" t="s">
        <v>160</v>
      </c>
      <c r="G550" s="51" t="s">
        <v>162</v>
      </c>
      <c r="H550" s="51" t="s">
        <v>214</v>
      </c>
      <c r="I550" s="51" t="s">
        <v>160</v>
      </c>
      <c r="J550" s="56" t="s">
        <v>162</v>
      </c>
      <c r="K550" s="51" t="s">
        <v>214</v>
      </c>
      <c r="L550" s="51" t="s">
        <v>160</v>
      </c>
      <c r="M550" s="416" t="s">
        <v>162</v>
      </c>
      <c r="N550" s="51" t="s">
        <v>214</v>
      </c>
      <c r="O550" s="416" t="s">
        <v>160</v>
      </c>
      <c r="P550" s="417" t="s">
        <v>162</v>
      </c>
      <c r="Q550" s="417" t="s">
        <v>214</v>
      </c>
    </row>
    <row r="551" customFormat="false" ht="12.75" hidden="false" customHeight="true" outlineLevel="0" collapsed="false">
      <c r="A551" s="50"/>
      <c r="B551" s="51"/>
      <c r="C551" s="51"/>
      <c r="D551" s="51"/>
      <c r="E551" s="51"/>
      <c r="F551" s="51"/>
      <c r="G551" s="51"/>
      <c r="H551" s="51"/>
      <c r="I551" s="51"/>
      <c r="J551" s="56"/>
      <c r="K551" s="51"/>
      <c r="L551" s="51"/>
      <c r="M551" s="416"/>
      <c r="N551" s="51"/>
      <c r="O551" s="416"/>
      <c r="P551" s="417"/>
      <c r="Q551" s="417"/>
    </row>
    <row r="552" customFormat="false" ht="12.75" hidden="false" customHeight="false" outlineLevel="0" collapsed="false">
      <c r="A552" s="50"/>
      <c r="B552" s="51"/>
      <c r="C552" s="51"/>
      <c r="D552" s="51"/>
      <c r="E552" s="51"/>
      <c r="F552" s="51"/>
      <c r="G552" s="51"/>
      <c r="H552" s="51"/>
      <c r="I552" s="51"/>
      <c r="J552" s="56"/>
      <c r="K552" s="51"/>
      <c r="L552" s="51"/>
      <c r="M552" s="416"/>
      <c r="N552" s="51"/>
      <c r="O552" s="416"/>
      <c r="P552" s="417"/>
      <c r="Q552" s="417"/>
    </row>
    <row r="553" customFormat="false" ht="12.75" hidden="false" customHeight="false" outlineLevel="0" collapsed="false">
      <c r="A553" s="50"/>
      <c r="B553" s="51"/>
      <c r="C553" s="51"/>
      <c r="D553" s="51"/>
      <c r="E553" s="51"/>
      <c r="F553" s="51" t="n">
        <v>13</v>
      </c>
      <c r="G553" s="51" t="n">
        <v>14</v>
      </c>
      <c r="H553" s="57" t="n">
        <v>15</v>
      </c>
      <c r="I553" s="51" t="n">
        <v>16</v>
      </c>
      <c r="J553" s="58" t="n">
        <v>17</v>
      </c>
      <c r="K553" s="56" t="n">
        <v>18</v>
      </c>
      <c r="L553" s="81" t="n">
        <v>19</v>
      </c>
      <c r="M553" s="431" t="n">
        <v>20</v>
      </c>
      <c r="N553" s="431" t="n">
        <v>21</v>
      </c>
      <c r="O553" s="431" t="n">
        <v>22</v>
      </c>
      <c r="P553" s="431" t="n">
        <v>23</v>
      </c>
      <c r="Q553" s="432" t="n">
        <v>24</v>
      </c>
    </row>
    <row r="554" customFormat="false" ht="12.75" hidden="false" customHeight="false" outlineLevel="0" collapsed="false">
      <c r="A554" s="434"/>
      <c r="B554" s="434"/>
      <c r="C554" s="434"/>
      <c r="D554" s="434"/>
      <c r="E554" s="435"/>
    </row>
    <row r="555" customFormat="false" ht="12.75" hidden="false" customHeight="false" outlineLevel="0" collapsed="false">
      <c r="A555" s="420" t="s">
        <v>66</v>
      </c>
      <c r="B555" s="421" t="s">
        <v>67</v>
      </c>
      <c r="C555" s="421"/>
      <c r="D555" s="421"/>
      <c r="E555" s="436"/>
      <c r="F555" s="87" t="s">
        <v>112</v>
      </c>
      <c r="G555" s="87" t="s">
        <v>112</v>
      </c>
      <c r="H555" s="87" t="s">
        <v>112</v>
      </c>
      <c r="I555" s="87" t="s">
        <v>112</v>
      </c>
      <c r="J555" s="87" t="s">
        <v>112</v>
      </c>
      <c r="K555" s="87" t="s">
        <v>112</v>
      </c>
      <c r="L555" s="87" t="s">
        <v>112</v>
      </c>
      <c r="M555" s="87" t="s">
        <v>112</v>
      </c>
      <c r="N555" s="87" t="s">
        <v>112</v>
      </c>
      <c r="O555" s="87" t="s">
        <v>112</v>
      </c>
      <c r="P555" s="87" t="s">
        <v>112</v>
      </c>
      <c r="Q555" s="87" t="s">
        <v>112</v>
      </c>
    </row>
    <row r="556" customFormat="false" ht="12.75" hidden="false" customHeight="false" outlineLevel="0" collapsed="false">
      <c r="A556" s="420" t="s">
        <v>68</v>
      </c>
      <c r="B556" s="422" t="s">
        <v>69</v>
      </c>
      <c r="C556" s="423" t="s">
        <v>70</v>
      </c>
      <c r="D556" s="421" t="s">
        <v>71</v>
      </c>
      <c r="E556" s="436"/>
      <c r="F556" s="87" t="s">
        <v>112</v>
      </c>
      <c r="G556" s="87" t="s">
        <v>112</v>
      </c>
      <c r="H556" s="87" t="s">
        <v>112</v>
      </c>
      <c r="I556" s="87" t="s">
        <v>112</v>
      </c>
      <c r="J556" s="87" t="s">
        <v>112</v>
      </c>
      <c r="K556" s="87" t="s">
        <v>112</v>
      </c>
      <c r="L556" s="87" t="s">
        <v>112</v>
      </c>
      <c r="M556" s="87" t="s">
        <v>112</v>
      </c>
      <c r="N556" s="87" t="s">
        <v>112</v>
      </c>
      <c r="O556" s="87" t="s">
        <v>112</v>
      </c>
      <c r="P556" s="87" t="s">
        <v>112</v>
      </c>
      <c r="Q556" s="87" t="s">
        <v>112</v>
      </c>
    </row>
    <row r="557" customFormat="false" ht="12.75" hidden="false" customHeight="false" outlineLevel="0" collapsed="false">
      <c r="A557" s="420" t="s">
        <v>72</v>
      </c>
      <c r="B557" s="422" t="s">
        <v>71</v>
      </c>
      <c r="C557" s="423" t="s">
        <v>70</v>
      </c>
      <c r="D557" s="421" t="s">
        <v>73</v>
      </c>
      <c r="E557" s="436"/>
      <c r="F557" s="87" t="s">
        <v>112</v>
      </c>
      <c r="G557" s="87" t="s">
        <v>112</v>
      </c>
      <c r="H557" s="87" t="s">
        <v>112</v>
      </c>
      <c r="I557" s="87" t="s">
        <v>112</v>
      </c>
      <c r="J557" s="87" t="s">
        <v>112</v>
      </c>
      <c r="K557" s="87" t="s">
        <v>112</v>
      </c>
      <c r="L557" s="87" t="s">
        <v>112</v>
      </c>
      <c r="M557" s="87" t="s">
        <v>112</v>
      </c>
      <c r="N557" s="87" t="s">
        <v>112</v>
      </c>
      <c r="O557" s="87" t="s">
        <v>112</v>
      </c>
      <c r="P557" s="87" t="s">
        <v>112</v>
      </c>
      <c r="Q557" s="87" t="s">
        <v>112</v>
      </c>
    </row>
    <row r="558" customFormat="false" ht="12.75" hidden="false" customHeight="false" outlineLevel="0" collapsed="false">
      <c r="A558" s="420" t="s">
        <v>74</v>
      </c>
      <c r="B558" s="422" t="s">
        <v>73</v>
      </c>
      <c r="C558" s="423" t="s">
        <v>70</v>
      </c>
      <c r="D558" s="421" t="s">
        <v>75</v>
      </c>
      <c r="E558" s="436"/>
      <c r="F558" s="87" t="n">
        <v>26</v>
      </c>
      <c r="G558" s="87" t="n">
        <v>382</v>
      </c>
      <c r="H558" s="87" t="n">
        <v>343</v>
      </c>
      <c r="I558" s="87" t="s">
        <v>112</v>
      </c>
      <c r="J558" s="87" t="s">
        <v>112</v>
      </c>
      <c r="K558" s="87" t="s">
        <v>112</v>
      </c>
      <c r="L558" s="87" t="s">
        <v>112</v>
      </c>
      <c r="M558" s="87" t="s">
        <v>112</v>
      </c>
      <c r="N558" s="87" t="s">
        <v>112</v>
      </c>
      <c r="O558" s="87" t="s">
        <v>112</v>
      </c>
      <c r="P558" s="87" t="s">
        <v>112</v>
      </c>
      <c r="Q558" s="87" t="s">
        <v>112</v>
      </c>
    </row>
    <row r="559" customFormat="false" ht="12.75" hidden="false" customHeight="false" outlineLevel="0" collapsed="false">
      <c r="A559" s="420" t="s">
        <v>76</v>
      </c>
      <c r="B559" s="422" t="s">
        <v>75</v>
      </c>
      <c r="C559" s="423" t="s">
        <v>70</v>
      </c>
      <c r="D559" s="421" t="s">
        <v>77</v>
      </c>
      <c r="E559" s="436"/>
      <c r="F559" s="87" t="n">
        <v>39</v>
      </c>
      <c r="G559" s="87" t="n">
        <v>920</v>
      </c>
      <c r="H559" s="87" t="n">
        <v>469</v>
      </c>
      <c r="I559" s="87" t="n">
        <v>4</v>
      </c>
      <c r="J559" s="87" t="n">
        <v>93</v>
      </c>
      <c r="K559" s="87" t="n">
        <v>82</v>
      </c>
      <c r="L559" s="87" t="s">
        <v>112</v>
      </c>
      <c r="M559" s="87" t="s">
        <v>112</v>
      </c>
      <c r="N559" s="87" t="s">
        <v>112</v>
      </c>
      <c r="O559" s="87" t="s">
        <v>112</v>
      </c>
      <c r="P559" s="87" t="s">
        <v>112</v>
      </c>
      <c r="Q559" s="87" t="s">
        <v>112</v>
      </c>
    </row>
    <row r="560" customFormat="false" ht="12.75" hidden="false" customHeight="false" outlineLevel="0" collapsed="false">
      <c r="A560" s="420" t="s">
        <v>78</v>
      </c>
      <c r="B560" s="422" t="s">
        <v>77</v>
      </c>
      <c r="C560" s="423" t="s">
        <v>70</v>
      </c>
      <c r="D560" s="421" t="s">
        <v>79</v>
      </c>
      <c r="E560" s="436"/>
      <c r="F560" s="87" t="n">
        <v>247</v>
      </c>
      <c r="G560" s="87" t="n">
        <v>9795</v>
      </c>
      <c r="H560" s="87" t="n">
        <v>3029</v>
      </c>
      <c r="I560" s="87" t="n">
        <v>11</v>
      </c>
      <c r="J560" s="87" t="n">
        <v>442</v>
      </c>
      <c r="K560" s="87" t="n">
        <v>254</v>
      </c>
      <c r="L560" s="87" t="s">
        <v>112</v>
      </c>
      <c r="M560" s="87" t="s">
        <v>112</v>
      </c>
      <c r="N560" s="87" t="s">
        <v>112</v>
      </c>
      <c r="O560" s="87" t="s">
        <v>112</v>
      </c>
      <c r="P560" s="87" t="s">
        <v>112</v>
      </c>
      <c r="Q560" s="87" t="s">
        <v>112</v>
      </c>
    </row>
    <row r="561" customFormat="false" ht="12.75" hidden="false" customHeight="false" outlineLevel="0" collapsed="false">
      <c r="A561" s="420" t="s">
        <v>80</v>
      </c>
      <c r="B561" s="422" t="s">
        <v>79</v>
      </c>
      <c r="C561" s="423" t="s">
        <v>70</v>
      </c>
      <c r="D561" s="421" t="s">
        <v>81</v>
      </c>
      <c r="E561" s="436"/>
      <c r="F561" s="87" t="n">
        <v>1352</v>
      </c>
      <c r="G561" s="87" t="n">
        <v>92459</v>
      </c>
      <c r="H561" s="87" t="n">
        <v>18691</v>
      </c>
      <c r="I561" s="87" t="n">
        <v>243</v>
      </c>
      <c r="J561" s="87" t="n">
        <v>18761</v>
      </c>
      <c r="K561" s="87" t="n">
        <v>5690</v>
      </c>
      <c r="L561" s="87" t="n">
        <v>32</v>
      </c>
      <c r="M561" s="87" t="n">
        <v>2582</v>
      </c>
      <c r="N561" s="87" t="n">
        <v>1114</v>
      </c>
      <c r="O561" s="119" t="s">
        <v>111</v>
      </c>
      <c r="P561" s="119" t="s">
        <v>111</v>
      </c>
      <c r="Q561" s="119" t="s">
        <v>111</v>
      </c>
    </row>
    <row r="562" customFormat="false" ht="12.75" hidden="false" customHeight="false" outlineLevel="0" collapsed="false">
      <c r="A562" s="420" t="s">
        <v>82</v>
      </c>
      <c r="B562" s="421" t="s">
        <v>83</v>
      </c>
      <c r="C562" s="421"/>
      <c r="D562" s="421"/>
      <c r="E562" s="436"/>
      <c r="F562" s="87" t="n">
        <v>1252</v>
      </c>
      <c r="G562" s="87" t="n">
        <v>161477</v>
      </c>
      <c r="H562" s="87" t="n">
        <v>18163</v>
      </c>
      <c r="I562" s="87" t="n">
        <v>821</v>
      </c>
      <c r="J562" s="87" t="n">
        <v>123970</v>
      </c>
      <c r="K562" s="87" t="n">
        <v>20138</v>
      </c>
      <c r="L562" s="87" t="n">
        <v>596</v>
      </c>
      <c r="M562" s="87" t="n">
        <v>116530</v>
      </c>
      <c r="N562" s="87" t="n">
        <v>22297</v>
      </c>
      <c r="O562" s="119" t="s">
        <v>111</v>
      </c>
      <c r="P562" s="119" t="s">
        <v>111</v>
      </c>
      <c r="Q562" s="119" t="s">
        <v>111</v>
      </c>
    </row>
    <row r="563" customFormat="false" ht="12.75" hidden="false" customHeight="false" outlineLevel="0" collapsed="false">
      <c r="A563" s="420" t="s">
        <v>84</v>
      </c>
      <c r="B563" s="421" t="s">
        <v>85</v>
      </c>
      <c r="C563" s="421"/>
      <c r="D563" s="421"/>
      <c r="E563" s="437"/>
      <c r="F563" s="87" t="n">
        <v>2916</v>
      </c>
      <c r="G563" s="87" t="n">
        <v>265032</v>
      </c>
      <c r="H563" s="87" t="n">
        <v>40695</v>
      </c>
      <c r="I563" s="87" t="n">
        <v>1079</v>
      </c>
      <c r="J563" s="87" t="n">
        <v>143266</v>
      </c>
      <c r="K563" s="87" t="n">
        <v>26164</v>
      </c>
      <c r="L563" s="87" t="n">
        <v>628</v>
      </c>
      <c r="M563" s="87" t="n">
        <v>119112</v>
      </c>
      <c r="N563" s="87" t="n">
        <v>23411</v>
      </c>
      <c r="O563" s="87" t="n">
        <v>329</v>
      </c>
      <c r="P563" s="87" t="n">
        <v>123771</v>
      </c>
      <c r="Q563" s="87" t="n">
        <v>26839</v>
      </c>
    </row>
    <row r="564" customFormat="false" ht="12.75" hidden="false" customHeight="false" outlineLevel="0" collapsed="false">
      <c r="A564" s="424"/>
      <c r="B564" s="424"/>
      <c r="C564" s="424"/>
      <c r="D564" s="425"/>
      <c r="E564" s="438"/>
      <c r="F564" s="87"/>
      <c r="G564" s="87"/>
      <c r="H564" s="87"/>
      <c r="I564" s="87"/>
      <c r="J564" s="87"/>
      <c r="K564" s="87"/>
      <c r="L564" s="87"/>
      <c r="M564" s="87"/>
      <c r="N564" s="87"/>
      <c r="O564" s="87"/>
      <c r="P564" s="87"/>
      <c r="Q564" s="87"/>
    </row>
    <row r="565" customFormat="false" ht="12.75" hidden="false" customHeight="false" outlineLevel="0" collapsed="false">
      <c r="A565" s="424"/>
      <c r="B565" s="426" t="s">
        <v>86</v>
      </c>
      <c r="C565" s="426"/>
      <c r="D565" s="426"/>
      <c r="E565" s="437"/>
      <c r="F565" s="87"/>
      <c r="G565" s="87"/>
      <c r="H565" s="87"/>
      <c r="I565" s="87"/>
      <c r="J565" s="87"/>
      <c r="K565" s="87"/>
      <c r="L565" s="87"/>
      <c r="M565" s="87"/>
      <c r="N565" s="87"/>
      <c r="O565" s="87"/>
      <c r="P565" s="87"/>
      <c r="Q565" s="87"/>
    </row>
    <row r="566" customFormat="false" ht="12.75" hidden="false" customHeight="false" outlineLevel="0" collapsed="false">
      <c r="A566" s="427" t="n">
        <v>10</v>
      </c>
      <c r="B566" s="423" t="n">
        <v>50</v>
      </c>
      <c r="C566" s="423" t="s">
        <v>70</v>
      </c>
      <c r="D566" s="421" t="s">
        <v>106</v>
      </c>
      <c r="E566" s="436"/>
      <c r="F566" s="87" t="n">
        <v>683</v>
      </c>
      <c r="G566" s="87" t="n">
        <v>40102</v>
      </c>
      <c r="H566" s="87" t="n">
        <v>9195</v>
      </c>
      <c r="I566" s="87" t="n">
        <v>67</v>
      </c>
      <c r="J566" s="87" t="n">
        <v>4204</v>
      </c>
      <c r="K566" s="87" t="n">
        <v>1548</v>
      </c>
      <c r="L566" s="87" t="n">
        <v>9</v>
      </c>
      <c r="M566" s="87" t="n">
        <v>548</v>
      </c>
      <c r="N566" s="87" t="n">
        <v>315</v>
      </c>
      <c r="O566" s="87" t="s">
        <v>112</v>
      </c>
      <c r="P566" s="87" t="s">
        <v>112</v>
      </c>
      <c r="Q566" s="87" t="s">
        <v>112</v>
      </c>
    </row>
    <row r="567" customFormat="false" ht="12.75" hidden="false" customHeight="false" outlineLevel="0" collapsed="false">
      <c r="A567" s="427" t="n">
        <v>11</v>
      </c>
      <c r="B567" s="423" t="n">
        <v>75</v>
      </c>
      <c r="C567" s="423" t="s">
        <v>70</v>
      </c>
      <c r="D567" s="421" t="s">
        <v>107</v>
      </c>
      <c r="E567" s="436"/>
      <c r="F567" s="87" t="n">
        <v>669</v>
      </c>
      <c r="G567" s="87" t="n">
        <v>52357</v>
      </c>
      <c r="H567" s="87" t="n">
        <v>9497</v>
      </c>
      <c r="I567" s="87" t="n">
        <v>176</v>
      </c>
      <c r="J567" s="87" t="n">
        <v>14557</v>
      </c>
      <c r="K567" s="87" t="n">
        <v>4142</v>
      </c>
      <c r="L567" s="87" t="n">
        <v>23</v>
      </c>
      <c r="M567" s="87" t="n">
        <v>2034</v>
      </c>
      <c r="N567" s="87" t="n">
        <v>799</v>
      </c>
      <c r="O567" s="119" t="s">
        <v>111</v>
      </c>
      <c r="P567" s="119" t="s">
        <v>111</v>
      </c>
      <c r="Q567" s="119" t="s">
        <v>111</v>
      </c>
    </row>
    <row r="568" customFormat="false" ht="12.75" hidden="false" customHeight="false" outlineLevel="0" collapsed="false">
      <c r="A568" s="427" t="n">
        <v>12</v>
      </c>
      <c r="B568" s="423" t="n">
        <v>100</v>
      </c>
      <c r="C568" s="423" t="s">
        <v>70</v>
      </c>
      <c r="D568" s="421" t="s">
        <v>108</v>
      </c>
      <c r="E568" s="436"/>
      <c r="F568" s="87" t="n">
        <v>1105</v>
      </c>
      <c r="G568" s="87" t="n">
        <v>127275</v>
      </c>
      <c r="H568" s="87" t="n">
        <v>15917</v>
      </c>
      <c r="I568" s="87" t="n">
        <v>663</v>
      </c>
      <c r="J568" s="87" t="n">
        <v>85050</v>
      </c>
      <c r="K568" s="87" t="n">
        <v>16226</v>
      </c>
      <c r="L568" s="87" t="n">
        <v>344</v>
      </c>
      <c r="M568" s="87" t="n">
        <v>50184</v>
      </c>
      <c r="N568" s="87" t="n">
        <v>12481</v>
      </c>
      <c r="O568" s="87" t="n">
        <v>29</v>
      </c>
      <c r="P568" s="87" t="n">
        <v>4652</v>
      </c>
      <c r="Q568" s="87" t="n">
        <v>1754</v>
      </c>
    </row>
    <row r="572" customFormat="false" ht="12.75" hidden="false" customHeight="true" outlineLevel="0" collapsed="false">
      <c r="A572" s="50" t="s">
        <v>56</v>
      </c>
      <c r="B572" s="51" t="s">
        <v>57</v>
      </c>
      <c r="C572" s="51"/>
      <c r="D572" s="51"/>
      <c r="E572" s="51"/>
      <c r="F572" s="53" t="s">
        <v>213</v>
      </c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</row>
    <row r="573" customFormat="false" ht="12.75" hidden="false" customHeight="false" outlineLevel="0" collapsed="false">
      <c r="A573" s="50"/>
      <c r="B573" s="51"/>
      <c r="C573" s="51"/>
      <c r="D573" s="51"/>
      <c r="E573" s="51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</row>
    <row r="574" customFormat="false" ht="12.75" hidden="false" customHeight="false" outlineLevel="0" collapsed="false">
      <c r="A574" s="50"/>
      <c r="B574" s="51"/>
      <c r="C574" s="51"/>
      <c r="D574" s="51"/>
      <c r="E574" s="51"/>
      <c r="F574" s="428" t="s">
        <v>166</v>
      </c>
      <c r="G574" s="428"/>
      <c r="H574" s="428"/>
      <c r="I574" s="429" t="s">
        <v>168</v>
      </c>
      <c r="J574" s="429"/>
      <c r="K574" s="429"/>
      <c r="L574" s="428" t="s">
        <v>169</v>
      </c>
      <c r="M574" s="428"/>
      <c r="N574" s="428"/>
      <c r="O574" s="430" t="s">
        <v>170</v>
      </c>
      <c r="P574" s="430"/>
      <c r="Q574" s="430"/>
    </row>
    <row r="575" customFormat="false" ht="12.75" hidden="false" customHeight="false" outlineLevel="0" collapsed="false">
      <c r="A575" s="50"/>
      <c r="B575" s="51"/>
      <c r="C575" s="51"/>
      <c r="D575" s="51"/>
      <c r="E575" s="51"/>
      <c r="F575" s="428"/>
      <c r="G575" s="428"/>
      <c r="H575" s="428"/>
      <c r="I575" s="429"/>
      <c r="J575" s="429"/>
      <c r="K575" s="429"/>
      <c r="L575" s="428"/>
      <c r="M575" s="428"/>
      <c r="N575" s="428"/>
      <c r="O575" s="430"/>
      <c r="P575" s="430"/>
      <c r="Q575" s="430"/>
    </row>
    <row r="576" customFormat="false" ht="12.75" hidden="false" customHeight="true" outlineLevel="0" collapsed="false">
      <c r="A576" s="50"/>
      <c r="B576" s="51"/>
      <c r="C576" s="51"/>
      <c r="D576" s="51"/>
      <c r="E576" s="51"/>
      <c r="F576" s="51" t="s">
        <v>160</v>
      </c>
      <c r="G576" s="51" t="s">
        <v>162</v>
      </c>
      <c r="H576" s="51" t="s">
        <v>214</v>
      </c>
      <c r="I576" s="51" t="s">
        <v>160</v>
      </c>
      <c r="J576" s="56" t="s">
        <v>162</v>
      </c>
      <c r="K576" s="51" t="s">
        <v>214</v>
      </c>
      <c r="L576" s="51" t="s">
        <v>160</v>
      </c>
      <c r="M576" s="416" t="s">
        <v>162</v>
      </c>
      <c r="N576" s="51" t="s">
        <v>214</v>
      </c>
      <c r="O576" s="416" t="s">
        <v>160</v>
      </c>
      <c r="P576" s="417" t="s">
        <v>162</v>
      </c>
      <c r="Q576" s="417" t="s">
        <v>214</v>
      </c>
    </row>
    <row r="577" customFormat="false" ht="12.75" hidden="false" customHeight="true" outlineLevel="0" collapsed="false">
      <c r="A577" s="50"/>
      <c r="B577" s="51"/>
      <c r="C577" s="51"/>
      <c r="D577" s="51"/>
      <c r="E577" s="51"/>
      <c r="F577" s="51"/>
      <c r="G577" s="51"/>
      <c r="H577" s="51"/>
      <c r="I577" s="51"/>
      <c r="J577" s="56"/>
      <c r="K577" s="51"/>
      <c r="L577" s="51"/>
      <c r="M577" s="416"/>
      <c r="N577" s="51"/>
      <c r="O577" s="416"/>
      <c r="P577" s="417"/>
      <c r="Q577" s="417"/>
    </row>
    <row r="578" customFormat="false" ht="12.75" hidden="false" customHeight="false" outlineLevel="0" collapsed="false">
      <c r="A578" s="50"/>
      <c r="B578" s="51"/>
      <c r="C578" s="51"/>
      <c r="D578" s="51"/>
      <c r="E578" s="51"/>
      <c r="F578" s="51"/>
      <c r="G578" s="51"/>
      <c r="H578" s="51"/>
      <c r="I578" s="51"/>
      <c r="J578" s="56"/>
      <c r="K578" s="51"/>
      <c r="L578" s="51"/>
      <c r="M578" s="416"/>
      <c r="N578" s="51"/>
      <c r="O578" s="416"/>
      <c r="P578" s="417"/>
      <c r="Q578" s="417"/>
    </row>
    <row r="579" customFormat="false" ht="12.75" hidden="false" customHeight="false" outlineLevel="0" collapsed="false">
      <c r="A579" s="50"/>
      <c r="B579" s="51"/>
      <c r="C579" s="51"/>
      <c r="D579" s="51"/>
      <c r="E579" s="51"/>
      <c r="F579" s="51" t="n">
        <v>25</v>
      </c>
      <c r="G579" s="51" t="n">
        <v>26</v>
      </c>
      <c r="H579" s="57" t="n">
        <v>27</v>
      </c>
      <c r="I579" s="51" t="n">
        <v>28</v>
      </c>
      <c r="J579" s="58" t="n">
        <v>29</v>
      </c>
      <c r="K579" s="56" t="n">
        <v>30</v>
      </c>
      <c r="L579" s="81" t="n">
        <v>31</v>
      </c>
      <c r="M579" s="431" t="n">
        <v>32</v>
      </c>
      <c r="N579" s="431" t="n">
        <v>33</v>
      </c>
      <c r="O579" s="431" t="n">
        <v>34</v>
      </c>
      <c r="P579" s="431" t="n">
        <v>35</v>
      </c>
      <c r="Q579" s="432" t="n">
        <v>36</v>
      </c>
    </row>
    <row r="580" customFormat="false" ht="12.75" hidden="false" customHeight="false" outlineLevel="0" collapsed="false">
      <c r="A580" s="434"/>
      <c r="B580" s="434"/>
      <c r="C580" s="434"/>
      <c r="D580" s="434"/>
      <c r="E580" s="435"/>
    </row>
    <row r="581" customFormat="false" ht="12.75" hidden="false" customHeight="false" outlineLevel="0" collapsed="false">
      <c r="A581" s="420" t="s">
        <v>82</v>
      </c>
      <c r="B581" s="421" t="s">
        <v>83</v>
      </c>
      <c r="C581" s="421"/>
      <c r="D581" s="421"/>
      <c r="E581" s="436"/>
      <c r="F581" s="119" t="s">
        <v>111</v>
      </c>
      <c r="G581" s="119" t="s">
        <v>111</v>
      </c>
      <c r="H581" s="119" t="s">
        <v>111</v>
      </c>
      <c r="I581" s="87" t="n">
        <v>47</v>
      </c>
      <c r="J581" s="87" t="n">
        <v>26609</v>
      </c>
      <c r="K581" s="87" t="n">
        <v>6228</v>
      </c>
      <c r="L581" s="87" t="n">
        <v>9</v>
      </c>
      <c r="M581" s="87" t="n">
        <v>7679</v>
      </c>
      <c r="N581" s="87" t="n">
        <v>2011</v>
      </c>
      <c r="O581" s="119" t="s">
        <v>111</v>
      </c>
      <c r="P581" s="119" t="s">
        <v>111</v>
      </c>
      <c r="Q581" s="119" t="s">
        <v>111</v>
      </c>
    </row>
    <row r="582" customFormat="false" ht="12.75" hidden="false" customHeight="false" outlineLevel="0" collapsed="false">
      <c r="A582" s="420" t="s">
        <v>84</v>
      </c>
      <c r="B582" s="421" t="s">
        <v>85</v>
      </c>
      <c r="C582" s="421"/>
      <c r="D582" s="421"/>
      <c r="E582" s="437"/>
      <c r="F582" s="87" t="n">
        <v>271</v>
      </c>
      <c r="G582" s="87" t="n">
        <v>85776</v>
      </c>
      <c r="H582" s="87" t="n">
        <v>17877</v>
      </c>
      <c r="I582" s="87" t="n">
        <v>47</v>
      </c>
      <c r="J582" s="87" t="n">
        <v>26609</v>
      </c>
      <c r="K582" s="87" t="n">
        <v>6228</v>
      </c>
      <c r="L582" s="87" t="n">
        <v>9</v>
      </c>
      <c r="M582" s="87" t="n">
        <v>7679</v>
      </c>
      <c r="N582" s="87" t="n">
        <v>2011</v>
      </c>
      <c r="O582" s="119" t="s">
        <v>111</v>
      </c>
      <c r="P582" s="119" t="s">
        <v>111</v>
      </c>
      <c r="Q582" s="119" t="s">
        <v>111</v>
      </c>
    </row>
    <row r="583" customFormat="false" ht="12.75" hidden="false" customHeight="false" outlineLevel="0" collapsed="false">
      <c r="A583" s="424"/>
      <c r="B583" s="424"/>
      <c r="C583" s="424"/>
      <c r="D583" s="425"/>
      <c r="E583" s="438"/>
      <c r="F583" s="87"/>
      <c r="G583" s="87"/>
      <c r="H583" s="87"/>
      <c r="I583" s="87"/>
      <c r="J583" s="87"/>
      <c r="K583" s="87"/>
      <c r="L583" s="87"/>
      <c r="M583" s="87"/>
      <c r="N583" s="87"/>
      <c r="O583" s="87"/>
      <c r="P583" s="87"/>
      <c r="Q583" s="87"/>
    </row>
    <row r="584" customFormat="false" ht="12.75" hidden="false" customHeight="false" outlineLevel="0" collapsed="false">
      <c r="A584" s="424"/>
      <c r="B584" s="426" t="s">
        <v>86</v>
      </c>
      <c r="C584" s="426"/>
      <c r="D584" s="426"/>
      <c r="E584" s="437"/>
      <c r="F584" s="87"/>
      <c r="G584" s="87"/>
      <c r="H584" s="87"/>
      <c r="I584" s="87"/>
      <c r="J584" s="87"/>
      <c r="K584" s="87"/>
      <c r="L584" s="87"/>
      <c r="M584" s="87"/>
      <c r="N584" s="87"/>
      <c r="O584" s="87"/>
      <c r="P584" s="87"/>
      <c r="Q584" s="87"/>
    </row>
    <row r="585" customFormat="false" ht="12.75" hidden="false" customHeight="false" outlineLevel="0" collapsed="false">
      <c r="A585" s="427" t="n">
        <v>12</v>
      </c>
      <c r="B585" s="423" t="n">
        <v>100</v>
      </c>
      <c r="C585" s="423" t="s">
        <v>70</v>
      </c>
      <c r="D585" s="421" t="s">
        <v>108</v>
      </c>
      <c r="E585" s="436"/>
      <c r="F585" s="87" t="n">
        <v>28</v>
      </c>
      <c r="G585" s="87" t="n">
        <v>4516</v>
      </c>
      <c r="H585" s="87" t="n">
        <v>1631</v>
      </c>
      <c r="I585" s="119" t="s">
        <v>111</v>
      </c>
      <c r="J585" s="119" t="s">
        <v>111</v>
      </c>
      <c r="K585" s="119" t="s">
        <v>111</v>
      </c>
      <c r="L585" s="87" t="s">
        <v>112</v>
      </c>
      <c r="M585" s="87" t="s">
        <v>112</v>
      </c>
      <c r="N585" s="87" t="s">
        <v>112</v>
      </c>
      <c r="O585" s="87" t="s">
        <v>112</v>
      </c>
      <c r="P585" s="87" t="s">
        <v>112</v>
      </c>
      <c r="Q585" s="87" t="s">
        <v>112</v>
      </c>
    </row>
    <row r="586" customFormat="false" ht="12.75" hidden="false" customHeight="false" outlineLevel="0" collapsed="false">
      <c r="A586" s="3" t="s">
        <v>103</v>
      </c>
    </row>
    <row r="587" customFormat="false" ht="12.75" hidden="false" customHeight="false" outlineLevel="0" collapsed="false">
      <c r="A587" s="3" t="s">
        <v>215</v>
      </c>
    </row>
    <row r="602" customFormat="false" ht="14.25" hidden="false" customHeight="false" outlineLevel="0" collapsed="false">
      <c r="A602" s="101" t="s">
        <v>212</v>
      </c>
      <c r="B602" s="101"/>
      <c r="C602" s="101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4" customFormat="false" ht="12.75" hidden="false" customHeight="false" outlineLevel="0" collapsed="false">
      <c r="A604" s="3" t="s">
        <v>116</v>
      </c>
    </row>
    <row r="606" customFormat="false" ht="12.75" hidden="false" customHeight="true" outlineLevel="0" collapsed="false">
      <c r="A606" s="50" t="s">
        <v>56</v>
      </c>
      <c r="B606" s="51" t="s">
        <v>57</v>
      </c>
      <c r="C606" s="51"/>
      <c r="D606" s="51"/>
      <c r="E606" s="51"/>
      <c r="F606" s="51" t="s">
        <v>85</v>
      </c>
      <c r="G606" s="51"/>
      <c r="H606" s="51"/>
      <c r="I606" s="53" t="s">
        <v>213</v>
      </c>
      <c r="J606" s="53"/>
      <c r="K606" s="53"/>
      <c r="L606" s="53"/>
      <c r="M606" s="53"/>
      <c r="N606" s="53"/>
      <c r="O606" s="53"/>
      <c r="P606" s="53"/>
      <c r="Q606" s="53"/>
    </row>
    <row r="607" customFormat="false" ht="12.75" hidden="false" customHeight="false" outlineLevel="0" collapsed="false">
      <c r="A607" s="50"/>
      <c r="B607" s="51"/>
      <c r="C607" s="51"/>
      <c r="D607" s="51"/>
      <c r="E607" s="51"/>
      <c r="F607" s="51"/>
      <c r="G607" s="51"/>
      <c r="H607" s="51"/>
      <c r="I607" s="53"/>
      <c r="J607" s="53"/>
      <c r="K607" s="53"/>
      <c r="L607" s="53"/>
      <c r="M607" s="53"/>
      <c r="N607" s="53"/>
      <c r="O607" s="53"/>
      <c r="P607" s="53"/>
      <c r="Q607" s="53"/>
    </row>
    <row r="608" customFormat="false" ht="12.75" hidden="false" customHeight="false" outlineLevel="0" collapsed="false">
      <c r="A608" s="50"/>
      <c r="B608" s="51"/>
      <c r="C608" s="51"/>
      <c r="D608" s="51"/>
      <c r="E608" s="51"/>
      <c r="F608" s="51"/>
      <c r="G608" s="51"/>
      <c r="H608" s="51"/>
      <c r="I608" s="53" t="s">
        <v>208</v>
      </c>
      <c r="J608" s="53"/>
      <c r="K608" s="53"/>
      <c r="L608" s="96" t="s">
        <v>209</v>
      </c>
      <c r="M608" s="96"/>
      <c r="N608" s="96"/>
      <c r="O608" s="415" t="s">
        <v>158</v>
      </c>
      <c r="P608" s="415"/>
      <c r="Q608" s="415"/>
    </row>
    <row r="609" customFormat="false" ht="12.75" hidden="false" customHeight="false" outlineLevel="0" collapsed="false">
      <c r="A609" s="50"/>
      <c r="B609" s="51"/>
      <c r="C609" s="51"/>
      <c r="D609" s="51"/>
      <c r="E609" s="51"/>
      <c r="F609" s="51"/>
      <c r="G609" s="51"/>
      <c r="H609" s="51"/>
      <c r="I609" s="53"/>
      <c r="J609" s="53"/>
      <c r="K609" s="53"/>
      <c r="L609" s="96"/>
      <c r="M609" s="96"/>
      <c r="N609" s="96"/>
      <c r="O609" s="415"/>
      <c r="P609" s="415"/>
      <c r="Q609" s="415"/>
    </row>
    <row r="610" customFormat="false" ht="12.75" hidden="false" customHeight="true" outlineLevel="0" collapsed="false">
      <c r="A610" s="50"/>
      <c r="B610" s="51"/>
      <c r="C610" s="51"/>
      <c r="D610" s="51"/>
      <c r="E610" s="51"/>
      <c r="F610" s="51" t="s">
        <v>160</v>
      </c>
      <c r="G610" s="51" t="s">
        <v>162</v>
      </c>
      <c r="H610" s="51" t="s">
        <v>214</v>
      </c>
      <c r="I610" s="51" t="s">
        <v>160</v>
      </c>
      <c r="J610" s="56" t="s">
        <v>162</v>
      </c>
      <c r="K610" s="51" t="s">
        <v>214</v>
      </c>
      <c r="L610" s="51" t="s">
        <v>160</v>
      </c>
      <c r="M610" s="416" t="s">
        <v>162</v>
      </c>
      <c r="N610" s="51" t="s">
        <v>214</v>
      </c>
      <c r="O610" s="416" t="s">
        <v>160</v>
      </c>
      <c r="P610" s="417" t="s">
        <v>162</v>
      </c>
      <c r="Q610" s="417" t="s">
        <v>214</v>
      </c>
    </row>
    <row r="611" customFormat="false" ht="12.75" hidden="false" customHeight="true" outlineLevel="0" collapsed="false">
      <c r="A611" s="50"/>
      <c r="B611" s="51"/>
      <c r="C611" s="51"/>
      <c r="D611" s="51"/>
      <c r="E611" s="51"/>
      <c r="F611" s="51"/>
      <c r="G611" s="51"/>
      <c r="H611" s="51"/>
      <c r="I611" s="51"/>
      <c r="J611" s="56"/>
      <c r="K611" s="51"/>
      <c r="L611" s="51"/>
      <c r="M611" s="416"/>
      <c r="N611" s="51"/>
      <c r="O611" s="416"/>
      <c r="P611" s="417"/>
      <c r="Q611" s="417"/>
    </row>
    <row r="612" customFormat="false" ht="12.75" hidden="false" customHeight="false" outlineLevel="0" collapsed="false">
      <c r="A612" s="50"/>
      <c r="B612" s="51"/>
      <c r="C612" s="51"/>
      <c r="D612" s="51"/>
      <c r="E612" s="51"/>
      <c r="F612" s="51"/>
      <c r="G612" s="51"/>
      <c r="H612" s="51"/>
      <c r="I612" s="51"/>
      <c r="J612" s="56"/>
      <c r="K612" s="51"/>
      <c r="L612" s="51"/>
      <c r="M612" s="416"/>
      <c r="N612" s="51"/>
      <c r="O612" s="416"/>
      <c r="P612" s="417"/>
      <c r="Q612" s="417"/>
    </row>
    <row r="613" customFormat="false" ht="12.75" hidden="false" customHeight="false" outlineLevel="0" collapsed="false">
      <c r="A613" s="50"/>
      <c r="B613" s="51"/>
      <c r="C613" s="51"/>
      <c r="D613" s="51"/>
      <c r="E613" s="51"/>
      <c r="F613" s="51" t="n">
        <v>1</v>
      </c>
      <c r="G613" s="51" t="n">
        <v>2</v>
      </c>
      <c r="H613" s="81" t="n">
        <v>3</v>
      </c>
      <c r="I613" s="51" t="n">
        <v>4</v>
      </c>
      <c r="J613" s="53" t="n">
        <v>5</v>
      </c>
      <c r="K613" s="56" t="n">
        <v>6</v>
      </c>
      <c r="L613" s="81" t="n">
        <v>7</v>
      </c>
      <c r="M613" s="418" t="n">
        <v>8</v>
      </c>
      <c r="N613" s="418" t="n">
        <v>9</v>
      </c>
      <c r="O613" s="418" t="n">
        <v>10</v>
      </c>
      <c r="P613" s="418" t="n">
        <v>11</v>
      </c>
      <c r="Q613" s="419" t="n">
        <v>12</v>
      </c>
    </row>
    <row r="614" customFormat="false" ht="12.75" hidden="false" customHeight="false" outlineLevel="0" collapsed="false">
      <c r="A614" s="434"/>
      <c r="B614" s="434"/>
      <c r="C614" s="434"/>
      <c r="D614" s="434"/>
      <c r="E614" s="435"/>
      <c r="F614" s="60"/>
    </row>
    <row r="615" customFormat="false" ht="12.75" hidden="false" customHeight="false" outlineLevel="0" collapsed="false">
      <c r="A615" s="420" t="s">
        <v>66</v>
      </c>
      <c r="B615" s="421" t="s">
        <v>67</v>
      </c>
      <c r="C615" s="421"/>
      <c r="D615" s="421"/>
      <c r="E615" s="436"/>
      <c r="F615" s="441" t="s">
        <v>111</v>
      </c>
      <c r="G615" s="442" t="s">
        <v>111</v>
      </c>
      <c r="H615" s="442" t="s">
        <v>111</v>
      </c>
      <c r="I615" s="66" t="s">
        <v>112</v>
      </c>
      <c r="J615" s="66" t="s">
        <v>112</v>
      </c>
      <c r="K615" s="66" t="s">
        <v>112</v>
      </c>
      <c r="L615" s="442" t="s">
        <v>111</v>
      </c>
      <c r="M615" s="442" t="s">
        <v>111</v>
      </c>
      <c r="N615" s="442" t="s">
        <v>111</v>
      </c>
      <c r="O615" s="66" t="s">
        <v>112</v>
      </c>
      <c r="P615" s="66" t="s">
        <v>112</v>
      </c>
      <c r="Q615" s="66" t="s">
        <v>112</v>
      </c>
    </row>
    <row r="616" customFormat="false" ht="12.75" hidden="false" customHeight="false" outlineLevel="0" collapsed="false">
      <c r="A616" s="420" t="s">
        <v>68</v>
      </c>
      <c r="B616" s="422" t="s">
        <v>69</v>
      </c>
      <c r="C616" s="423" t="s">
        <v>70</v>
      </c>
      <c r="D616" s="421" t="s">
        <v>71</v>
      </c>
      <c r="E616" s="436"/>
      <c r="F616" s="441" t="s">
        <v>111</v>
      </c>
      <c r="G616" s="442" t="s">
        <v>111</v>
      </c>
      <c r="H616" s="442" t="s">
        <v>111</v>
      </c>
      <c r="I616" s="66" t="n">
        <v>33</v>
      </c>
      <c r="J616" s="66" t="n">
        <v>78</v>
      </c>
      <c r="K616" s="66" t="n">
        <v>19</v>
      </c>
      <c r="L616" s="442" t="s">
        <v>111</v>
      </c>
      <c r="M616" s="442" t="s">
        <v>111</v>
      </c>
      <c r="N616" s="442" t="s">
        <v>111</v>
      </c>
      <c r="O616" s="66" t="s">
        <v>112</v>
      </c>
      <c r="P616" s="66" t="s">
        <v>112</v>
      </c>
      <c r="Q616" s="66" t="s">
        <v>112</v>
      </c>
    </row>
    <row r="617" customFormat="false" ht="12.75" hidden="false" customHeight="false" outlineLevel="0" collapsed="false">
      <c r="A617" s="420" t="s">
        <v>72</v>
      </c>
      <c r="B617" s="422" t="s">
        <v>71</v>
      </c>
      <c r="C617" s="423" t="s">
        <v>70</v>
      </c>
      <c r="D617" s="421" t="s">
        <v>73</v>
      </c>
      <c r="E617" s="436"/>
      <c r="F617" s="433" t="n">
        <v>260</v>
      </c>
      <c r="G617" s="66" t="n">
        <v>1735</v>
      </c>
      <c r="H617" s="66" t="n">
        <v>698</v>
      </c>
      <c r="I617" s="66" t="n">
        <v>18</v>
      </c>
      <c r="J617" s="66" t="n">
        <v>75</v>
      </c>
      <c r="K617" s="66" t="n">
        <v>11</v>
      </c>
      <c r="L617" s="66" t="n">
        <v>216</v>
      </c>
      <c r="M617" s="66" t="n">
        <v>1479</v>
      </c>
      <c r="N617" s="66" t="n">
        <v>525</v>
      </c>
      <c r="O617" s="66" t="n">
        <v>26</v>
      </c>
      <c r="P617" s="66" t="n">
        <v>180</v>
      </c>
      <c r="Q617" s="66" t="n">
        <v>162</v>
      </c>
    </row>
    <row r="618" customFormat="false" ht="12.75" hidden="false" customHeight="false" outlineLevel="0" collapsed="false">
      <c r="A618" s="420" t="s">
        <v>74</v>
      </c>
      <c r="B618" s="422" t="s">
        <v>73</v>
      </c>
      <c r="C618" s="423" t="s">
        <v>70</v>
      </c>
      <c r="D618" s="421" t="s">
        <v>75</v>
      </c>
      <c r="E618" s="436"/>
      <c r="F618" s="433" t="n">
        <v>716</v>
      </c>
      <c r="G618" s="66" t="n">
        <v>9526</v>
      </c>
      <c r="H618" s="66" t="n">
        <v>2609</v>
      </c>
      <c r="I618" s="66" t="n">
        <v>27</v>
      </c>
      <c r="J618" s="66" t="n">
        <v>262</v>
      </c>
      <c r="K618" s="66" t="n">
        <v>19</v>
      </c>
      <c r="L618" s="66" t="n">
        <v>541</v>
      </c>
      <c r="M618" s="66" t="n">
        <v>7003</v>
      </c>
      <c r="N618" s="66" t="n">
        <v>1632</v>
      </c>
      <c r="O618" s="66" t="n">
        <v>140</v>
      </c>
      <c r="P618" s="66" t="n">
        <v>2144</v>
      </c>
      <c r="Q618" s="66" t="n">
        <v>860</v>
      </c>
    </row>
    <row r="619" customFormat="false" ht="12.75" hidden="false" customHeight="false" outlineLevel="0" collapsed="false">
      <c r="A619" s="420" t="s">
        <v>76</v>
      </c>
      <c r="B619" s="422" t="s">
        <v>75</v>
      </c>
      <c r="C619" s="423" t="s">
        <v>70</v>
      </c>
      <c r="D619" s="421" t="s">
        <v>77</v>
      </c>
      <c r="E619" s="436"/>
      <c r="F619" s="433" t="n">
        <v>768</v>
      </c>
      <c r="G619" s="66" t="n">
        <v>16978</v>
      </c>
      <c r="H619" s="66" t="n">
        <v>3690</v>
      </c>
      <c r="I619" s="66" t="n">
        <v>11</v>
      </c>
      <c r="J619" s="66" t="n">
        <v>167</v>
      </c>
      <c r="K619" s="66" t="n">
        <v>6</v>
      </c>
      <c r="L619" s="66" t="n">
        <v>435</v>
      </c>
      <c r="M619" s="66" t="n">
        <v>9246</v>
      </c>
      <c r="N619" s="66" t="n">
        <v>1383</v>
      </c>
      <c r="O619" s="66" t="n">
        <v>296</v>
      </c>
      <c r="P619" s="66" t="n">
        <v>6909</v>
      </c>
      <c r="Q619" s="66" t="n">
        <v>1931</v>
      </c>
    </row>
    <row r="620" customFormat="false" ht="12.75" hidden="false" customHeight="false" outlineLevel="0" collapsed="false">
      <c r="A620" s="420" t="s">
        <v>78</v>
      </c>
      <c r="B620" s="422" t="s">
        <v>77</v>
      </c>
      <c r="C620" s="423" t="s">
        <v>70</v>
      </c>
      <c r="D620" s="421" t="s">
        <v>79</v>
      </c>
      <c r="E620" s="436"/>
      <c r="F620" s="433" t="n">
        <v>1677</v>
      </c>
      <c r="G620" s="66" t="n">
        <v>59340</v>
      </c>
      <c r="H620" s="66" t="n">
        <v>10331</v>
      </c>
      <c r="I620" s="66" t="n">
        <v>12</v>
      </c>
      <c r="J620" s="66" t="n">
        <v>412</v>
      </c>
      <c r="K620" s="66" t="n">
        <v>6</v>
      </c>
      <c r="L620" s="66" t="n">
        <v>688</v>
      </c>
      <c r="M620" s="66" t="n">
        <v>22807</v>
      </c>
      <c r="N620" s="66" t="n">
        <v>2270</v>
      </c>
      <c r="O620" s="66" t="n">
        <v>751</v>
      </c>
      <c r="P620" s="66" t="n">
        <v>27054</v>
      </c>
      <c r="Q620" s="66" t="n">
        <v>5242</v>
      </c>
    </row>
    <row r="621" customFormat="false" ht="12.75" hidden="false" customHeight="false" outlineLevel="0" collapsed="false">
      <c r="A621" s="420" t="s">
        <v>80</v>
      </c>
      <c r="B621" s="422" t="s">
        <v>79</v>
      </c>
      <c r="C621" s="423" t="s">
        <v>70</v>
      </c>
      <c r="D621" s="421" t="s">
        <v>81</v>
      </c>
      <c r="E621" s="436"/>
      <c r="F621" s="433" t="n">
        <v>2838</v>
      </c>
      <c r="G621" s="66" t="n">
        <v>177504</v>
      </c>
      <c r="H621" s="66" t="n">
        <v>28880</v>
      </c>
      <c r="I621" s="66" t="n">
        <v>12</v>
      </c>
      <c r="J621" s="66" t="n">
        <v>629</v>
      </c>
      <c r="K621" s="66" t="n">
        <v>7</v>
      </c>
      <c r="L621" s="66" t="n">
        <v>577</v>
      </c>
      <c r="M621" s="66" t="n">
        <v>29444</v>
      </c>
      <c r="N621" s="66" t="n">
        <v>2071</v>
      </c>
      <c r="O621" s="66" t="n">
        <v>998</v>
      </c>
      <c r="P621" s="66" t="n">
        <v>60330</v>
      </c>
      <c r="Q621" s="66" t="n">
        <v>7092</v>
      </c>
    </row>
    <row r="622" customFormat="false" ht="12.75" hidden="false" customHeight="false" outlineLevel="0" collapsed="false">
      <c r="A622" s="420" t="s">
        <v>82</v>
      </c>
      <c r="B622" s="421" t="s">
        <v>83</v>
      </c>
      <c r="C622" s="421"/>
      <c r="D622" s="421"/>
      <c r="E622" s="436"/>
      <c r="F622" s="433" t="n">
        <v>1314</v>
      </c>
      <c r="G622" s="66" t="n">
        <v>185747</v>
      </c>
      <c r="H622" s="66" t="n">
        <v>29217</v>
      </c>
      <c r="I622" s="66" t="n">
        <v>4</v>
      </c>
      <c r="J622" s="66" t="n">
        <v>762</v>
      </c>
      <c r="K622" s="66" t="n">
        <v>2</v>
      </c>
      <c r="L622" s="66" t="n">
        <v>61</v>
      </c>
      <c r="M622" s="66" t="n">
        <v>5706</v>
      </c>
      <c r="N622" s="66" t="n">
        <v>199</v>
      </c>
      <c r="O622" s="66" t="n">
        <v>232</v>
      </c>
      <c r="P622" s="66" t="n">
        <v>24551</v>
      </c>
      <c r="Q622" s="66" t="n">
        <v>1705</v>
      </c>
    </row>
    <row r="623" customFormat="false" ht="12.75" hidden="false" customHeight="false" outlineLevel="0" collapsed="false">
      <c r="A623" s="420" t="s">
        <v>84</v>
      </c>
      <c r="B623" s="421" t="s">
        <v>85</v>
      </c>
      <c r="C623" s="421"/>
      <c r="D623" s="421"/>
      <c r="E623" s="437"/>
      <c r="F623" s="433" t="n">
        <v>7721</v>
      </c>
      <c r="G623" s="66" t="n">
        <v>451264</v>
      </c>
      <c r="H623" s="66" t="n">
        <v>75682</v>
      </c>
      <c r="I623" s="66" t="n">
        <v>117</v>
      </c>
      <c r="J623" s="66" t="n">
        <v>2385</v>
      </c>
      <c r="K623" s="66" t="n">
        <v>70</v>
      </c>
      <c r="L623" s="66" t="n">
        <v>2633</v>
      </c>
      <c r="M623" s="66" t="n">
        <v>76041</v>
      </c>
      <c r="N623" s="66" t="n">
        <v>8318</v>
      </c>
      <c r="O623" s="66" t="n">
        <v>2443</v>
      </c>
      <c r="P623" s="66" t="n">
        <v>121168</v>
      </c>
      <c r="Q623" s="66" t="n">
        <v>16992</v>
      </c>
    </row>
    <row r="624" customFormat="false" ht="12.75" hidden="false" customHeight="false" outlineLevel="0" collapsed="false">
      <c r="A624" s="424"/>
      <c r="B624" s="424"/>
      <c r="C624" s="424"/>
      <c r="D624" s="425"/>
      <c r="E624" s="438"/>
      <c r="F624" s="433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</row>
    <row r="625" customFormat="false" ht="12.75" hidden="false" customHeight="false" outlineLevel="0" collapsed="false">
      <c r="A625" s="424"/>
      <c r="B625" s="426" t="s">
        <v>86</v>
      </c>
      <c r="C625" s="426"/>
      <c r="D625" s="426"/>
      <c r="E625" s="437"/>
      <c r="F625" s="433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</row>
    <row r="626" customFormat="false" ht="12.75" hidden="false" customHeight="false" outlineLevel="0" collapsed="false">
      <c r="A626" s="427" t="n">
        <v>10</v>
      </c>
      <c r="B626" s="423" t="n">
        <v>50</v>
      </c>
      <c r="C626" s="423" t="s">
        <v>70</v>
      </c>
      <c r="D626" s="421" t="s">
        <v>106</v>
      </c>
      <c r="E626" s="436"/>
      <c r="F626" s="433" t="n">
        <v>1755</v>
      </c>
      <c r="G626" s="66" t="n">
        <v>95326</v>
      </c>
      <c r="H626" s="66" t="n">
        <v>15647</v>
      </c>
      <c r="I626" s="66" t="n">
        <v>8</v>
      </c>
      <c r="J626" s="66" t="n">
        <v>432</v>
      </c>
      <c r="K626" s="66" t="n">
        <v>5</v>
      </c>
      <c r="L626" s="66" t="n">
        <v>434</v>
      </c>
      <c r="M626" s="66" t="n">
        <v>20489</v>
      </c>
      <c r="N626" s="66" t="n">
        <v>1560</v>
      </c>
      <c r="O626" s="66" t="n">
        <v>655</v>
      </c>
      <c r="P626" s="66" t="n">
        <v>35120</v>
      </c>
      <c r="Q626" s="66" t="n">
        <v>4604</v>
      </c>
    </row>
    <row r="627" customFormat="false" ht="12.75" hidden="false" customHeight="false" outlineLevel="0" collapsed="false">
      <c r="A627" s="427" t="n">
        <v>11</v>
      </c>
      <c r="B627" s="423" t="n">
        <v>75</v>
      </c>
      <c r="C627" s="423" t="s">
        <v>70</v>
      </c>
      <c r="D627" s="421" t="s">
        <v>107</v>
      </c>
      <c r="E627" s="436"/>
      <c r="F627" s="433" t="n">
        <v>1083</v>
      </c>
      <c r="G627" s="66" t="n">
        <v>82179</v>
      </c>
      <c r="H627" s="66" t="n">
        <v>13233</v>
      </c>
      <c r="I627" s="66" t="n">
        <v>4</v>
      </c>
      <c r="J627" s="66" t="n">
        <v>197</v>
      </c>
      <c r="K627" s="66" t="n">
        <v>2</v>
      </c>
      <c r="L627" s="66" t="n">
        <v>143</v>
      </c>
      <c r="M627" s="66" t="n">
        <v>8955</v>
      </c>
      <c r="N627" s="66" t="n">
        <v>511</v>
      </c>
      <c r="O627" s="66" t="n">
        <v>343</v>
      </c>
      <c r="P627" s="66" t="n">
        <v>25210</v>
      </c>
      <c r="Q627" s="66" t="n">
        <v>2487</v>
      </c>
    </row>
    <row r="628" customFormat="false" ht="12.75" hidden="false" customHeight="false" outlineLevel="0" collapsed="false">
      <c r="A628" s="427" t="n">
        <v>12</v>
      </c>
      <c r="B628" s="423" t="n">
        <v>100</v>
      </c>
      <c r="C628" s="423" t="s">
        <v>70</v>
      </c>
      <c r="D628" s="421" t="s">
        <v>108</v>
      </c>
      <c r="E628" s="436"/>
      <c r="F628" s="433" t="n">
        <v>1132</v>
      </c>
      <c r="G628" s="66" t="n">
        <v>132732</v>
      </c>
      <c r="H628" s="66" t="n">
        <v>20857</v>
      </c>
      <c r="I628" s="66" t="n">
        <v>3</v>
      </c>
      <c r="J628" s="66" t="n">
        <v>422</v>
      </c>
      <c r="K628" s="66" t="n">
        <v>2</v>
      </c>
      <c r="L628" s="66" t="n">
        <v>60</v>
      </c>
      <c r="M628" s="66" t="n">
        <v>5562</v>
      </c>
      <c r="N628" s="66" t="n">
        <v>195</v>
      </c>
      <c r="O628" s="66" t="n">
        <v>222</v>
      </c>
      <c r="P628" s="66" t="n">
        <v>22573</v>
      </c>
      <c r="Q628" s="66" t="n">
        <v>1637</v>
      </c>
    </row>
    <row r="632" customFormat="false" ht="12.75" hidden="false" customHeight="true" outlineLevel="0" collapsed="false">
      <c r="A632" s="50" t="s">
        <v>56</v>
      </c>
      <c r="B632" s="51" t="s">
        <v>57</v>
      </c>
      <c r="C632" s="51"/>
      <c r="D632" s="51"/>
      <c r="E632" s="51"/>
      <c r="F632" s="53" t="s">
        <v>213</v>
      </c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</row>
    <row r="633" customFormat="false" ht="12.75" hidden="false" customHeight="false" outlineLevel="0" collapsed="false">
      <c r="A633" s="50"/>
      <c r="B633" s="51"/>
      <c r="C633" s="51"/>
      <c r="D633" s="51"/>
      <c r="E633" s="51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</row>
    <row r="634" customFormat="false" ht="12.75" hidden="false" customHeight="false" outlineLevel="0" collapsed="false">
      <c r="A634" s="50"/>
      <c r="B634" s="51"/>
      <c r="C634" s="51"/>
      <c r="D634" s="51"/>
      <c r="E634" s="51"/>
      <c r="F634" s="96" t="s">
        <v>159</v>
      </c>
      <c r="G634" s="96"/>
      <c r="H634" s="96"/>
      <c r="I634" s="81" t="s">
        <v>164</v>
      </c>
      <c r="J634" s="81"/>
      <c r="K634" s="81"/>
      <c r="L634" s="96" t="s">
        <v>165</v>
      </c>
      <c r="M634" s="96"/>
      <c r="N634" s="96"/>
      <c r="O634" s="415" t="s">
        <v>189</v>
      </c>
      <c r="P634" s="415"/>
      <c r="Q634" s="415"/>
    </row>
    <row r="635" customFormat="false" ht="12.75" hidden="false" customHeight="false" outlineLevel="0" collapsed="false">
      <c r="A635" s="50"/>
      <c r="B635" s="51"/>
      <c r="C635" s="51"/>
      <c r="D635" s="51"/>
      <c r="E635" s="51"/>
      <c r="F635" s="96"/>
      <c r="G635" s="96"/>
      <c r="H635" s="96"/>
      <c r="I635" s="81"/>
      <c r="J635" s="81"/>
      <c r="K635" s="81"/>
      <c r="L635" s="96"/>
      <c r="M635" s="96"/>
      <c r="N635" s="96"/>
      <c r="O635" s="415"/>
      <c r="P635" s="415"/>
      <c r="Q635" s="415"/>
    </row>
    <row r="636" customFormat="false" ht="12.75" hidden="false" customHeight="true" outlineLevel="0" collapsed="false">
      <c r="A636" s="50"/>
      <c r="B636" s="51"/>
      <c r="C636" s="51"/>
      <c r="D636" s="51"/>
      <c r="E636" s="51"/>
      <c r="F636" s="51" t="s">
        <v>160</v>
      </c>
      <c r="G636" s="51" t="s">
        <v>162</v>
      </c>
      <c r="H636" s="51" t="s">
        <v>214</v>
      </c>
      <c r="I636" s="51" t="s">
        <v>160</v>
      </c>
      <c r="J636" s="51" t="s">
        <v>162</v>
      </c>
      <c r="K636" s="51" t="s">
        <v>214</v>
      </c>
      <c r="L636" s="51" t="s">
        <v>160</v>
      </c>
      <c r="M636" s="416" t="s">
        <v>162</v>
      </c>
      <c r="N636" s="51" t="s">
        <v>214</v>
      </c>
      <c r="O636" s="416" t="s">
        <v>160</v>
      </c>
      <c r="P636" s="416" t="s">
        <v>162</v>
      </c>
      <c r="Q636" s="417" t="s">
        <v>214</v>
      </c>
    </row>
    <row r="637" customFormat="false" ht="12.75" hidden="false" customHeight="true" outlineLevel="0" collapsed="false">
      <c r="A637" s="50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416"/>
      <c r="N637" s="51"/>
      <c r="O637" s="416"/>
      <c r="P637" s="416"/>
      <c r="Q637" s="417"/>
    </row>
    <row r="638" customFormat="false" ht="12.75" hidden="false" customHeight="false" outlineLevel="0" collapsed="false">
      <c r="A638" s="50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416"/>
      <c r="N638" s="51"/>
      <c r="O638" s="416"/>
      <c r="P638" s="416"/>
      <c r="Q638" s="417"/>
    </row>
    <row r="639" customFormat="false" ht="12.75" hidden="false" customHeight="false" outlineLevel="0" collapsed="false">
      <c r="A639" s="50"/>
      <c r="B639" s="51"/>
      <c r="C639" s="51"/>
      <c r="D639" s="51"/>
      <c r="E639" s="51"/>
      <c r="F639" s="51" t="n">
        <v>13</v>
      </c>
      <c r="G639" s="51" t="n">
        <v>14</v>
      </c>
      <c r="H639" s="57" t="n">
        <v>15</v>
      </c>
      <c r="I639" s="51" t="n">
        <v>16</v>
      </c>
      <c r="J639" s="58" t="n">
        <v>17</v>
      </c>
      <c r="K639" s="56" t="n">
        <v>18</v>
      </c>
      <c r="L639" s="81" t="n">
        <v>19</v>
      </c>
      <c r="M639" s="431" t="n">
        <v>20</v>
      </c>
      <c r="N639" s="431" t="n">
        <v>21</v>
      </c>
      <c r="O639" s="431" t="n">
        <v>22</v>
      </c>
      <c r="P639" s="431" t="n">
        <v>23</v>
      </c>
      <c r="Q639" s="432" t="n">
        <v>24</v>
      </c>
    </row>
    <row r="640" customFormat="false" ht="12.75" hidden="false" customHeight="false" outlineLevel="0" collapsed="false">
      <c r="A640" s="434"/>
      <c r="B640" s="434"/>
      <c r="C640" s="434"/>
      <c r="D640" s="434"/>
      <c r="E640" s="435"/>
    </row>
    <row r="641" customFormat="false" ht="12.75" hidden="false" customHeight="false" outlineLevel="0" collapsed="false">
      <c r="A641" s="420" t="s">
        <v>66</v>
      </c>
      <c r="B641" s="421" t="s">
        <v>67</v>
      </c>
      <c r="C641" s="421"/>
      <c r="D641" s="421"/>
      <c r="E641" s="436"/>
      <c r="F641" s="87" t="s">
        <v>112</v>
      </c>
      <c r="G641" s="87" t="s">
        <v>112</v>
      </c>
      <c r="H641" s="87" t="s">
        <v>112</v>
      </c>
      <c r="I641" s="87" t="s">
        <v>112</v>
      </c>
      <c r="J641" s="87" t="s">
        <v>112</v>
      </c>
      <c r="K641" s="87" t="s">
        <v>112</v>
      </c>
      <c r="L641" s="87" t="s">
        <v>112</v>
      </c>
      <c r="M641" s="87" t="s">
        <v>112</v>
      </c>
      <c r="N641" s="87" t="s">
        <v>112</v>
      </c>
      <c r="O641" s="87" t="s">
        <v>112</v>
      </c>
      <c r="P641" s="87" t="s">
        <v>112</v>
      </c>
      <c r="Q641" s="87" t="s">
        <v>112</v>
      </c>
    </row>
    <row r="642" customFormat="false" ht="12.75" hidden="false" customHeight="false" outlineLevel="0" collapsed="false">
      <c r="A642" s="420" t="s">
        <v>68</v>
      </c>
      <c r="B642" s="422" t="s">
        <v>69</v>
      </c>
      <c r="C642" s="423" t="s">
        <v>70</v>
      </c>
      <c r="D642" s="421" t="s">
        <v>71</v>
      </c>
      <c r="E642" s="436"/>
      <c r="F642" s="87" t="s">
        <v>112</v>
      </c>
      <c r="G642" s="87" t="s">
        <v>112</v>
      </c>
      <c r="H642" s="87" t="s">
        <v>112</v>
      </c>
      <c r="I642" s="87" t="s">
        <v>112</v>
      </c>
      <c r="J642" s="87" t="s">
        <v>112</v>
      </c>
      <c r="K642" s="87" t="s">
        <v>112</v>
      </c>
      <c r="L642" s="87" t="s">
        <v>112</v>
      </c>
      <c r="M642" s="87" t="s">
        <v>112</v>
      </c>
      <c r="N642" s="87" t="s">
        <v>112</v>
      </c>
      <c r="O642" s="87" t="s">
        <v>112</v>
      </c>
      <c r="P642" s="87" t="s">
        <v>112</v>
      </c>
      <c r="Q642" s="87" t="s">
        <v>112</v>
      </c>
    </row>
    <row r="643" customFormat="false" ht="12.75" hidden="false" customHeight="false" outlineLevel="0" collapsed="false">
      <c r="A643" s="420" t="s">
        <v>72</v>
      </c>
      <c r="B643" s="422" t="s">
        <v>71</v>
      </c>
      <c r="C643" s="423" t="s">
        <v>70</v>
      </c>
      <c r="D643" s="421" t="s">
        <v>73</v>
      </c>
      <c r="E643" s="436"/>
      <c r="F643" s="87" t="s">
        <v>112</v>
      </c>
      <c r="G643" s="87" t="s">
        <v>112</v>
      </c>
      <c r="H643" s="87" t="s">
        <v>112</v>
      </c>
      <c r="I643" s="87" t="s">
        <v>112</v>
      </c>
      <c r="J643" s="87" t="s">
        <v>112</v>
      </c>
      <c r="K643" s="87" t="s">
        <v>112</v>
      </c>
      <c r="L643" s="87" t="s">
        <v>112</v>
      </c>
      <c r="M643" s="87" t="s">
        <v>112</v>
      </c>
      <c r="N643" s="87" t="s">
        <v>112</v>
      </c>
      <c r="O643" s="87" t="s">
        <v>112</v>
      </c>
      <c r="P643" s="87" t="s">
        <v>112</v>
      </c>
      <c r="Q643" s="87" t="s">
        <v>112</v>
      </c>
    </row>
    <row r="644" customFormat="false" ht="12.75" hidden="false" customHeight="false" outlineLevel="0" collapsed="false">
      <c r="A644" s="420" t="s">
        <v>74</v>
      </c>
      <c r="B644" s="422" t="s">
        <v>73</v>
      </c>
      <c r="C644" s="423" t="s">
        <v>70</v>
      </c>
      <c r="D644" s="421" t="s">
        <v>75</v>
      </c>
      <c r="E644" s="436"/>
      <c r="F644" s="87" t="n">
        <v>8</v>
      </c>
      <c r="G644" s="87" t="n">
        <v>116</v>
      </c>
      <c r="H644" s="87" t="n">
        <v>98</v>
      </c>
      <c r="I644" s="87" t="s">
        <v>112</v>
      </c>
      <c r="J644" s="87" t="s">
        <v>112</v>
      </c>
      <c r="K644" s="87" t="s">
        <v>112</v>
      </c>
      <c r="L644" s="87" t="s">
        <v>112</v>
      </c>
      <c r="M644" s="87" t="s">
        <v>112</v>
      </c>
      <c r="N644" s="87" t="s">
        <v>112</v>
      </c>
      <c r="O644" s="87" t="s">
        <v>112</v>
      </c>
      <c r="P644" s="87" t="s">
        <v>112</v>
      </c>
      <c r="Q644" s="87" t="s">
        <v>112</v>
      </c>
    </row>
    <row r="645" customFormat="false" ht="12.75" hidden="false" customHeight="false" outlineLevel="0" collapsed="false">
      <c r="A645" s="420" t="s">
        <v>76</v>
      </c>
      <c r="B645" s="422" t="s">
        <v>75</v>
      </c>
      <c r="C645" s="423" t="s">
        <v>70</v>
      </c>
      <c r="D645" s="421" t="s">
        <v>77</v>
      </c>
      <c r="E645" s="436"/>
      <c r="F645" s="87" t="n">
        <v>23</v>
      </c>
      <c r="G645" s="87" t="n">
        <v>581</v>
      </c>
      <c r="H645" s="87" t="n">
        <v>298</v>
      </c>
      <c r="I645" s="87" t="n">
        <v>3</v>
      </c>
      <c r="J645" s="87" t="n">
        <v>75</v>
      </c>
      <c r="K645" s="87" t="n">
        <v>72</v>
      </c>
      <c r="L645" s="87" t="s">
        <v>112</v>
      </c>
      <c r="M645" s="87" t="s">
        <v>112</v>
      </c>
      <c r="N645" s="87" t="s">
        <v>112</v>
      </c>
      <c r="O645" s="87" t="s">
        <v>112</v>
      </c>
      <c r="P645" s="87" t="s">
        <v>112</v>
      </c>
      <c r="Q645" s="87" t="s">
        <v>112</v>
      </c>
    </row>
    <row r="646" customFormat="false" ht="12.75" hidden="false" customHeight="false" outlineLevel="0" collapsed="false">
      <c r="A646" s="420" t="s">
        <v>78</v>
      </c>
      <c r="B646" s="422" t="s">
        <v>77</v>
      </c>
      <c r="C646" s="423" t="s">
        <v>70</v>
      </c>
      <c r="D646" s="421" t="s">
        <v>79</v>
      </c>
      <c r="E646" s="436"/>
      <c r="F646" s="87" t="n">
        <v>219</v>
      </c>
      <c r="G646" s="87" t="n">
        <v>8792</v>
      </c>
      <c r="H646" s="87" t="n">
        <v>2641</v>
      </c>
      <c r="I646" s="87" t="n">
        <v>7</v>
      </c>
      <c r="J646" s="87" t="n">
        <v>275</v>
      </c>
      <c r="K646" s="87" t="n">
        <v>172</v>
      </c>
      <c r="L646" s="87" t="s">
        <v>112</v>
      </c>
      <c r="M646" s="87" t="s">
        <v>112</v>
      </c>
      <c r="N646" s="87" t="s">
        <v>112</v>
      </c>
      <c r="O646" s="87" t="s">
        <v>112</v>
      </c>
      <c r="P646" s="87" t="s">
        <v>112</v>
      </c>
      <c r="Q646" s="87" t="s">
        <v>112</v>
      </c>
    </row>
    <row r="647" customFormat="false" ht="12.75" hidden="false" customHeight="false" outlineLevel="0" collapsed="false">
      <c r="A647" s="420" t="s">
        <v>80</v>
      </c>
      <c r="B647" s="422" t="s">
        <v>79</v>
      </c>
      <c r="C647" s="423" t="s">
        <v>70</v>
      </c>
      <c r="D647" s="421" t="s">
        <v>81</v>
      </c>
      <c r="E647" s="436"/>
      <c r="F647" s="87" t="n">
        <v>1017</v>
      </c>
      <c r="G647" s="87" t="n">
        <v>68338</v>
      </c>
      <c r="H647" s="87" t="n">
        <v>14048</v>
      </c>
      <c r="I647" s="87" t="n">
        <v>205</v>
      </c>
      <c r="J647" s="87" t="n">
        <v>16219</v>
      </c>
      <c r="K647" s="87" t="n">
        <v>4682</v>
      </c>
      <c r="L647" s="87" t="n">
        <v>29</v>
      </c>
      <c r="M647" s="87" t="n">
        <v>2544</v>
      </c>
      <c r="N647" s="87" t="n">
        <v>980</v>
      </c>
      <c r="O647" s="87" t="s">
        <v>112</v>
      </c>
      <c r="P647" s="87" t="s">
        <v>112</v>
      </c>
      <c r="Q647" s="87" t="s">
        <v>112</v>
      </c>
    </row>
    <row r="648" customFormat="false" ht="12.75" hidden="false" customHeight="false" outlineLevel="0" collapsed="false">
      <c r="A648" s="420" t="s">
        <v>82</v>
      </c>
      <c r="B648" s="421" t="s">
        <v>83</v>
      </c>
      <c r="C648" s="421"/>
      <c r="D648" s="421"/>
      <c r="E648" s="436"/>
      <c r="F648" s="87" t="n">
        <v>436</v>
      </c>
      <c r="G648" s="87" t="n">
        <v>52738</v>
      </c>
      <c r="H648" s="87" t="n">
        <v>6298</v>
      </c>
      <c r="I648" s="87" t="n">
        <v>278</v>
      </c>
      <c r="J648" s="87" t="n">
        <v>37044</v>
      </c>
      <c r="K648" s="87" t="n">
        <v>6770</v>
      </c>
      <c r="L648" s="87" t="n">
        <v>229</v>
      </c>
      <c r="M648" s="87" t="n">
        <v>39337</v>
      </c>
      <c r="N648" s="87" t="n">
        <v>8433</v>
      </c>
      <c r="O648" s="87" t="n">
        <v>74</v>
      </c>
      <c r="P648" s="87" t="n">
        <v>25610</v>
      </c>
      <c r="Q648" s="87" t="n">
        <v>5810</v>
      </c>
    </row>
    <row r="649" customFormat="false" ht="12.75" hidden="false" customHeight="false" outlineLevel="0" collapsed="false">
      <c r="A649" s="420" t="s">
        <v>84</v>
      </c>
      <c r="B649" s="421" t="s">
        <v>85</v>
      </c>
      <c r="C649" s="421"/>
      <c r="D649" s="421"/>
      <c r="E649" s="437"/>
      <c r="F649" s="87" t="n">
        <v>1703</v>
      </c>
      <c r="G649" s="87" t="n">
        <v>130566</v>
      </c>
      <c r="H649" s="87" t="n">
        <v>23383</v>
      </c>
      <c r="I649" s="87" t="n">
        <v>493</v>
      </c>
      <c r="J649" s="87" t="n">
        <v>53612</v>
      </c>
      <c r="K649" s="87" t="n">
        <v>11696</v>
      </c>
      <c r="L649" s="87" t="n">
        <v>258</v>
      </c>
      <c r="M649" s="87" t="n">
        <v>41881</v>
      </c>
      <c r="N649" s="87" t="n">
        <v>9412</v>
      </c>
      <c r="O649" s="87" t="n">
        <v>74</v>
      </c>
      <c r="P649" s="87" t="n">
        <v>25610</v>
      </c>
      <c r="Q649" s="87" t="n">
        <v>5810</v>
      </c>
    </row>
    <row r="650" customFormat="false" ht="12.75" hidden="false" customHeight="false" outlineLevel="0" collapsed="false">
      <c r="A650" s="424"/>
      <c r="B650" s="424"/>
      <c r="C650" s="424"/>
      <c r="D650" s="425"/>
      <c r="E650" s="438"/>
      <c r="F650" s="87"/>
      <c r="G650" s="87"/>
      <c r="H650" s="87"/>
      <c r="I650" s="87"/>
      <c r="J650" s="87"/>
      <c r="K650" s="87"/>
      <c r="L650" s="87"/>
      <c r="M650" s="87"/>
      <c r="N650" s="87"/>
      <c r="O650" s="87"/>
      <c r="P650" s="87"/>
      <c r="Q650" s="87"/>
    </row>
    <row r="651" customFormat="false" ht="12.75" hidden="false" customHeight="false" outlineLevel="0" collapsed="false">
      <c r="A651" s="424"/>
      <c r="B651" s="426" t="s">
        <v>86</v>
      </c>
      <c r="C651" s="426"/>
      <c r="D651" s="426"/>
      <c r="E651" s="437"/>
      <c r="F651" s="87"/>
      <c r="G651" s="87"/>
      <c r="H651" s="87"/>
      <c r="I651" s="87"/>
      <c r="J651" s="87"/>
      <c r="K651" s="87"/>
      <c r="L651" s="87"/>
      <c r="M651" s="87"/>
      <c r="N651" s="87"/>
      <c r="O651" s="87"/>
      <c r="P651" s="87"/>
      <c r="Q651" s="87"/>
    </row>
    <row r="652" customFormat="false" ht="12.75" hidden="false" customHeight="false" outlineLevel="0" collapsed="false">
      <c r="A652" s="427" t="n">
        <v>10</v>
      </c>
      <c r="B652" s="423" t="n">
        <v>50</v>
      </c>
      <c r="C652" s="423" t="s">
        <v>70</v>
      </c>
      <c r="D652" s="421" t="s">
        <v>106</v>
      </c>
      <c r="E652" s="436"/>
      <c r="F652" s="87" t="n">
        <v>596</v>
      </c>
      <c r="G652" s="87" t="n">
        <v>35234</v>
      </c>
      <c r="H652" s="87" t="n">
        <v>8030</v>
      </c>
      <c r="I652" s="87" t="n">
        <v>57</v>
      </c>
      <c r="J652" s="87" t="n">
        <v>3695</v>
      </c>
      <c r="K652" s="87" t="n">
        <v>1259</v>
      </c>
      <c r="L652" s="87" t="n">
        <v>5</v>
      </c>
      <c r="M652" s="87" t="n">
        <v>355</v>
      </c>
      <c r="N652" s="87" t="n">
        <v>188</v>
      </c>
      <c r="O652" s="87" t="s">
        <v>112</v>
      </c>
      <c r="P652" s="87" t="s">
        <v>112</v>
      </c>
      <c r="Q652" s="87" t="s">
        <v>112</v>
      </c>
    </row>
    <row r="653" customFormat="false" ht="12.75" hidden="false" customHeight="false" outlineLevel="0" collapsed="false">
      <c r="A653" s="427" t="n">
        <v>11</v>
      </c>
      <c r="B653" s="423" t="n">
        <v>75</v>
      </c>
      <c r="C653" s="423" t="s">
        <v>70</v>
      </c>
      <c r="D653" s="421" t="s">
        <v>107</v>
      </c>
      <c r="E653" s="436"/>
      <c r="F653" s="87" t="n">
        <v>421</v>
      </c>
      <c r="G653" s="87" t="n">
        <v>33104</v>
      </c>
      <c r="H653" s="87" t="n">
        <v>6018</v>
      </c>
      <c r="I653" s="87" t="n">
        <v>148</v>
      </c>
      <c r="J653" s="87" t="n">
        <v>12523</v>
      </c>
      <c r="K653" s="87" t="n">
        <v>3423</v>
      </c>
      <c r="L653" s="87" t="n">
        <v>24</v>
      </c>
      <c r="M653" s="87" t="n">
        <v>2189</v>
      </c>
      <c r="N653" s="87" t="n">
        <v>792</v>
      </c>
      <c r="O653" s="87" t="s">
        <v>112</v>
      </c>
      <c r="P653" s="87" t="s">
        <v>112</v>
      </c>
      <c r="Q653" s="87" t="s">
        <v>112</v>
      </c>
    </row>
    <row r="654" customFormat="false" ht="12.75" hidden="false" customHeight="false" outlineLevel="0" collapsed="false">
      <c r="A654" s="427" t="n">
        <v>12</v>
      </c>
      <c r="B654" s="423" t="n">
        <v>100</v>
      </c>
      <c r="C654" s="423" t="s">
        <v>70</v>
      </c>
      <c r="D654" s="421" t="s">
        <v>108</v>
      </c>
      <c r="E654" s="436"/>
      <c r="F654" s="87" t="n">
        <v>406</v>
      </c>
      <c r="G654" s="87" t="n">
        <v>46144</v>
      </c>
      <c r="H654" s="87" t="n">
        <v>5835</v>
      </c>
      <c r="I654" s="87" t="n">
        <v>258</v>
      </c>
      <c r="J654" s="87" t="n">
        <v>32061</v>
      </c>
      <c r="K654" s="87" t="n">
        <v>6265</v>
      </c>
      <c r="L654" s="87" t="n">
        <v>172</v>
      </c>
      <c r="M654" s="87" t="n">
        <v>24159</v>
      </c>
      <c r="N654" s="87" t="n">
        <v>6254</v>
      </c>
      <c r="O654" s="87" t="n">
        <v>11</v>
      </c>
      <c r="P654" s="87" t="n">
        <v>1810</v>
      </c>
      <c r="Q654" s="87" t="n">
        <v>670</v>
      </c>
    </row>
    <row r="658" customFormat="false" ht="12.75" hidden="false" customHeight="true" outlineLevel="0" collapsed="false">
      <c r="A658" s="50" t="s">
        <v>56</v>
      </c>
      <c r="B658" s="51" t="s">
        <v>57</v>
      </c>
      <c r="C658" s="51"/>
      <c r="D658" s="51"/>
      <c r="E658" s="51"/>
      <c r="F658" s="53" t="s">
        <v>213</v>
      </c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</row>
    <row r="659" customFormat="false" ht="12.75" hidden="false" customHeight="false" outlineLevel="0" collapsed="false">
      <c r="A659" s="50"/>
      <c r="B659" s="51"/>
      <c r="C659" s="51"/>
      <c r="D659" s="51"/>
      <c r="E659" s="51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</row>
    <row r="660" customFormat="false" ht="12.75" hidden="false" customHeight="false" outlineLevel="0" collapsed="false">
      <c r="A660" s="50"/>
      <c r="B660" s="51"/>
      <c r="C660" s="51"/>
      <c r="D660" s="51"/>
      <c r="E660" s="51"/>
      <c r="F660" s="428" t="s">
        <v>166</v>
      </c>
      <c r="G660" s="428"/>
      <c r="H660" s="428"/>
      <c r="I660" s="429" t="s">
        <v>168</v>
      </c>
      <c r="J660" s="429"/>
      <c r="K660" s="429"/>
      <c r="L660" s="428" t="s">
        <v>169</v>
      </c>
      <c r="M660" s="428"/>
      <c r="N660" s="428"/>
      <c r="O660" s="430" t="s">
        <v>170</v>
      </c>
      <c r="P660" s="430"/>
      <c r="Q660" s="430"/>
    </row>
    <row r="661" customFormat="false" ht="12.75" hidden="false" customHeight="false" outlineLevel="0" collapsed="false">
      <c r="A661" s="50"/>
      <c r="B661" s="51"/>
      <c r="C661" s="51"/>
      <c r="D661" s="51"/>
      <c r="E661" s="51"/>
      <c r="F661" s="428"/>
      <c r="G661" s="428"/>
      <c r="H661" s="428"/>
      <c r="I661" s="429"/>
      <c r="J661" s="429"/>
      <c r="K661" s="429"/>
      <c r="L661" s="428"/>
      <c r="M661" s="428"/>
      <c r="N661" s="428"/>
      <c r="O661" s="430"/>
      <c r="P661" s="430"/>
      <c r="Q661" s="430"/>
    </row>
    <row r="662" customFormat="false" ht="12.75" hidden="false" customHeight="true" outlineLevel="0" collapsed="false">
      <c r="A662" s="50"/>
      <c r="B662" s="51"/>
      <c r="C662" s="51"/>
      <c r="D662" s="51"/>
      <c r="E662" s="51"/>
      <c r="F662" s="51" t="s">
        <v>160</v>
      </c>
      <c r="G662" s="51" t="s">
        <v>162</v>
      </c>
      <c r="H662" s="51" t="s">
        <v>214</v>
      </c>
      <c r="I662" s="51" t="s">
        <v>160</v>
      </c>
      <c r="J662" s="56" t="s">
        <v>162</v>
      </c>
      <c r="K662" s="51" t="s">
        <v>214</v>
      </c>
      <c r="L662" s="51" t="s">
        <v>160</v>
      </c>
      <c r="M662" s="416" t="s">
        <v>162</v>
      </c>
      <c r="N662" s="51" t="s">
        <v>214</v>
      </c>
      <c r="O662" s="416" t="s">
        <v>160</v>
      </c>
      <c r="P662" s="417" t="s">
        <v>162</v>
      </c>
      <c r="Q662" s="417" t="s">
        <v>214</v>
      </c>
    </row>
    <row r="663" customFormat="false" ht="12.75" hidden="false" customHeight="true" outlineLevel="0" collapsed="false">
      <c r="A663" s="50"/>
      <c r="B663" s="51"/>
      <c r="C663" s="51"/>
      <c r="D663" s="51"/>
      <c r="E663" s="51"/>
      <c r="F663" s="51"/>
      <c r="G663" s="51"/>
      <c r="H663" s="51"/>
      <c r="I663" s="51"/>
      <c r="J663" s="56"/>
      <c r="K663" s="51"/>
      <c r="L663" s="51"/>
      <c r="M663" s="416"/>
      <c r="N663" s="51"/>
      <c r="O663" s="416"/>
      <c r="P663" s="417"/>
      <c r="Q663" s="417"/>
    </row>
    <row r="664" customFormat="false" ht="12.75" hidden="false" customHeight="false" outlineLevel="0" collapsed="false">
      <c r="A664" s="50"/>
      <c r="B664" s="51"/>
      <c r="C664" s="51"/>
      <c r="D664" s="51"/>
      <c r="E664" s="51"/>
      <c r="F664" s="51"/>
      <c r="G664" s="51"/>
      <c r="H664" s="51"/>
      <c r="I664" s="51"/>
      <c r="J664" s="56"/>
      <c r="K664" s="51"/>
      <c r="L664" s="51"/>
      <c r="M664" s="416"/>
      <c r="N664" s="51"/>
      <c r="O664" s="416"/>
      <c r="P664" s="417"/>
      <c r="Q664" s="417"/>
    </row>
    <row r="665" customFormat="false" ht="12.75" hidden="false" customHeight="false" outlineLevel="0" collapsed="false">
      <c r="A665" s="50"/>
      <c r="B665" s="51"/>
      <c r="C665" s="51"/>
      <c r="D665" s="51"/>
      <c r="E665" s="51"/>
      <c r="F665" s="51" t="n">
        <v>25</v>
      </c>
      <c r="G665" s="51" t="n">
        <v>26</v>
      </c>
      <c r="H665" s="57" t="n">
        <v>27</v>
      </c>
      <c r="I665" s="51" t="n">
        <v>28</v>
      </c>
      <c r="J665" s="58" t="n">
        <v>29</v>
      </c>
      <c r="K665" s="56" t="n">
        <v>30</v>
      </c>
      <c r="L665" s="81" t="n">
        <v>31</v>
      </c>
      <c r="M665" s="431" t="n">
        <v>32</v>
      </c>
      <c r="N665" s="431" t="n">
        <v>33</v>
      </c>
      <c r="O665" s="431" t="n">
        <v>34</v>
      </c>
      <c r="P665" s="431" t="n">
        <v>35</v>
      </c>
      <c r="Q665" s="432" t="n">
        <v>36</v>
      </c>
    </row>
    <row r="666" customFormat="false" ht="12.75" hidden="false" customHeight="false" outlineLevel="0" collapsed="false">
      <c r="A666" s="434"/>
      <c r="B666" s="434"/>
      <c r="C666" s="434"/>
      <c r="D666" s="434"/>
      <c r="E666" s="435"/>
    </row>
    <row r="667" customFormat="false" ht="12.75" hidden="false" customHeight="false" outlineLevel="0" collapsed="false">
      <c r="A667" s="420" t="s">
        <v>82</v>
      </c>
      <c r="B667" s="421" t="s">
        <v>83</v>
      </c>
      <c r="C667" s="421"/>
      <c r="D667" s="421"/>
      <c r="E667" s="436"/>
      <c r="F667" s="87" t="n">
        <v>64</v>
      </c>
      <c r="G667" s="87" t="n">
        <v>19730</v>
      </c>
      <c r="H667" s="87" t="n">
        <v>4302</v>
      </c>
      <c r="I667" s="87" t="n">
        <v>8</v>
      </c>
      <c r="J667" s="87" t="n">
        <v>4053</v>
      </c>
      <c r="K667" s="87" t="n">
        <v>1008</v>
      </c>
      <c r="L667" s="76" t="s">
        <v>111</v>
      </c>
      <c r="M667" s="76" t="s">
        <v>111</v>
      </c>
      <c r="N667" s="76" t="s">
        <v>111</v>
      </c>
      <c r="O667" s="88" t="s">
        <v>112</v>
      </c>
      <c r="P667" s="88" t="s">
        <v>112</v>
      </c>
      <c r="Q667" s="88" t="s">
        <v>112</v>
      </c>
    </row>
    <row r="668" customFormat="false" ht="12.75" hidden="false" customHeight="false" outlineLevel="0" collapsed="false">
      <c r="A668" s="420" t="s">
        <v>84</v>
      </c>
      <c r="B668" s="421" t="s">
        <v>85</v>
      </c>
      <c r="C668" s="421"/>
      <c r="D668" s="421"/>
      <c r="E668" s="437"/>
      <c r="F668" s="87" t="n">
        <v>64</v>
      </c>
      <c r="G668" s="87" t="n">
        <v>19730</v>
      </c>
      <c r="H668" s="87" t="n">
        <v>4302</v>
      </c>
      <c r="I668" s="87" t="n">
        <v>8</v>
      </c>
      <c r="J668" s="87" t="n">
        <v>4053</v>
      </c>
      <c r="K668" s="87" t="n">
        <v>1008</v>
      </c>
      <c r="L668" s="76" t="s">
        <v>111</v>
      </c>
      <c r="M668" s="76" t="s">
        <v>111</v>
      </c>
      <c r="N668" s="76" t="s">
        <v>111</v>
      </c>
      <c r="O668" s="88" t="s">
        <v>112</v>
      </c>
      <c r="P668" s="88" t="s">
        <v>112</v>
      </c>
      <c r="Q668" s="88" t="s">
        <v>112</v>
      </c>
    </row>
    <row r="669" customFormat="false" ht="12.75" hidden="false" customHeight="false" outlineLevel="0" collapsed="false">
      <c r="A669" s="424"/>
      <c r="B669" s="424"/>
      <c r="C669" s="424"/>
      <c r="D669" s="425"/>
      <c r="E669" s="438"/>
      <c r="F669" s="87"/>
      <c r="G669" s="87"/>
      <c r="H669" s="87"/>
      <c r="I669" s="87"/>
      <c r="J669" s="87"/>
      <c r="K669" s="87"/>
      <c r="L669" s="88"/>
      <c r="M669" s="88"/>
      <c r="N669" s="88"/>
      <c r="O669" s="88"/>
      <c r="P669" s="88"/>
      <c r="Q669" s="88"/>
    </row>
    <row r="670" customFormat="false" ht="12.75" hidden="false" customHeight="false" outlineLevel="0" collapsed="false">
      <c r="A670" s="424"/>
      <c r="B670" s="426" t="s">
        <v>86</v>
      </c>
      <c r="C670" s="426"/>
      <c r="D670" s="426"/>
      <c r="E670" s="437"/>
      <c r="F670" s="87"/>
      <c r="G670" s="87"/>
      <c r="H670" s="87"/>
      <c r="I670" s="87"/>
      <c r="J670" s="87"/>
      <c r="K670" s="87"/>
      <c r="L670" s="88"/>
      <c r="M670" s="88"/>
      <c r="N670" s="88"/>
      <c r="O670" s="88"/>
      <c r="P670" s="88"/>
      <c r="Q670" s="88"/>
    </row>
    <row r="671" customFormat="false" ht="12.75" hidden="false" customHeight="false" outlineLevel="0" collapsed="false">
      <c r="A671" s="427" t="n">
        <v>12</v>
      </c>
      <c r="B671" s="423" t="n">
        <v>100</v>
      </c>
      <c r="C671" s="423" t="s">
        <v>70</v>
      </c>
      <c r="D671" s="421" t="s">
        <v>108</v>
      </c>
      <c r="E671" s="436"/>
      <c r="F671" s="87" t="n">
        <v>11</v>
      </c>
      <c r="G671" s="87" t="n">
        <v>1810</v>
      </c>
      <c r="H671" s="87" t="n">
        <v>670</v>
      </c>
      <c r="I671" s="87" t="s">
        <v>112</v>
      </c>
      <c r="J671" s="87" t="s">
        <v>112</v>
      </c>
      <c r="K671" s="87" t="s">
        <v>112</v>
      </c>
      <c r="L671" s="88" t="s">
        <v>112</v>
      </c>
      <c r="M671" s="88" t="s">
        <v>112</v>
      </c>
      <c r="N671" s="88" t="s">
        <v>112</v>
      </c>
      <c r="O671" s="88" t="s">
        <v>112</v>
      </c>
      <c r="P671" s="88" t="s">
        <v>112</v>
      </c>
      <c r="Q671" s="88" t="s">
        <v>112</v>
      </c>
    </row>
    <row r="672" customFormat="false" ht="12.75" hidden="false" customHeight="false" outlineLevel="0" collapsed="false">
      <c r="A672" s="3" t="s">
        <v>103</v>
      </c>
    </row>
    <row r="673" customFormat="false" ht="12.75" hidden="false" customHeight="false" outlineLevel="0" collapsed="false">
      <c r="A673" s="3" t="s">
        <v>215</v>
      </c>
    </row>
    <row r="688" customFormat="false" ht="14.25" hidden="false" customHeight="false" outlineLevel="0" collapsed="false">
      <c r="A688" s="101" t="s">
        <v>212</v>
      </c>
      <c r="B688" s="101"/>
      <c r="C688" s="101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90" customFormat="false" ht="12.75" hidden="false" customHeight="false" outlineLevel="0" collapsed="false">
      <c r="A690" s="3" t="s">
        <v>117</v>
      </c>
    </row>
    <row r="692" customFormat="false" ht="12.75" hidden="false" customHeight="true" outlineLevel="0" collapsed="false">
      <c r="A692" s="50" t="s">
        <v>56</v>
      </c>
      <c r="B692" s="51" t="s">
        <v>57</v>
      </c>
      <c r="C692" s="51"/>
      <c r="D692" s="51"/>
      <c r="E692" s="51"/>
      <c r="F692" s="51" t="s">
        <v>85</v>
      </c>
      <c r="G692" s="51"/>
      <c r="H692" s="51"/>
      <c r="I692" s="53" t="s">
        <v>213</v>
      </c>
      <c r="J692" s="53"/>
      <c r="K692" s="53"/>
      <c r="L692" s="53"/>
      <c r="M692" s="53"/>
      <c r="N692" s="53"/>
      <c r="O692" s="53"/>
      <c r="P692" s="53"/>
      <c r="Q692" s="53"/>
    </row>
    <row r="693" customFormat="false" ht="12.75" hidden="false" customHeight="false" outlineLevel="0" collapsed="false">
      <c r="A693" s="50"/>
      <c r="B693" s="51"/>
      <c r="C693" s="51"/>
      <c r="D693" s="51"/>
      <c r="E693" s="51"/>
      <c r="F693" s="51"/>
      <c r="G693" s="51"/>
      <c r="H693" s="51"/>
      <c r="I693" s="53"/>
      <c r="J693" s="53"/>
      <c r="K693" s="53"/>
      <c r="L693" s="53"/>
      <c r="M693" s="53"/>
      <c r="N693" s="53"/>
      <c r="O693" s="53"/>
      <c r="P693" s="53"/>
      <c r="Q693" s="53"/>
    </row>
    <row r="694" customFormat="false" ht="12.75" hidden="false" customHeight="false" outlineLevel="0" collapsed="false">
      <c r="A694" s="50"/>
      <c r="B694" s="51"/>
      <c r="C694" s="51"/>
      <c r="D694" s="51"/>
      <c r="E694" s="51"/>
      <c r="F694" s="51"/>
      <c r="G694" s="51"/>
      <c r="H694" s="51"/>
      <c r="I694" s="53" t="s">
        <v>208</v>
      </c>
      <c r="J694" s="53"/>
      <c r="K694" s="53"/>
      <c r="L694" s="96" t="s">
        <v>209</v>
      </c>
      <c r="M694" s="96"/>
      <c r="N694" s="96"/>
      <c r="O694" s="415" t="s">
        <v>158</v>
      </c>
      <c r="P694" s="415"/>
      <c r="Q694" s="415"/>
    </row>
    <row r="695" customFormat="false" ht="12.75" hidden="false" customHeight="false" outlineLevel="0" collapsed="false">
      <c r="A695" s="50"/>
      <c r="B695" s="51"/>
      <c r="C695" s="51"/>
      <c r="D695" s="51"/>
      <c r="E695" s="51"/>
      <c r="F695" s="51"/>
      <c r="G695" s="51"/>
      <c r="H695" s="51"/>
      <c r="I695" s="53"/>
      <c r="J695" s="53"/>
      <c r="K695" s="53"/>
      <c r="L695" s="96"/>
      <c r="M695" s="96"/>
      <c r="N695" s="96"/>
      <c r="O695" s="415"/>
      <c r="P695" s="415"/>
      <c r="Q695" s="415"/>
    </row>
    <row r="696" customFormat="false" ht="12.75" hidden="false" customHeight="true" outlineLevel="0" collapsed="false">
      <c r="A696" s="50"/>
      <c r="B696" s="51"/>
      <c r="C696" s="51"/>
      <c r="D696" s="51"/>
      <c r="E696" s="51"/>
      <c r="F696" s="51" t="s">
        <v>160</v>
      </c>
      <c r="G696" s="51" t="s">
        <v>162</v>
      </c>
      <c r="H696" s="51" t="s">
        <v>214</v>
      </c>
      <c r="I696" s="51" t="s">
        <v>160</v>
      </c>
      <c r="J696" s="56" t="s">
        <v>162</v>
      </c>
      <c r="K696" s="51" t="s">
        <v>214</v>
      </c>
      <c r="L696" s="51" t="s">
        <v>160</v>
      </c>
      <c r="M696" s="416" t="s">
        <v>162</v>
      </c>
      <c r="N696" s="51" t="s">
        <v>214</v>
      </c>
      <c r="O696" s="416" t="s">
        <v>160</v>
      </c>
      <c r="P696" s="417" t="s">
        <v>162</v>
      </c>
      <c r="Q696" s="417" t="s">
        <v>214</v>
      </c>
    </row>
    <row r="697" customFormat="false" ht="12.75" hidden="false" customHeight="true" outlineLevel="0" collapsed="false">
      <c r="A697" s="50"/>
      <c r="B697" s="51"/>
      <c r="C697" s="51"/>
      <c r="D697" s="51"/>
      <c r="E697" s="51"/>
      <c r="F697" s="51"/>
      <c r="G697" s="51"/>
      <c r="H697" s="51"/>
      <c r="I697" s="51"/>
      <c r="J697" s="56"/>
      <c r="K697" s="51"/>
      <c r="L697" s="51"/>
      <c r="M697" s="416"/>
      <c r="N697" s="51"/>
      <c r="O697" s="416"/>
      <c r="P697" s="417"/>
      <c r="Q697" s="417"/>
    </row>
    <row r="698" customFormat="false" ht="12.75" hidden="false" customHeight="false" outlineLevel="0" collapsed="false">
      <c r="A698" s="50"/>
      <c r="B698" s="51"/>
      <c r="C698" s="51"/>
      <c r="D698" s="51"/>
      <c r="E698" s="51"/>
      <c r="F698" s="51"/>
      <c r="G698" s="51"/>
      <c r="H698" s="51"/>
      <c r="I698" s="51"/>
      <c r="J698" s="56"/>
      <c r="K698" s="51"/>
      <c r="L698" s="51"/>
      <c r="M698" s="416"/>
      <c r="N698" s="51"/>
      <c r="O698" s="416"/>
      <c r="P698" s="417"/>
      <c r="Q698" s="417"/>
    </row>
    <row r="699" customFormat="false" ht="12.75" hidden="false" customHeight="false" outlineLevel="0" collapsed="false">
      <c r="A699" s="50"/>
      <c r="B699" s="51"/>
      <c r="C699" s="51"/>
      <c r="D699" s="51"/>
      <c r="E699" s="51"/>
      <c r="F699" s="51" t="n">
        <v>1</v>
      </c>
      <c r="G699" s="51" t="n">
        <v>2</v>
      </c>
      <c r="H699" s="81" t="n">
        <v>3</v>
      </c>
      <c r="I699" s="51" t="n">
        <v>4</v>
      </c>
      <c r="J699" s="53" t="n">
        <v>5</v>
      </c>
      <c r="K699" s="56" t="n">
        <v>6</v>
      </c>
      <c r="L699" s="81" t="n">
        <v>7</v>
      </c>
      <c r="M699" s="418" t="n">
        <v>8</v>
      </c>
      <c r="N699" s="418" t="n">
        <v>9</v>
      </c>
      <c r="O699" s="418" t="n">
        <v>10</v>
      </c>
      <c r="P699" s="418" t="n">
        <v>11</v>
      </c>
      <c r="Q699" s="419" t="n">
        <v>12</v>
      </c>
    </row>
    <row r="700" customFormat="false" ht="12.75" hidden="false" customHeight="false" outlineLevel="0" collapsed="false">
      <c r="A700" s="434"/>
      <c r="B700" s="434"/>
      <c r="C700" s="434"/>
      <c r="D700" s="434"/>
      <c r="E700" s="435"/>
      <c r="F700" s="60"/>
    </row>
    <row r="701" customFormat="false" ht="12.75" hidden="false" customHeight="false" outlineLevel="0" collapsed="false">
      <c r="A701" s="420" t="s">
        <v>66</v>
      </c>
      <c r="B701" s="421" t="s">
        <v>67</v>
      </c>
      <c r="C701" s="421"/>
      <c r="D701" s="421"/>
      <c r="E701" s="436"/>
      <c r="F701" s="441" t="s">
        <v>111</v>
      </c>
      <c r="G701" s="119" t="s">
        <v>111</v>
      </c>
      <c r="H701" s="119" t="s">
        <v>111</v>
      </c>
      <c r="I701" s="119" t="s">
        <v>111</v>
      </c>
      <c r="J701" s="119" t="s">
        <v>111</v>
      </c>
      <c r="K701" s="119" t="s">
        <v>111</v>
      </c>
      <c r="L701" s="87" t="s">
        <v>112</v>
      </c>
      <c r="M701" s="87" t="s">
        <v>112</v>
      </c>
      <c r="N701" s="87" t="s">
        <v>112</v>
      </c>
      <c r="O701" s="87" t="s">
        <v>112</v>
      </c>
      <c r="P701" s="87" t="s">
        <v>112</v>
      </c>
      <c r="Q701" s="87" t="s">
        <v>112</v>
      </c>
    </row>
    <row r="702" customFormat="false" ht="12.75" hidden="false" customHeight="false" outlineLevel="0" collapsed="false">
      <c r="A702" s="420" t="s">
        <v>68</v>
      </c>
      <c r="B702" s="422" t="s">
        <v>69</v>
      </c>
      <c r="C702" s="423" t="s">
        <v>70</v>
      </c>
      <c r="D702" s="421" t="s">
        <v>71</v>
      </c>
      <c r="E702" s="436"/>
      <c r="F702" s="441" t="s">
        <v>111</v>
      </c>
      <c r="G702" s="119" t="s">
        <v>111</v>
      </c>
      <c r="H702" s="119" t="s">
        <v>111</v>
      </c>
      <c r="I702" s="119" t="s">
        <v>111</v>
      </c>
      <c r="J702" s="119" t="s">
        <v>111</v>
      </c>
      <c r="K702" s="119" t="s">
        <v>111</v>
      </c>
      <c r="L702" s="87" t="n">
        <v>33</v>
      </c>
      <c r="M702" s="87" t="n">
        <v>108</v>
      </c>
      <c r="N702" s="87" t="n">
        <v>64</v>
      </c>
      <c r="O702" s="87" t="s">
        <v>112</v>
      </c>
      <c r="P702" s="87" t="s">
        <v>112</v>
      </c>
      <c r="Q702" s="87" t="s">
        <v>112</v>
      </c>
    </row>
    <row r="703" customFormat="false" ht="12.75" hidden="false" customHeight="false" outlineLevel="0" collapsed="false">
      <c r="A703" s="420" t="s">
        <v>72</v>
      </c>
      <c r="B703" s="422" t="s">
        <v>71</v>
      </c>
      <c r="C703" s="423" t="s">
        <v>70</v>
      </c>
      <c r="D703" s="421" t="s">
        <v>73</v>
      </c>
      <c r="E703" s="436"/>
      <c r="F703" s="433" t="n">
        <v>152</v>
      </c>
      <c r="G703" s="87" t="n">
        <v>959</v>
      </c>
      <c r="H703" s="87" t="n">
        <v>343</v>
      </c>
      <c r="I703" s="87" t="n">
        <v>22</v>
      </c>
      <c r="J703" s="87" t="n">
        <v>79</v>
      </c>
      <c r="K703" s="87" t="n">
        <v>12</v>
      </c>
      <c r="L703" s="87" t="n">
        <v>119</v>
      </c>
      <c r="M703" s="87" t="n">
        <v>803</v>
      </c>
      <c r="N703" s="87" t="n">
        <v>265</v>
      </c>
      <c r="O703" s="87" t="n">
        <v>11</v>
      </c>
      <c r="P703" s="87" t="n">
        <v>78</v>
      </c>
      <c r="Q703" s="87" t="n">
        <v>66</v>
      </c>
    </row>
    <row r="704" customFormat="false" ht="12.75" hidden="false" customHeight="false" outlineLevel="0" collapsed="false">
      <c r="A704" s="420" t="s">
        <v>74</v>
      </c>
      <c r="B704" s="422" t="s">
        <v>73</v>
      </c>
      <c r="C704" s="423" t="s">
        <v>70</v>
      </c>
      <c r="D704" s="421" t="s">
        <v>75</v>
      </c>
      <c r="E704" s="436"/>
      <c r="F704" s="433" t="n">
        <v>374</v>
      </c>
      <c r="G704" s="87" t="n">
        <v>4844</v>
      </c>
      <c r="H704" s="87" t="n">
        <v>1307</v>
      </c>
      <c r="I704" s="87" t="n">
        <v>25</v>
      </c>
      <c r="J704" s="87" t="n">
        <v>224</v>
      </c>
      <c r="K704" s="87" t="n">
        <v>14</v>
      </c>
      <c r="L704" s="87" t="n">
        <v>290</v>
      </c>
      <c r="M704" s="87" t="n">
        <v>3683</v>
      </c>
      <c r="N704" s="87" t="n">
        <v>890</v>
      </c>
      <c r="O704" s="87" t="n">
        <v>55</v>
      </c>
      <c r="P704" s="87" t="n">
        <v>877</v>
      </c>
      <c r="Q704" s="87" t="n">
        <v>347</v>
      </c>
    </row>
    <row r="705" customFormat="false" ht="12.75" hidden="false" customHeight="false" outlineLevel="0" collapsed="false">
      <c r="A705" s="420" t="s">
        <v>76</v>
      </c>
      <c r="B705" s="422" t="s">
        <v>75</v>
      </c>
      <c r="C705" s="423" t="s">
        <v>70</v>
      </c>
      <c r="D705" s="421" t="s">
        <v>77</v>
      </c>
      <c r="E705" s="436"/>
      <c r="F705" s="433" t="n">
        <v>290</v>
      </c>
      <c r="G705" s="87" t="n">
        <v>6136</v>
      </c>
      <c r="H705" s="87" t="n">
        <v>1442</v>
      </c>
      <c r="I705" s="87" t="n">
        <v>9</v>
      </c>
      <c r="J705" s="87" t="n">
        <v>133</v>
      </c>
      <c r="K705" s="87" t="n">
        <v>6</v>
      </c>
      <c r="L705" s="87" t="n">
        <v>140</v>
      </c>
      <c r="M705" s="87" t="n">
        <v>2696</v>
      </c>
      <c r="N705" s="87" t="n">
        <v>463</v>
      </c>
      <c r="O705" s="87" t="n">
        <v>135</v>
      </c>
      <c r="P705" s="87" t="n">
        <v>3148</v>
      </c>
      <c r="Q705" s="87" t="n">
        <v>906</v>
      </c>
    </row>
    <row r="706" customFormat="false" ht="12.75" hidden="false" customHeight="false" outlineLevel="0" collapsed="false">
      <c r="A706" s="420" t="s">
        <v>78</v>
      </c>
      <c r="B706" s="422" t="s">
        <v>77</v>
      </c>
      <c r="C706" s="423" t="s">
        <v>70</v>
      </c>
      <c r="D706" s="421" t="s">
        <v>79</v>
      </c>
      <c r="E706" s="436"/>
      <c r="F706" s="433" t="n">
        <v>548</v>
      </c>
      <c r="G706" s="87" t="n">
        <v>17508</v>
      </c>
      <c r="H706" s="87" t="n">
        <v>3832</v>
      </c>
      <c r="I706" s="87" t="n">
        <v>13</v>
      </c>
      <c r="J706" s="87" t="n">
        <v>288</v>
      </c>
      <c r="K706" s="87" t="n">
        <v>7</v>
      </c>
      <c r="L706" s="87" t="n">
        <v>161</v>
      </c>
      <c r="M706" s="87" t="n">
        <v>4144</v>
      </c>
      <c r="N706" s="87" t="n">
        <v>548</v>
      </c>
      <c r="O706" s="87" t="n">
        <v>282</v>
      </c>
      <c r="P706" s="87" t="n">
        <v>9391</v>
      </c>
      <c r="Q706" s="87" t="n">
        <v>2095</v>
      </c>
    </row>
    <row r="707" customFormat="false" ht="12.75" hidden="false" customHeight="false" outlineLevel="0" collapsed="false">
      <c r="A707" s="420" t="s">
        <v>80</v>
      </c>
      <c r="B707" s="422" t="s">
        <v>79</v>
      </c>
      <c r="C707" s="423" t="s">
        <v>70</v>
      </c>
      <c r="D707" s="421" t="s">
        <v>81</v>
      </c>
      <c r="E707" s="436"/>
      <c r="F707" s="433" t="n">
        <v>993</v>
      </c>
      <c r="G707" s="87" t="n">
        <v>56075</v>
      </c>
      <c r="H707" s="87" t="n">
        <v>11262</v>
      </c>
      <c r="I707" s="87" t="n">
        <v>11</v>
      </c>
      <c r="J707" s="87" t="n">
        <v>355</v>
      </c>
      <c r="K707" s="87" t="n">
        <v>6</v>
      </c>
      <c r="L707" s="87" t="n">
        <v>158</v>
      </c>
      <c r="M707" s="87" t="n">
        <v>6526</v>
      </c>
      <c r="N707" s="87" t="n">
        <v>559</v>
      </c>
      <c r="O707" s="87" t="n">
        <v>299</v>
      </c>
      <c r="P707" s="87" t="n">
        <v>14978</v>
      </c>
      <c r="Q707" s="87" t="n">
        <v>2239</v>
      </c>
    </row>
    <row r="708" customFormat="false" ht="12.75" hidden="false" customHeight="false" outlineLevel="0" collapsed="false">
      <c r="A708" s="420" t="s">
        <v>82</v>
      </c>
      <c r="B708" s="421" t="s">
        <v>83</v>
      </c>
      <c r="C708" s="421"/>
      <c r="D708" s="421"/>
      <c r="E708" s="436"/>
      <c r="F708" s="433" t="n">
        <v>1033</v>
      </c>
      <c r="G708" s="87" t="n">
        <v>125163</v>
      </c>
      <c r="H708" s="87" t="n">
        <v>25214</v>
      </c>
      <c r="I708" s="87" t="n">
        <v>9</v>
      </c>
      <c r="J708" s="87" t="n">
        <v>959</v>
      </c>
      <c r="K708" s="87" t="n">
        <v>5</v>
      </c>
      <c r="L708" s="87" t="n">
        <v>43</v>
      </c>
      <c r="M708" s="87" t="n">
        <v>2963</v>
      </c>
      <c r="N708" s="87" t="n">
        <v>159</v>
      </c>
      <c r="O708" s="87" t="n">
        <v>143</v>
      </c>
      <c r="P708" s="87" t="n">
        <v>11394</v>
      </c>
      <c r="Q708" s="87" t="n">
        <v>1080</v>
      </c>
    </row>
    <row r="709" customFormat="false" ht="12.75" hidden="false" customHeight="false" outlineLevel="0" collapsed="false">
      <c r="A709" s="420" t="s">
        <v>84</v>
      </c>
      <c r="B709" s="421" t="s">
        <v>85</v>
      </c>
      <c r="C709" s="421"/>
      <c r="D709" s="421"/>
      <c r="E709" s="437"/>
      <c r="F709" s="433" t="n">
        <v>3444</v>
      </c>
      <c r="G709" s="87" t="n">
        <v>210850</v>
      </c>
      <c r="H709" s="87" t="n">
        <v>43477</v>
      </c>
      <c r="I709" s="87" t="n">
        <v>110</v>
      </c>
      <c r="J709" s="87" t="n">
        <v>2094</v>
      </c>
      <c r="K709" s="87" t="n">
        <v>61</v>
      </c>
      <c r="L709" s="87" t="n">
        <v>944</v>
      </c>
      <c r="M709" s="87" t="n">
        <v>20922</v>
      </c>
      <c r="N709" s="87" t="n">
        <v>2949</v>
      </c>
      <c r="O709" s="87" t="n">
        <v>925</v>
      </c>
      <c r="P709" s="87" t="n">
        <v>39866</v>
      </c>
      <c r="Q709" s="87" t="n">
        <v>6733</v>
      </c>
    </row>
    <row r="710" customFormat="false" ht="12.75" hidden="false" customHeight="false" outlineLevel="0" collapsed="false">
      <c r="A710" s="424"/>
      <c r="B710" s="424"/>
      <c r="C710" s="424"/>
      <c r="D710" s="425"/>
      <c r="E710" s="438"/>
      <c r="F710" s="433"/>
      <c r="G710" s="87"/>
      <c r="H710" s="87"/>
      <c r="I710" s="87"/>
      <c r="J710" s="87"/>
      <c r="K710" s="87"/>
      <c r="L710" s="87"/>
      <c r="M710" s="87"/>
      <c r="N710" s="87"/>
      <c r="O710" s="87"/>
      <c r="P710" s="87"/>
      <c r="Q710" s="87"/>
    </row>
    <row r="711" customFormat="false" ht="12.75" hidden="false" customHeight="false" outlineLevel="0" collapsed="false">
      <c r="A711" s="424"/>
      <c r="B711" s="426" t="s">
        <v>86</v>
      </c>
      <c r="C711" s="426"/>
      <c r="D711" s="426"/>
      <c r="E711" s="437"/>
      <c r="F711" s="433"/>
      <c r="G711" s="87"/>
      <c r="H711" s="87"/>
      <c r="I711" s="87"/>
      <c r="J711" s="87"/>
      <c r="K711" s="87"/>
      <c r="L711" s="87"/>
      <c r="M711" s="87"/>
      <c r="N711" s="87"/>
      <c r="O711" s="87"/>
      <c r="P711" s="87"/>
      <c r="Q711" s="87"/>
    </row>
    <row r="712" customFormat="false" ht="12.75" hidden="false" customHeight="false" outlineLevel="0" collapsed="false">
      <c r="A712" s="427" t="n">
        <v>10</v>
      </c>
      <c r="B712" s="423" t="n">
        <v>50</v>
      </c>
      <c r="C712" s="423" t="s">
        <v>70</v>
      </c>
      <c r="D712" s="421" t="s">
        <v>106</v>
      </c>
      <c r="E712" s="436"/>
      <c r="F712" s="433" t="n">
        <v>569</v>
      </c>
      <c r="G712" s="87" t="n">
        <v>27955</v>
      </c>
      <c r="H712" s="87" t="n">
        <v>5527</v>
      </c>
      <c r="I712" s="87" t="n">
        <v>11</v>
      </c>
      <c r="J712" s="87" t="n">
        <v>355</v>
      </c>
      <c r="K712" s="87" t="n">
        <v>6</v>
      </c>
      <c r="L712" s="87" t="n">
        <v>110</v>
      </c>
      <c r="M712" s="87" t="n">
        <v>4254</v>
      </c>
      <c r="N712" s="87" t="n">
        <v>393</v>
      </c>
      <c r="O712" s="87" t="n">
        <v>193</v>
      </c>
      <c r="P712" s="87" t="n">
        <v>9058</v>
      </c>
      <c r="Q712" s="87" t="n">
        <v>1429</v>
      </c>
    </row>
    <row r="713" customFormat="false" ht="12.75" hidden="false" customHeight="false" outlineLevel="0" collapsed="false">
      <c r="A713" s="427" t="n">
        <v>11</v>
      </c>
      <c r="B713" s="423" t="n">
        <v>75</v>
      </c>
      <c r="C713" s="423" t="s">
        <v>70</v>
      </c>
      <c r="D713" s="421" t="s">
        <v>107</v>
      </c>
      <c r="E713" s="436"/>
      <c r="F713" s="433" t="n">
        <v>424</v>
      </c>
      <c r="G713" s="87" t="n">
        <v>28121</v>
      </c>
      <c r="H713" s="87" t="n">
        <v>5735</v>
      </c>
      <c r="I713" s="87" t="s">
        <v>112</v>
      </c>
      <c r="J713" s="87" t="s">
        <v>112</v>
      </c>
      <c r="K713" s="87" t="s">
        <v>112</v>
      </c>
      <c r="L713" s="87" t="n">
        <v>48</v>
      </c>
      <c r="M713" s="87" t="n">
        <v>2271</v>
      </c>
      <c r="N713" s="87" t="n">
        <v>166</v>
      </c>
      <c r="O713" s="87" t="n">
        <v>106</v>
      </c>
      <c r="P713" s="87" t="n">
        <v>5920</v>
      </c>
      <c r="Q713" s="87" t="n">
        <v>810</v>
      </c>
    </row>
    <row r="714" customFormat="false" ht="12.75" hidden="false" customHeight="false" outlineLevel="0" collapsed="false">
      <c r="A714" s="427" t="n">
        <v>12</v>
      </c>
      <c r="B714" s="423" t="n">
        <v>100</v>
      </c>
      <c r="C714" s="423" t="s">
        <v>70</v>
      </c>
      <c r="D714" s="421" t="s">
        <v>108</v>
      </c>
      <c r="E714" s="436"/>
      <c r="F714" s="433" t="n">
        <v>821</v>
      </c>
      <c r="G714" s="87" t="n">
        <v>84251</v>
      </c>
      <c r="H714" s="87" t="n">
        <v>16676</v>
      </c>
      <c r="I714" s="87" t="n">
        <v>7</v>
      </c>
      <c r="J714" s="87" t="n">
        <v>585</v>
      </c>
      <c r="K714" s="87" t="n">
        <v>3</v>
      </c>
      <c r="L714" s="87" t="n">
        <v>39</v>
      </c>
      <c r="M714" s="87" t="n">
        <v>2371</v>
      </c>
      <c r="N714" s="87" t="n">
        <v>143</v>
      </c>
      <c r="O714" s="87" t="n">
        <v>136</v>
      </c>
      <c r="P714" s="87" t="n">
        <v>10646</v>
      </c>
      <c r="Q714" s="87" t="n">
        <v>1028</v>
      </c>
    </row>
    <row r="717" customFormat="false" ht="12.75" hidden="false" customHeight="true" outlineLevel="0" collapsed="false"/>
    <row r="718" customFormat="false" ht="12.75" hidden="false" customHeight="true" outlineLevel="0" collapsed="false">
      <c r="A718" s="50" t="s">
        <v>56</v>
      </c>
      <c r="B718" s="51" t="s">
        <v>57</v>
      </c>
      <c r="C718" s="51"/>
      <c r="D718" s="51"/>
      <c r="E718" s="51"/>
      <c r="F718" s="53" t="s">
        <v>213</v>
      </c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</row>
    <row r="719" customFormat="false" ht="12.75" hidden="false" customHeight="false" outlineLevel="0" collapsed="false">
      <c r="A719" s="50"/>
      <c r="B719" s="51"/>
      <c r="C719" s="51"/>
      <c r="D719" s="51"/>
      <c r="E719" s="51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</row>
    <row r="720" customFormat="false" ht="12.75" hidden="false" customHeight="false" outlineLevel="0" collapsed="false">
      <c r="A720" s="50"/>
      <c r="B720" s="51"/>
      <c r="C720" s="51"/>
      <c r="D720" s="51"/>
      <c r="E720" s="51"/>
      <c r="F720" s="428" t="s">
        <v>159</v>
      </c>
      <c r="G720" s="428"/>
      <c r="H720" s="428"/>
      <c r="I720" s="429" t="s">
        <v>164</v>
      </c>
      <c r="J720" s="429"/>
      <c r="K720" s="429"/>
      <c r="L720" s="428" t="s">
        <v>165</v>
      </c>
      <c r="M720" s="428"/>
      <c r="N720" s="428"/>
      <c r="O720" s="430" t="s">
        <v>189</v>
      </c>
      <c r="P720" s="430"/>
      <c r="Q720" s="430"/>
    </row>
    <row r="721" customFormat="false" ht="12.75" hidden="false" customHeight="false" outlineLevel="0" collapsed="false">
      <c r="A721" s="50"/>
      <c r="B721" s="51"/>
      <c r="C721" s="51"/>
      <c r="D721" s="51"/>
      <c r="E721" s="51"/>
      <c r="F721" s="428"/>
      <c r="G721" s="428"/>
      <c r="H721" s="428"/>
      <c r="I721" s="429"/>
      <c r="J721" s="429"/>
      <c r="K721" s="429"/>
      <c r="L721" s="428"/>
      <c r="M721" s="428"/>
      <c r="N721" s="428"/>
      <c r="O721" s="430"/>
      <c r="P721" s="430"/>
      <c r="Q721" s="430"/>
    </row>
    <row r="722" customFormat="false" ht="12.75" hidden="false" customHeight="true" outlineLevel="0" collapsed="false">
      <c r="A722" s="50"/>
      <c r="B722" s="51"/>
      <c r="C722" s="51"/>
      <c r="D722" s="51"/>
      <c r="E722" s="51"/>
      <c r="F722" s="51" t="s">
        <v>160</v>
      </c>
      <c r="G722" s="51" t="s">
        <v>162</v>
      </c>
      <c r="H722" s="51" t="s">
        <v>214</v>
      </c>
      <c r="I722" s="51" t="s">
        <v>160</v>
      </c>
      <c r="J722" s="56" t="s">
        <v>162</v>
      </c>
      <c r="K722" s="51" t="s">
        <v>214</v>
      </c>
      <c r="L722" s="51" t="s">
        <v>160</v>
      </c>
      <c r="M722" s="416" t="s">
        <v>162</v>
      </c>
      <c r="N722" s="51" t="s">
        <v>214</v>
      </c>
      <c r="O722" s="416" t="s">
        <v>160</v>
      </c>
      <c r="P722" s="417" t="s">
        <v>162</v>
      </c>
      <c r="Q722" s="417" t="s">
        <v>214</v>
      </c>
    </row>
    <row r="723" customFormat="false" ht="12.75" hidden="false" customHeight="true" outlineLevel="0" collapsed="false">
      <c r="A723" s="50"/>
      <c r="B723" s="51"/>
      <c r="C723" s="51"/>
      <c r="D723" s="51"/>
      <c r="E723" s="51"/>
      <c r="F723" s="51"/>
      <c r="G723" s="51"/>
      <c r="H723" s="51"/>
      <c r="I723" s="51"/>
      <c r="J723" s="56"/>
      <c r="K723" s="51"/>
      <c r="L723" s="51"/>
      <c r="M723" s="416"/>
      <c r="N723" s="51"/>
      <c r="O723" s="416"/>
      <c r="P723" s="417"/>
      <c r="Q723" s="417"/>
    </row>
    <row r="724" customFormat="false" ht="12.75" hidden="false" customHeight="false" outlineLevel="0" collapsed="false">
      <c r="A724" s="50"/>
      <c r="B724" s="51"/>
      <c r="C724" s="51"/>
      <c r="D724" s="51"/>
      <c r="E724" s="51"/>
      <c r="F724" s="51"/>
      <c r="G724" s="51"/>
      <c r="H724" s="51"/>
      <c r="I724" s="51"/>
      <c r="J724" s="56"/>
      <c r="K724" s="51"/>
      <c r="L724" s="51"/>
      <c r="M724" s="416"/>
      <c r="N724" s="51"/>
      <c r="O724" s="416"/>
      <c r="P724" s="417"/>
      <c r="Q724" s="417"/>
    </row>
    <row r="725" customFormat="false" ht="12.75" hidden="false" customHeight="false" outlineLevel="0" collapsed="false">
      <c r="A725" s="50"/>
      <c r="B725" s="51"/>
      <c r="C725" s="51"/>
      <c r="D725" s="51"/>
      <c r="E725" s="51"/>
      <c r="F725" s="51" t="n">
        <v>13</v>
      </c>
      <c r="G725" s="51" t="n">
        <v>14</v>
      </c>
      <c r="H725" s="57" t="n">
        <v>15</v>
      </c>
      <c r="I725" s="51" t="n">
        <v>16</v>
      </c>
      <c r="J725" s="58" t="n">
        <v>17</v>
      </c>
      <c r="K725" s="56" t="n">
        <v>18</v>
      </c>
      <c r="L725" s="81" t="n">
        <v>19</v>
      </c>
      <c r="M725" s="431" t="n">
        <v>20</v>
      </c>
      <c r="N725" s="431" t="n">
        <v>21</v>
      </c>
      <c r="O725" s="431" t="n">
        <v>22</v>
      </c>
      <c r="P725" s="431" t="n">
        <v>23</v>
      </c>
      <c r="Q725" s="432" t="n">
        <v>24</v>
      </c>
    </row>
    <row r="726" customFormat="false" ht="12.75" hidden="false" customHeight="false" outlineLevel="0" collapsed="false">
      <c r="A726" s="434"/>
      <c r="B726" s="434"/>
      <c r="C726" s="434"/>
      <c r="D726" s="434"/>
      <c r="E726" s="435"/>
    </row>
    <row r="727" customFormat="false" ht="12.75" hidden="false" customHeight="false" outlineLevel="0" collapsed="false">
      <c r="A727" s="420" t="s">
        <v>66</v>
      </c>
      <c r="B727" s="421" t="s">
        <v>67</v>
      </c>
      <c r="C727" s="421"/>
      <c r="D727" s="421"/>
      <c r="E727" s="436"/>
      <c r="F727" s="87" t="s">
        <v>112</v>
      </c>
      <c r="G727" s="87" t="s">
        <v>112</v>
      </c>
      <c r="H727" s="87" t="s">
        <v>112</v>
      </c>
      <c r="I727" s="87" t="s">
        <v>112</v>
      </c>
      <c r="J727" s="87" t="s">
        <v>112</v>
      </c>
      <c r="K727" s="87" t="s">
        <v>112</v>
      </c>
      <c r="L727" s="87" t="s">
        <v>112</v>
      </c>
      <c r="M727" s="87" t="s">
        <v>112</v>
      </c>
      <c r="N727" s="87" t="s">
        <v>112</v>
      </c>
      <c r="O727" s="87" t="s">
        <v>112</v>
      </c>
      <c r="P727" s="87" t="s">
        <v>112</v>
      </c>
      <c r="Q727" s="87" t="s">
        <v>112</v>
      </c>
    </row>
    <row r="728" customFormat="false" ht="12.75" hidden="false" customHeight="false" outlineLevel="0" collapsed="false">
      <c r="A728" s="420" t="s">
        <v>68</v>
      </c>
      <c r="B728" s="422" t="s">
        <v>69</v>
      </c>
      <c r="C728" s="423" t="s">
        <v>70</v>
      </c>
      <c r="D728" s="421" t="s">
        <v>71</v>
      </c>
      <c r="E728" s="436"/>
      <c r="F728" s="87" t="s">
        <v>112</v>
      </c>
      <c r="G728" s="87" t="s">
        <v>112</v>
      </c>
      <c r="H728" s="87" t="s">
        <v>112</v>
      </c>
      <c r="I728" s="87" t="s">
        <v>112</v>
      </c>
      <c r="J728" s="87" t="s">
        <v>112</v>
      </c>
      <c r="K728" s="87" t="s">
        <v>112</v>
      </c>
      <c r="L728" s="87" t="s">
        <v>112</v>
      </c>
      <c r="M728" s="87" t="s">
        <v>112</v>
      </c>
      <c r="N728" s="87" t="s">
        <v>112</v>
      </c>
      <c r="O728" s="87" t="s">
        <v>112</v>
      </c>
      <c r="P728" s="87" t="s">
        <v>112</v>
      </c>
      <c r="Q728" s="87" t="s">
        <v>112</v>
      </c>
    </row>
    <row r="729" customFormat="false" ht="12.75" hidden="false" customHeight="false" outlineLevel="0" collapsed="false">
      <c r="A729" s="420" t="s">
        <v>72</v>
      </c>
      <c r="B729" s="422" t="s">
        <v>71</v>
      </c>
      <c r="C729" s="423" t="s">
        <v>70</v>
      </c>
      <c r="D729" s="421" t="s">
        <v>73</v>
      </c>
      <c r="E729" s="436"/>
      <c r="F729" s="87" t="s">
        <v>112</v>
      </c>
      <c r="G729" s="87" t="s">
        <v>112</v>
      </c>
      <c r="H729" s="87" t="s">
        <v>112</v>
      </c>
      <c r="I729" s="87" t="s">
        <v>112</v>
      </c>
      <c r="J729" s="87" t="s">
        <v>112</v>
      </c>
      <c r="K729" s="87" t="s">
        <v>112</v>
      </c>
      <c r="L729" s="87" t="s">
        <v>112</v>
      </c>
      <c r="M729" s="87" t="s">
        <v>112</v>
      </c>
      <c r="N729" s="87" t="s">
        <v>112</v>
      </c>
      <c r="O729" s="87" t="s">
        <v>112</v>
      </c>
      <c r="P729" s="87" t="s">
        <v>112</v>
      </c>
      <c r="Q729" s="87" t="s">
        <v>112</v>
      </c>
    </row>
    <row r="730" customFormat="false" ht="12.75" hidden="false" customHeight="false" outlineLevel="0" collapsed="false">
      <c r="A730" s="420" t="s">
        <v>74</v>
      </c>
      <c r="B730" s="422" t="s">
        <v>73</v>
      </c>
      <c r="C730" s="423" t="s">
        <v>70</v>
      </c>
      <c r="D730" s="421" t="s">
        <v>75</v>
      </c>
      <c r="E730" s="436"/>
      <c r="F730" s="87" t="n">
        <v>4</v>
      </c>
      <c r="G730" s="87" t="n">
        <v>60</v>
      </c>
      <c r="H730" s="87" t="n">
        <v>56</v>
      </c>
      <c r="I730" s="87" t="s">
        <v>112</v>
      </c>
      <c r="J730" s="87" t="s">
        <v>112</v>
      </c>
      <c r="K730" s="87" t="s">
        <v>112</v>
      </c>
      <c r="L730" s="87" t="s">
        <v>112</v>
      </c>
      <c r="M730" s="87" t="s">
        <v>112</v>
      </c>
      <c r="N730" s="87" t="s">
        <v>112</v>
      </c>
      <c r="O730" s="87" t="s">
        <v>112</v>
      </c>
      <c r="P730" s="87" t="s">
        <v>112</v>
      </c>
      <c r="Q730" s="87" t="s">
        <v>112</v>
      </c>
    </row>
    <row r="731" customFormat="false" ht="12.75" hidden="false" customHeight="false" outlineLevel="0" collapsed="false">
      <c r="A731" s="420" t="s">
        <v>76</v>
      </c>
      <c r="B731" s="422" t="s">
        <v>75</v>
      </c>
      <c r="C731" s="423" t="s">
        <v>70</v>
      </c>
      <c r="D731" s="421" t="s">
        <v>77</v>
      </c>
      <c r="E731" s="436"/>
      <c r="F731" s="87" t="n">
        <v>6</v>
      </c>
      <c r="G731" s="87" t="n">
        <v>159</v>
      </c>
      <c r="H731" s="87" t="n">
        <v>68</v>
      </c>
      <c r="I731" s="87" t="s">
        <v>112</v>
      </c>
      <c r="J731" s="87" t="s">
        <v>112</v>
      </c>
      <c r="K731" s="87" t="s">
        <v>112</v>
      </c>
      <c r="L731" s="87" t="s">
        <v>112</v>
      </c>
      <c r="M731" s="87" t="s">
        <v>112</v>
      </c>
      <c r="N731" s="87" t="s">
        <v>112</v>
      </c>
      <c r="O731" s="87" t="s">
        <v>112</v>
      </c>
      <c r="P731" s="87" t="s">
        <v>112</v>
      </c>
      <c r="Q731" s="87" t="s">
        <v>112</v>
      </c>
    </row>
    <row r="732" customFormat="false" ht="12.75" hidden="false" customHeight="false" outlineLevel="0" collapsed="false">
      <c r="A732" s="420" t="s">
        <v>78</v>
      </c>
      <c r="B732" s="422" t="s">
        <v>77</v>
      </c>
      <c r="C732" s="423" t="s">
        <v>70</v>
      </c>
      <c r="D732" s="421" t="s">
        <v>79</v>
      </c>
      <c r="E732" s="436"/>
      <c r="F732" s="87" t="n">
        <v>90</v>
      </c>
      <c r="G732" s="87" t="n">
        <v>3601</v>
      </c>
      <c r="H732" s="87" t="n">
        <v>1137</v>
      </c>
      <c r="I732" s="119" t="s">
        <v>111</v>
      </c>
      <c r="J732" s="119" t="s">
        <v>111</v>
      </c>
      <c r="K732" s="119" t="s">
        <v>111</v>
      </c>
      <c r="L732" s="87" t="s">
        <v>112</v>
      </c>
      <c r="M732" s="87" t="s">
        <v>112</v>
      </c>
      <c r="N732" s="87" t="s">
        <v>112</v>
      </c>
      <c r="O732" s="87" t="s">
        <v>112</v>
      </c>
      <c r="P732" s="87" t="s">
        <v>112</v>
      </c>
      <c r="Q732" s="87" t="s">
        <v>112</v>
      </c>
    </row>
    <row r="733" customFormat="false" ht="12.75" hidden="false" customHeight="false" outlineLevel="0" collapsed="false">
      <c r="A733" s="420" t="s">
        <v>80</v>
      </c>
      <c r="B733" s="422" t="s">
        <v>79</v>
      </c>
      <c r="C733" s="423" t="s">
        <v>70</v>
      </c>
      <c r="D733" s="421" t="s">
        <v>81</v>
      </c>
      <c r="E733" s="436"/>
      <c r="F733" s="87" t="n">
        <v>426</v>
      </c>
      <c r="G733" s="87" t="n">
        <v>26468</v>
      </c>
      <c r="H733" s="87" t="n">
        <v>5970</v>
      </c>
      <c r="I733" s="119" t="s">
        <v>111</v>
      </c>
      <c r="J733" s="119" t="s">
        <v>111</v>
      </c>
      <c r="K733" s="119" t="s">
        <v>111</v>
      </c>
      <c r="L733" s="87" t="n">
        <v>11</v>
      </c>
      <c r="M733" s="87" t="n">
        <v>919</v>
      </c>
      <c r="N733" s="87" t="n">
        <v>405</v>
      </c>
      <c r="O733" s="119" t="s">
        <v>111</v>
      </c>
      <c r="P733" s="119" t="s">
        <v>111</v>
      </c>
      <c r="Q733" s="119" t="s">
        <v>111</v>
      </c>
    </row>
    <row r="734" customFormat="false" ht="12.75" hidden="false" customHeight="false" outlineLevel="0" collapsed="false">
      <c r="A734" s="420" t="s">
        <v>82</v>
      </c>
      <c r="B734" s="421" t="s">
        <v>83</v>
      </c>
      <c r="C734" s="421"/>
      <c r="D734" s="421"/>
      <c r="E734" s="436"/>
      <c r="F734" s="87" t="n">
        <v>293</v>
      </c>
      <c r="G734" s="87" t="n">
        <v>28345</v>
      </c>
      <c r="H734" s="87" t="n">
        <v>4372</v>
      </c>
      <c r="I734" s="87" t="n">
        <v>255</v>
      </c>
      <c r="J734" s="87" t="n">
        <v>29520</v>
      </c>
      <c r="K734" s="87" t="n">
        <v>6310</v>
      </c>
      <c r="L734" s="87" t="n">
        <v>202</v>
      </c>
      <c r="M734" s="87" t="n">
        <v>32423</v>
      </c>
      <c r="N734" s="87" t="n">
        <v>7698</v>
      </c>
      <c r="O734" s="119" t="s">
        <v>111</v>
      </c>
      <c r="P734" s="119" t="s">
        <v>111</v>
      </c>
      <c r="Q734" s="119" t="s">
        <v>111</v>
      </c>
    </row>
    <row r="735" customFormat="false" ht="12.75" hidden="false" customHeight="false" outlineLevel="0" collapsed="false">
      <c r="A735" s="420" t="s">
        <v>84</v>
      </c>
      <c r="B735" s="421" t="s">
        <v>85</v>
      </c>
      <c r="C735" s="421"/>
      <c r="D735" s="421"/>
      <c r="E735" s="437"/>
      <c r="F735" s="87" t="n">
        <v>819</v>
      </c>
      <c r="G735" s="87" t="n">
        <v>58633</v>
      </c>
      <c r="H735" s="87" t="n">
        <v>11604</v>
      </c>
      <c r="I735" s="87" t="n">
        <v>344</v>
      </c>
      <c r="J735" s="87" t="n">
        <v>36369</v>
      </c>
      <c r="K735" s="87" t="n">
        <v>8384</v>
      </c>
      <c r="L735" s="87" t="n">
        <v>213</v>
      </c>
      <c r="M735" s="87" t="n">
        <v>33342</v>
      </c>
      <c r="N735" s="87" t="n">
        <v>8104</v>
      </c>
      <c r="O735" s="87" t="n">
        <v>89</v>
      </c>
      <c r="P735" s="87" t="n">
        <v>19624</v>
      </c>
      <c r="Q735" s="87" t="n">
        <v>5642</v>
      </c>
    </row>
    <row r="736" customFormat="false" ht="12.75" hidden="false" customHeight="false" outlineLevel="0" collapsed="false">
      <c r="A736" s="424"/>
      <c r="B736" s="424"/>
      <c r="C736" s="424"/>
      <c r="D736" s="425"/>
      <c r="E736" s="438"/>
      <c r="F736" s="87"/>
      <c r="G736" s="87"/>
      <c r="H736" s="87"/>
      <c r="I736" s="87"/>
      <c r="J736" s="87"/>
      <c r="K736" s="87"/>
      <c r="L736" s="87"/>
      <c r="M736" s="87"/>
      <c r="N736" s="87"/>
      <c r="O736" s="87"/>
      <c r="P736" s="87"/>
      <c r="Q736" s="87"/>
    </row>
    <row r="737" customFormat="false" ht="12.75" hidden="false" customHeight="false" outlineLevel="0" collapsed="false">
      <c r="A737" s="424"/>
      <c r="B737" s="426" t="s">
        <v>86</v>
      </c>
      <c r="C737" s="426"/>
      <c r="D737" s="426"/>
      <c r="E737" s="437"/>
      <c r="F737" s="87"/>
      <c r="G737" s="87"/>
      <c r="H737" s="87"/>
      <c r="I737" s="87"/>
      <c r="J737" s="87"/>
      <c r="K737" s="87"/>
      <c r="L737" s="119"/>
      <c r="M737" s="119"/>
      <c r="N737" s="119"/>
      <c r="O737" s="119"/>
      <c r="P737" s="119"/>
      <c r="Q737" s="119"/>
    </row>
    <row r="738" customFormat="false" ht="12.75" hidden="false" customHeight="false" outlineLevel="0" collapsed="false">
      <c r="A738" s="427" t="n">
        <v>10</v>
      </c>
      <c r="B738" s="423" t="n">
        <v>50</v>
      </c>
      <c r="C738" s="423" t="s">
        <v>70</v>
      </c>
      <c r="D738" s="421" t="s">
        <v>106</v>
      </c>
      <c r="E738" s="436"/>
      <c r="F738" s="87" t="n">
        <v>235</v>
      </c>
      <c r="G738" s="87" t="n">
        <v>13047</v>
      </c>
      <c r="H738" s="87" t="n">
        <v>3211</v>
      </c>
      <c r="I738" s="87" t="n">
        <v>18</v>
      </c>
      <c r="J738" s="87" t="n">
        <v>1120</v>
      </c>
      <c r="K738" s="87" t="n">
        <v>402</v>
      </c>
      <c r="L738" s="119" t="s">
        <v>111</v>
      </c>
      <c r="M738" s="119" t="s">
        <v>111</v>
      </c>
      <c r="N738" s="119" t="s">
        <v>111</v>
      </c>
      <c r="O738" s="119" t="s">
        <v>111</v>
      </c>
      <c r="P738" s="119" t="s">
        <v>111</v>
      </c>
      <c r="Q738" s="119" t="s">
        <v>111</v>
      </c>
    </row>
    <row r="739" customFormat="false" ht="12.75" hidden="false" customHeight="false" outlineLevel="0" collapsed="false">
      <c r="A739" s="427" t="n">
        <v>11</v>
      </c>
      <c r="B739" s="423" t="n">
        <v>75</v>
      </c>
      <c r="C739" s="423" t="s">
        <v>70</v>
      </c>
      <c r="D739" s="421" t="s">
        <v>107</v>
      </c>
      <c r="E739" s="436"/>
      <c r="F739" s="87" t="n">
        <v>191</v>
      </c>
      <c r="G739" s="87" t="n">
        <v>13421</v>
      </c>
      <c r="H739" s="87" t="n">
        <v>2759</v>
      </c>
      <c r="I739" s="87" t="n">
        <v>69</v>
      </c>
      <c r="J739" s="87" t="n">
        <v>5644</v>
      </c>
      <c r="K739" s="87" t="n">
        <v>1628</v>
      </c>
      <c r="L739" s="87" t="n">
        <v>10</v>
      </c>
      <c r="M739" s="87" t="n">
        <v>864</v>
      </c>
      <c r="N739" s="87" t="n">
        <v>371</v>
      </c>
      <c r="O739" s="87" t="s">
        <v>112</v>
      </c>
      <c r="P739" s="87" t="s">
        <v>112</v>
      </c>
      <c r="Q739" s="87" t="s">
        <v>112</v>
      </c>
    </row>
    <row r="740" customFormat="false" ht="12.75" hidden="false" customHeight="false" outlineLevel="0" collapsed="false">
      <c r="A740" s="427" t="n">
        <v>12</v>
      </c>
      <c r="B740" s="423" t="n">
        <v>100</v>
      </c>
      <c r="C740" s="423" t="s">
        <v>70</v>
      </c>
      <c r="D740" s="421" t="s">
        <v>108</v>
      </c>
      <c r="E740" s="436"/>
      <c r="F740" s="87" t="n">
        <v>267</v>
      </c>
      <c r="G740" s="87" t="n">
        <v>25328</v>
      </c>
      <c r="H740" s="87" t="n">
        <v>3995</v>
      </c>
      <c r="I740" s="87" t="n">
        <v>220</v>
      </c>
      <c r="J740" s="87" t="n">
        <v>24180</v>
      </c>
      <c r="K740" s="87" t="n">
        <v>5453</v>
      </c>
      <c r="L740" s="87" t="n">
        <v>130</v>
      </c>
      <c r="M740" s="87" t="n">
        <v>17653</v>
      </c>
      <c r="N740" s="87" t="n">
        <v>4820</v>
      </c>
      <c r="O740" s="87" t="n">
        <v>22</v>
      </c>
      <c r="P740" s="87" t="n">
        <v>3488</v>
      </c>
      <c r="Q740" s="87" t="n">
        <v>1233</v>
      </c>
    </row>
    <row r="743" customFormat="false" ht="12.75" hidden="false" customHeight="true" outlineLevel="0" collapsed="false"/>
    <row r="744" customFormat="false" ht="12.75" hidden="false" customHeight="true" outlineLevel="0" collapsed="false">
      <c r="A744" s="50" t="s">
        <v>56</v>
      </c>
      <c r="B744" s="51" t="s">
        <v>57</v>
      </c>
      <c r="C744" s="51"/>
      <c r="D744" s="51"/>
      <c r="E744" s="51"/>
      <c r="F744" s="53" t="s">
        <v>213</v>
      </c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</row>
    <row r="745" customFormat="false" ht="12.75" hidden="false" customHeight="false" outlineLevel="0" collapsed="false">
      <c r="A745" s="50"/>
      <c r="B745" s="51"/>
      <c r="C745" s="51"/>
      <c r="D745" s="51"/>
      <c r="E745" s="51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</row>
    <row r="746" customFormat="false" ht="12.75" hidden="false" customHeight="false" outlineLevel="0" collapsed="false">
      <c r="A746" s="50"/>
      <c r="B746" s="51"/>
      <c r="C746" s="51"/>
      <c r="D746" s="51"/>
      <c r="E746" s="51"/>
      <c r="F746" s="428" t="s">
        <v>166</v>
      </c>
      <c r="G746" s="428"/>
      <c r="H746" s="428"/>
      <c r="I746" s="429" t="s">
        <v>168</v>
      </c>
      <c r="J746" s="429"/>
      <c r="K746" s="429"/>
      <c r="L746" s="428" t="s">
        <v>169</v>
      </c>
      <c r="M746" s="428"/>
      <c r="N746" s="428"/>
      <c r="O746" s="430" t="s">
        <v>170</v>
      </c>
      <c r="P746" s="430"/>
      <c r="Q746" s="430"/>
    </row>
    <row r="747" customFormat="false" ht="12.75" hidden="false" customHeight="true" outlineLevel="0" collapsed="false">
      <c r="A747" s="50"/>
      <c r="B747" s="51"/>
      <c r="C747" s="51"/>
      <c r="D747" s="51"/>
      <c r="E747" s="51"/>
      <c r="F747" s="428"/>
      <c r="G747" s="428"/>
      <c r="H747" s="428"/>
      <c r="I747" s="429"/>
      <c r="J747" s="429"/>
      <c r="K747" s="429"/>
      <c r="L747" s="428"/>
      <c r="M747" s="428"/>
      <c r="N747" s="428"/>
      <c r="O747" s="430"/>
      <c r="P747" s="430"/>
      <c r="Q747" s="430"/>
    </row>
    <row r="748" customFormat="false" ht="12.75" hidden="false" customHeight="true" outlineLevel="0" collapsed="false">
      <c r="A748" s="50"/>
      <c r="B748" s="51"/>
      <c r="C748" s="51"/>
      <c r="D748" s="51"/>
      <c r="E748" s="51"/>
      <c r="F748" s="51" t="s">
        <v>160</v>
      </c>
      <c r="G748" s="51" t="s">
        <v>162</v>
      </c>
      <c r="H748" s="51" t="s">
        <v>214</v>
      </c>
      <c r="I748" s="51" t="s">
        <v>160</v>
      </c>
      <c r="J748" s="56" t="s">
        <v>162</v>
      </c>
      <c r="K748" s="51" t="s">
        <v>214</v>
      </c>
      <c r="L748" s="51" t="s">
        <v>160</v>
      </c>
      <c r="M748" s="416" t="s">
        <v>162</v>
      </c>
      <c r="N748" s="51" t="s">
        <v>214</v>
      </c>
      <c r="O748" s="416" t="s">
        <v>160</v>
      </c>
      <c r="P748" s="417" t="s">
        <v>162</v>
      </c>
      <c r="Q748" s="417" t="s">
        <v>214</v>
      </c>
    </row>
    <row r="749" customFormat="false" ht="12.75" hidden="false" customHeight="true" outlineLevel="0" collapsed="false">
      <c r="A749" s="50"/>
      <c r="B749" s="51"/>
      <c r="C749" s="51"/>
      <c r="D749" s="51"/>
      <c r="E749" s="51"/>
      <c r="F749" s="51"/>
      <c r="G749" s="51"/>
      <c r="H749" s="51"/>
      <c r="I749" s="51"/>
      <c r="J749" s="56"/>
      <c r="K749" s="51"/>
      <c r="L749" s="51"/>
      <c r="M749" s="416"/>
      <c r="N749" s="51"/>
      <c r="O749" s="416"/>
      <c r="P749" s="417"/>
      <c r="Q749" s="417"/>
    </row>
    <row r="750" customFormat="false" ht="12.75" hidden="false" customHeight="false" outlineLevel="0" collapsed="false">
      <c r="A750" s="50"/>
      <c r="B750" s="51"/>
      <c r="C750" s="51"/>
      <c r="D750" s="51"/>
      <c r="E750" s="51"/>
      <c r="F750" s="51"/>
      <c r="G750" s="51"/>
      <c r="H750" s="51"/>
      <c r="I750" s="51"/>
      <c r="J750" s="56"/>
      <c r="K750" s="51"/>
      <c r="L750" s="51"/>
      <c r="M750" s="416"/>
      <c r="N750" s="51"/>
      <c r="O750" s="416"/>
      <c r="P750" s="417"/>
      <c r="Q750" s="417"/>
    </row>
    <row r="751" customFormat="false" ht="12.75" hidden="false" customHeight="false" outlineLevel="0" collapsed="false">
      <c r="A751" s="50"/>
      <c r="B751" s="51"/>
      <c r="C751" s="51"/>
      <c r="D751" s="51"/>
      <c r="E751" s="51"/>
      <c r="F751" s="51" t="n">
        <v>25</v>
      </c>
      <c r="G751" s="51" t="n">
        <v>26</v>
      </c>
      <c r="H751" s="57" t="n">
        <v>27</v>
      </c>
      <c r="I751" s="51" t="n">
        <v>28</v>
      </c>
      <c r="J751" s="58" t="n">
        <v>29</v>
      </c>
      <c r="K751" s="56" t="n">
        <v>30</v>
      </c>
      <c r="L751" s="81" t="n">
        <v>31</v>
      </c>
      <c r="M751" s="431" t="n">
        <v>32</v>
      </c>
      <c r="N751" s="431" t="n">
        <v>33</v>
      </c>
      <c r="O751" s="431" t="n">
        <v>34</v>
      </c>
      <c r="P751" s="431" t="n">
        <v>35</v>
      </c>
      <c r="Q751" s="432" t="n">
        <v>36</v>
      </c>
    </row>
    <row r="752" customFormat="false" ht="12.75" hidden="false" customHeight="false" outlineLevel="0" collapsed="false">
      <c r="A752" s="434"/>
      <c r="B752" s="434"/>
      <c r="C752" s="434"/>
      <c r="D752" s="434"/>
      <c r="E752" s="435"/>
    </row>
    <row r="753" customFormat="false" ht="12.75" hidden="false" customHeight="false" outlineLevel="0" collapsed="false">
      <c r="A753" s="420" t="s">
        <v>84</v>
      </c>
      <c r="B753" s="421" t="s">
        <v>85</v>
      </c>
      <c r="C753" s="421"/>
      <c r="D753" s="421"/>
      <c r="E753" s="437"/>
      <c r="F753" s="87" t="n">
        <v>87</v>
      </c>
      <c r="G753" s="87" t="n">
        <v>19065</v>
      </c>
      <c r="H753" s="87" t="n">
        <v>5429</v>
      </c>
      <c r="I753" s="76" t="s">
        <v>111</v>
      </c>
      <c r="J753" s="76" t="s">
        <v>111</v>
      </c>
      <c r="K753" s="76" t="s">
        <v>111</v>
      </c>
      <c r="L753" s="88" t="s">
        <v>112</v>
      </c>
      <c r="M753" s="88" t="s">
        <v>112</v>
      </c>
      <c r="N753" s="88" t="s">
        <v>112</v>
      </c>
      <c r="O753" s="119" t="s">
        <v>111</v>
      </c>
      <c r="P753" s="119" t="s">
        <v>111</v>
      </c>
      <c r="Q753" s="119" t="s">
        <v>111</v>
      </c>
    </row>
    <row r="754" customFormat="false" ht="12.75" hidden="false" customHeight="false" outlineLevel="0" collapsed="false">
      <c r="A754" s="420"/>
      <c r="B754" s="424"/>
      <c r="C754" s="424"/>
      <c r="D754" s="425"/>
      <c r="E754" s="443"/>
      <c r="F754" s="433"/>
      <c r="G754" s="87"/>
      <c r="H754" s="87"/>
      <c r="I754" s="76"/>
      <c r="J754" s="76"/>
      <c r="K754" s="76"/>
      <c r="L754" s="88"/>
      <c r="M754" s="88"/>
      <c r="N754" s="88"/>
      <c r="O754" s="88"/>
      <c r="P754" s="88"/>
      <c r="Q754" s="88"/>
    </row>
    <row r="755" customFormat="false" ht="12.75" hidden="false" customHeight="false" outlineLevel="0" collapsed="false">
      <c r="A755" s="420"/>
      <c r="B755" s="426" t="s">
        <v>86</v>
      </c>
      <c r="C755" s="426"/>
      <c r="D755" s="426"/>
      <c r="E755" s="443"/>
      <c r="F755" s="433"/>
      <c r="G755" s="87"/>
      <c r="H755" s="87"/>
      <c r="I755" s="76"/>
      <c r="J755" s="76"/>
      <c r="K755" s="76"/>
      <c r="L755" s="88"/>
      <c r="M755" s="88"/>
      <c r="N755" s="88"/>
      <c r="O755" s="88"/>
      <c r="P755" s="88"/>
      <c r="Q755" s="88"/>
    </row>
    <row r="756" customFormat="false" ht="12.75" hidden="false" customHeight="false" outlineLevel="0" collapsed="false">
      <c r="A756" s="427" t="n">
        <v>12</v>
      </c>
      <c r="B756" s="423" t="n">
        <v>100</v>
      </c>
      <c r="C756" s="423" t="s">
        <v>70</v>
      </c>
      <c r="D756" s="421" t="s">
        <v>108</v>
      </c>
      <c r="E756" s="436"/>
      <c r="F756" s="87" t="n">
        <v>22</v>
      </c>
      <c r="G756" s="87" t="n">
        <v>3488</v>
      </c>
      <c r="H756" s="87" t="n">
        <v>1233</v>
      </c>
      <c r="I756" s="88" t="s">
        <v>112</v>
      </c>
      <c r="J756" s="88" t="s">
        <v>112</v>
      </c>
      <c r="K756" s="88" t="s">
        <v>112</v>
      </c>
      <c r="L756" s="88" t="s">
        <v>112</v>
      </c>
      <c r="M756" s="88" t="s">
        <v>112</v>
      </c>
      <c r="N756" s="88" t="s">
        <v>112</v>
      </c>
      <c r="O756" s="88" t="s">
        <v>112</v>
      </c>
      <c r="P756" s="88" t="s">
        <v>112</v>
      </c>
      <c r="Q756" s="88" t="s">
        <v>112</v>
      </c>
    </row>
    <row r="757" customFormat="false" ht="12.75" hidden="false" customHeight="false" outlineLevel="0" collapsed="false">
      <c r="A757" s="3" t="s">
        <v>103</v>
      </c>
    </row>
    <row r="758" customFormat="false" ht="12.75" hidden="false" customHeight="false" outlineLevel="0" collapsed="false">
      <c r="A758" s="3" t="s">
        <v>215</v>
      </c>
    </row>
    <row r="774" customFormat="false" ht="14.25" hidden="false" customHeight="false" outlineLevel="0" collapsed="false">
      <c r="A774" s="101" t="s">
        <v>212</v>
      </c>
      <c r="B774" s="101"/>
      <c r="C774" s="101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6" customFormat="false" ht="12.75" hidden="false" customHeight="false" outlineLevel="0" collapsed="false">
      <c r="A776" s="3" t="s">
        <v>118</v>
      </c>
    </row>
    <row r="778" customFormat="false" ht="12.75" hidden="false" customHeight="true" outlineLevel="0" collapsed="false">
      <c r="A778" s="50" t="s">
        <v>56</v>
      </c>
      <c r="B778" s="51" t="s">
        <v>57</v>
      </c>
      <c r="C778" s="51"/>
      <c r="D778" s="51"/>
      <c r="E778" s="51"/>
      <c r="F778" s="51" t="s">
        <v>85</v>
      </c>
      <c r="G778" s="51"/>
      <c r="H778" s="51"/>
      <c r="I778" s="53" t="s">
        <v>213</v>
      </c>
      <c r="J778" s="53"/>
      <c r="K778" s="53"/>
      <c r="L778" s="53"/>
      <c r="M778" s="53"/>
      <c r="N778" s="53"/>
      <c r="O778" s="53"/>
      <c r="P778" s="53"/>
      <c r="Q778" s="53"/>
    </row>
    <row r="779" customFormat="false" ht="12.75" hidden="false" customHeight="false" outlineLevel="0" collapsed="false">
      <c r="A779" s="50"/>
      <c r="B779" s="51"/>
      <c r="C779" s="51"/>
      <c r="D779" s="51"/>
      <c r="E779" s="51"/>
      <c r="F779" s="51"/>
      <c r="G779" s="51"/>
      <c r="H779" s="51"/>
      <c r="I779" s="53"/>
      <c r="J779" s="53"/>
      <c r="K779" s="53"/>
      <c r="L779" s="53"/>
      <c r="M779" s="53"/>
      <c r="N779" s="53"/>
      <c r="O779" s="53"/>
      <c r="P779" s="53"/>
      <c r="Q779" s="53"/>
    </row>
    <row r="780" customFormat="false" ht="12.75" hidden="false" customHeight="false" outlineLevel="0" collapsed="false">
      <c r="A780" s="50"/>
      <c r="B780" s="51"/>
      <c r="C780" s="51"/>
      <c r="D780" s="51"/>
      <c r="E780" s="51"/>
      <c r="F780" s="51"/>
      <c r="G780" s="51"/>
      <c r="H780" s="51"/>
      <c r="I780" s="53" t="s">
        <v>208</v>
      </c>
      <c r="J780" s="53"/>
      <c r="K780" s="53"/>
      <c r="L780" s="96" t="s">
        <v>209</v>
      </c>
      <c r="M780" s="96"/>
      <c r="N780" s="96"/>
      <c r="O780" s="415" t="s">
        <v>158</v>
      </c>
      <c r="P780" s="415"/>
      <c r="Q780" s="415"/>
    </row>
    <row r="781" customFormat="false" ht="12.75" hidden="false" customHeight="false" outlineLevel="0" collapsed="false">
      <c r="A781" s="50"/>
      <c r="B781" s="51"/>
      <c r="C781" s="51"/>
      <c r="D781" s="51"/>
      <c r="E781" s="51"/>
      <c r="F781" s="51"/>
      <c r="G781" s="51"/>
      <c r="H781" s="51"/>
      <c r="I781" s="53"/>
      <c r="J781" s="53"/>
      <c r="K781" s="53"/>
      <c r="L781" s="96"/>
      <c r="M781" s="96"/>
      <c r="N781" s="96"/>
      <c r="O781" s="415"/>
      <c r="P781" s="415"/>
      <c r="Q781" s="415"/>
    </row>
    <row r="782" customFormat="false" ht="12.75" hidden="false" customHeight="true" outlineLevel="0" collapsed="false">
      <c r="A782" s="50"/>
      <c r="B782" s="51"/>
      <c r="C782" s="51"/>
      <c r="D782" s="51"/>
      <c r="E782" s="51"/>
      <c r="F782" s="51" t="s">
        <v>160</v>
      </c>
      <c r="G782" s="51" t="s">
        <v>162</v>
      </c>
      <c r="H782" s="51" t="s">
        <v>214</v>
      </c>
      <c r="I782" s="51" t="s">
        <v>160</v>
      </c>
      <c r="J782" s="56" t="s">
        <v>162</v>
      </c>
      <c r="K782" s="51" t="s">
        <v>214</v>
      </c>
      <c r="L782" s="51" t="s">
        <v>160</v>
      </c>
      <c r="M782" s="416" t="s">
        <v>162</v>
      </c>
      <c r="N782" s="51" t="s">
        <v>214</v>
      </c>
      <c r="O782" s="416" t="s">
        <v>160</v>
      </c>
      <c r="P782" s="417" t="s">
        <v>162</v>
      </c>
      <c r="Q782" s="417" t="s">
        <v>214</v>
      </c>
    </row>
    <row r="783" customFormat="false" ht="12.75" hidden="false" customHeight="true" outlineLevel="0" collapsed="false">
      <c r="A783" s="50"/>
      <c r="B783" s="51"/>
      <c r="C783" s="51"/>
      <c r="D783" s="51"/>
      <c r="E783" s="51"/>
      <c r="F783" s="51"/>
      <c r="G783" s="51"/>
      <c r="H783" s="51"/>
      <c r="I783" s="51"/>
      <c r="J783" s="56"/>
      <c r="K783" s="51"/>
      <c r="L783" s="51"/>
      <c r="M783" s="416"/>
      <c r="N783" s="51"/>
      <c r="O783" s="416"/>
      <c r="P783" s="417"/>
      <c r="Q783" s="417"/>
    </row>
    <row r="784" customFormat="false" ht="12.75" hidden="false" customHeight="false" outlineLevel="0" collapsed="false">
      <c r="A784" s="50"/>
      <c r="B784" s="51"/>
      <c r="C784" s="51"/>
      <c r="D784" s="51"/>
      <c r="E784" s="51"/>
      <c r="F784" s="51"/>
      <c r="G784" s="51"/>
      <c r="H784" s="51"/>
      <c r="I784" s="51"/>
      <c r="J784" s="56"/>
      <c r="K784" s="51"/>
      <c r="L784" s="51"/>
      <c r="M784" s="416"/>
      <c r="N784" s="51"/>
      <c r="O784" s="416"/>
      <c r="P784" s="417"/>
      <c r="Q784" s="417"/>
    </row>
    <row r="785" customFormat="false" ht="12.75" hidden="false" customHeight="false" outlineLevel="0" collapsed="false">
      <c r="A785" s="50"/>
      <c r="B785" s="51"/>
      <c r="C785" s="51"/>
      <c r="D785" s="51"/>
      <c r="E785" s="51"/>
      <c r="F785" s="51" t="n">
        <v>1</v>
      </c>
      <c r="G785" s="51" t="n">
        <v>2</v>
      </c>
      <c r="H785" s="81" t="n">
        <v>3</v>
      </c>
      <c r="I785" s="51" t="n">
        <v>4</v>
      </c>
      <c r="J785" s="53" t="n">
        <v>5</v>
      </c>
      <c r="K785" s="56" t="n">
        <v>6</v>
      </c>
      <c r="L785" s="81" t="n">
        <v>7</v>
      </c>
      <c r="M785" s="418" t="n">
        <v>8</v>
      </c>
      <c r="N785" s="418" t="n">
        <v>9</v>
      </c>
      <c r="O785" s="418" t="n">
        <v>10</v>
      </c>
      <c r="P785" s="418" t="n">
        <v>11</v>
      </c>
      <c r="Q785" s="419" t="n">
        <v>12</v>
      </c>
    </row>
    <row r="786" customFormat="false" ht="12.75" hidden="false" customHeight="false" outlineLevel="0" collapsed="false">
      <c r="A786" s="434"/>
      <c r="B786" s="434"/>
      <c r="C786" s="434"/>
      <c r="D786" s="434"/>
      <c r="E786" s="435"/>
      <c r="F786" s="60"/>
    </row>
    <row r="787" customFormat="false" ht="12.75" hidden="false" customHeight="false" outlineLevel="0" collapsed="false">
      <c r="A787" s="420" t="s">
        <v>66</v>
      </c>
      <c r="B787" s="421" t="s">
        <v>67</v>
      </c>
      <c r="C787" s="421"/>
      <c r="D787" s="421"/>
      <c r="E787" s="436"/>
      <c r="F787" s="433" t="s">
        <v>112</v>
      </c>
      <c r="G787" s="87" t="s">
        <v>112</v>
      </c>
      <c r="H787" s="87" t="s">
        <v>112</v>
      </c>
      <c r="I787" s="87" t="s">
        <v>112</v>
      </c>
      <c r="J787" s="87" t="s">
        <v>112</v>
      </c>
      <c r="K787" s="87" t="s">
        <v>112</v>
      </c>
      <c r="L787" s="87" t="s">
        <v>112</v>
      </c>
      <c r="M787" s="87" t="s">
        <v>112</v>
      </c>
      <c r="N787" s="87" t="s">
        <v>112</v>
      </c>
      <c r="O787" s="87" t="s">
        <v>112</v>
      </c>
      <c r="P787" s="87" t="s">
        <v>112</v>
      </c>
      <c r="Q787" s="87" t="s">
        <v>112</v>
      </c>
    </row>
    <row r="788" customFormat="false" ht="12.75" hidden="false" customHeight="false" outlineLevel="0" collapsed="false">
      <c r="A788" s="420" t="s">
        <v>68</v>
      </c>
      <c r="B788" s="422" t="s">
        <v>69</v>
      </c>
      <c r="C788" s="423" t="s">
        <v>70</v>
      </c>
      <c r="D788" s="421" t="s">
        <v>71</v>
      </c>
      <c r="E788" s="436"/>
      <c r="F788" s="433" t="n">
        <v>3</v>
      </c>
      <c r="G788" s="87" t="n">
        <v>10</v>
      </c>
      <c r="H788" s="87" t="n">
        <v>6</v>
      </c>
      <c r="I788" s="119" t="s">
        <v>111</v>
      </c>
      <c r="J788" s="119" t="s">
        <v>111</v>
      </c>
      <c r="K788" s="119" t="s">
        <v>111</v>
      </c>
      <c r="L788" s="119" t="s">
        <v>111</v>
      </c>
      <c r="M788" s="119" t="s">
        <v>111</v>
      </c>
      <c r="N788" s="119" t="s">
        <v>111</v>
      </c>
      <c r="O788" s="87" t="s">
        <v>112</v>
      </c>
      <c r="P788" s="87" t="s">
        <v>112</v>
      </c>
      <c r="Q788" s="87" t="s">
        <v>112</v>
      </c>
    </row>
    <row r="789" customFormat="false" ht="12.75" hidden="false" customHeight="false" outlineLevel="0" collapsed="false">
      <c r="A789" s="420" t="s">
        <v>72</v>
      </c>
      <c r="B789" s="422" t="s">
        <v>71</v>
      </c>
      <c r="C789" s="423" t="s">
        <v>70</v>
      </c>
      <c r="D789" s="421" t="s">
        <v>73</v>
      </c>
      <c r="E789" s="436"/>
      <c r="F789" s="433" t="n">
        <v>3</v>
      </c>
      <c r="G789" s="87" t="n">
        <v>18</v>
      </c>
      <c r="H789" s="87" t="n">
        <v>3</v>
      </c>
      <c r="I789" s="119" t="s">
        <v>111</v>
      </c>
      <c r="J789" s="119" t="s">
        <v>111</v>
      </c>
      <c r="K789" s="119" t="s">
        <v>111</v>
      </c>
      <c r="L789" s="119" t="s">
        <v>111</v>
      </c>
      <c r="M789" s="119" t="s">
        <v>111</v>
      </c>
      <c r="N789" s="119" t="s">
        <v>111</v>
      </c>
      <c r="O789" s="87" t="s">
        <v>112</v>
      </c>
      <c r="P789" s="87" t="s">
        <v>112</v>
      </c>
      <c r="Q789" s="87" t="s">
        <v>112</v>
      </c>
    </row>
    <row r="790" customFormat="false" ht="12.75" hidden="false" customHeight="false" outlineLevel="0" collapsed="false">
      <c r="A790" s="420" t="s">
        <v>74</v>
      </c>
      <c r="B790" s="422" t="s">
        <v>73</v>
      </c>
      <c r="C790" s="423" t="s">
        <v>70</v>
      </c>
      <c r="D790" s="421" t="s">
        <v>75</v>
      </c>
      <c r="E790" s="436"/>
      <c r="F790" s="433" t="n">
        <v>12</v>
      </c>
      <c r="G790" s="87" t="n">
        <v>139</v>
      </c>
      <c r="H790" s="87" t="n">
        <v>39</v>
      </c>
      <c r="I790" s="119" t="s">
        <v>111</v>
      </c>
      <c r="J790" s="119" t="s">
        <v>111</v>
      </c>
      <c r="K790" s="119" t="s">
        <v>111</v>
      </c>
      <c r="L790" s="87" t="n">
        <v>7</v>
      </c>
      <c r="M790" s="87" t="n">
        <v>77</v>
      </c>
      <c r="N790" s="87" t="n">
        <v>21</v>
      </c>
      <c r="O790" s="119" t="s">
        <v>111</v>
      </c>
      <c r="P790" s="119" t="s">
        <v>111</v>
      </c>
      <c r="Q790" s="119" t="s">
        <v>111</v>
      </c>
    </row>
    <row r="791" customFormat="false" ht="12.75" hidden="false" customHeight="false" outlineLevel="0" collapsed="false">
      <c r="A791" s="420" t="s">
        <v>76</v>
      </c>
      <c r="B791" s="422" t="s">
        <v>75</v>
      </c>
      <c r="C791" s="423" t="s">
        <v>70</v>
      </c>
      <c r="D791" s="421" t="s">
        <v>77</v>
      </c>
      <c r="E791" s="436"/>
      <c r="F791" s="433" t="n">
        <v>8</v>
      </c>
      <c r="G791" s="87" t="n">
        <v>143</v>
      </c>
      <c r="H791" s="87" t="n">
        <v>38</v>
      </c>
      <c r="I791" s="119" t="s">
        <v>111</v>
      </c>
      <c r="J791" s="119" t="s">
        <v>111</v>
      </c>
      <c r="K791" s="119" t="s">
        <v>111</v>
      </c>
      <c r="L791" s="87" t="n">
        <v>4</v>
      </c>
      <c r="M791" s="87" t="n">
        <v>78</v>
      </c>
      <c r="N791" s="87" t="n">
        <v>13</v>
      </c>
      <c r="O791" s="119" t="s">
        <v>111</v>
      </c>
      <c r="P791" s="119" t="s">
        <v>111</v>
      </c>
      <c r="Q791" s="119" t="s">
        <v>111</v>
      </c>
    </row>
    <row r="792" customFormat="false" ht="12.75" hidden="false" customHeight="false" outlineLevel="0" collapsed="false">
      <c r="A792" s="420" t="s">
        <v>78</v>
      </c>
      <c r="B792" s="422" t="s">
        <v>77</v>
      </c>
      <c r="C792" s="423" t="s">
        <v>70</v>
      </c>
      <c r="D792" s="421" t="s">
        <v>79</v>
      </c>
      <c r="E792" s="436"/>
      <c r="F792" s="433" t="n">
        <v>28</v>
      </c>
      <c r="G792" s="87" t="n">
        <v>825</v>
      </c>
      <c r="H792" s="87" t="n">
        <v>194</v>
      </c>
      <c r="I792" s="87" t="s">
        <v>112</v>
      </c>
      <c r="J792" s="87" t="s">
        <v>112</v>
      </c>
      <c r="K792" s="87" t="s">
        <v>112</v>
      </c>
      <c r="L792" s="87" t="n">
        <v>8</v>
      </c>
      <c r="M792" s="87" t="n">
        <v>209</v>
      </c>
      <c r="N792" s="87" t="n">
        <v>22</v>
      </c>
      <c r="O792" s="119" t="s">
        <v>111</v>
      </c>
      <c r="P792" s="119" t="s">
        <v>111</v>
      </c>
      <c r="Q792" s="119" t="s">
        <v>111</v>
      </c>
    </row>
    <row r="793" customFormat="false" ht="12.75" hidden="false" customHeight="false" outlineLevel="0" collapsed="false">
      <c r="A793" s="420" t="s">
        <v>80</v>
      </c>
      <c r="B793" s="422" t="s">
        <v>79</v>
      </c>
      <c r="C793" s="423" t="s">
        <v>70</v>
      </c>
      <c r="D793" s="421" t="s">
        <v>81</v>
      </c>
      <c r="E793" s="436"/>
      <c r="F793" s="433" t="n">
        <v>61</v>
      </c>
      <c r="G793" s="87" t="n">
        <v>3253</v>
      </c>
      <c r="H793" s="87" t="n">
        <v>658</v>
      </c>
      <c r="I793" s="119" t="s">
        <v>111</v>
      </c>
      <c r="J793" s="119" t="s">
        <v>111</v>
      </c>
      <c r="K793" s="119" t="s">
        <v>111</v>
      </c>
      <c r="L793" s="87" t="n">
        <v>14</v>
      </c>
      <c r="M793" s="87" t="n">
        <v>636</v>
      </c>
      <c r="N793" s="87" t="n">
        <v>37</v>
      </c>
      <c r="O793" s="87" t="n">
        <v>20</v>
      </c>
      <c r="P793" s="87" t="n">
        <v>855</v>
      </c>
      <c r="Q793" s="87" t="n">
        <v>145</v>
      </c>
    </row>
    <row r="794" customFormat="false" ht="12.75" hidden="false" customHeight="false" outlineLevel="0" collapsed="false">
      <c r="A794" s="420" t="s">
        <v>82</v>
      </c>
      <c r="B794" s="421" t="s">
        <v>83</v>
      </c>
      <c r="C794" s="421"/>
      <c r="D794" s="421"/>
      <c r="E794" s="436"/>
      <c r="F794" s="433" t="n">
        <v>142</v>
      </c>
      <c r="G794" s="87" t="n">
        <v>15785</v>
      </c>
      <c r="H794" s="87" t="n">
        <v>2935</v>
      </c>
      <c r="I794" s="119" t="s">
        <v>111</v>
      </c>
      <c r="J794" s="119" t="s">
        <v>111</v>
      </c>
      <c r="K794" s="119" t="s">
        <v>111</v>
      </c>
      <c r="L794" s="119" t="s">
        <v>111</v>
      </c>
      <c r="M794" s="119" t="s">
        <v>111</v>
      </c>
      <c r="N794" s="119" t="s">
        <v>111</v>
      </c>
      <c r="O794" s="119" t="s">
        <v>111</v>
      </c>
      <c r="P794" s="119" t="s">
        <v>111</v>
      </c>
      <c r="Q794" s="119" t="s">
        <v>111</v>
      </c>
    </row>
    <row r="795" customFormat="false" ht="12.75" hidden="false" customHeight="false" outlineLevel="0" collapsed="false">
      <c r="A795" s="420" t="s">
        <v>84</v>
      </c>
      <c r="B795" s="421" t="s">
        <v>85</v>
      </c>
      <c r="C795" s="421"/>
      <c r="D795" s="421"/>
      <c r="E795" s="437"/>
      <c r="F795" s="433" t="n">
        <v>257</v>
      </c>
      <c r="G795" s="87" t="n">
        <v>20173</v>
      </c>
      <c r="H795" s="87" t="n">
        <v>3874</v>
      </c>
      <c r="I795" s="119" t="s">
        <v>111</v>
      </c>
      <c r="J795" s="119" t="s">
        <v>111</v>
      </c>
      <c r="K795" s="119" t="s">
        <v>111</v>
      </c>
      <c r="L795" s="119" t="s">
        <v>111</v>
      </c>
      <c r="M795" s="119" t="s">
        <v>111</v>
      </c>
      <c r="N795" s="119" t="s">
        <v>111</v>
      </c>
      <c r="O795" s="87" t="n">
        <v>66</v>
      </c>
      <c r="P795" s="87" t="n">
        <v>3249</v>
      </c>
      <c r="Q795" s="87" t="n">
        <v>471</v>
      </c>
    </row>
    <row r="796" customFormat="false" ht="12.75" hidden="false" customHeight="false" outlineLevel="0" collapsed="false">
      <c r="A796" s="424"/>
      <c r="B796" s="424"/>
      <c r="C796" s="424"/>
      <c r="D796" s="425"/>
      <c r="E796" s="438"/>
      <c r="F796" s="433"/>
      <c r="G796" s="87"/>
      <c r="H796" s="87"/>
      <c r="I796" s="87"/>
      <c r="J796" s="87"/>
      <c r="K796" s="87"/>
      <c r="L796" s="87"/>
      <c r="M796" s="87"/>
      <c r="N796" s="87"/>
      <c r="O796" s="87"/>
      <c r="P796" s="87"/>
      <c r="Q796" s="87"/>
    </row>
    <row r="797" customFormat="false" ht="12.75" hidden="false" customHeight="false" outlineLevel="0" collapsed="false">
      <c r="A797" s="424"/>
      <c r="B797" s="426" t="s">
        <v>86</v>
      </c>
      <c r="C797" s="426"/>
      <c r="D797" s="426"/>
      <c r="E797" s="437"/>
      <c r="F797" s="433"/>
      <c r="G797" s="87"/>
      <c r="H797" s="87"/>
      <c r="I797" s="87"/>
      <c r="J797" s="87"/>
      <c r="K797" s="87"/>
      <c r="L797" s="87"/>
      <c r="M797" s="87"/>
      <c r="N797" s="87"/>
      <c r="O797" s="87"/>
      <c r="P797" s="87"/>
      <c r="Q797" s="87"/>
    </row>
    <row r="798" customFormat="false" ht="12.75" hidden="false" customHeight="false" outlineLevel="0" collapsed="false">
      <c r="A798" s="427" t="n">
        <v>10</v>
      </c>
      <c r="B798" s="423" t="n">
        <v>50</v>
      </c>
      <c r="C798" s="423" t="s">
        <v>70</v>
      </c>
      <c r="D798" s="421" t="s">
        <v>106</v>
      </c>
      <c r="E798" s="436"/>
      <c r="F798" s="433" t="n">
        <v>28</v>
      </c>
      <c r="G798" s="87" t="n">
        <v>1170</v>
      </c>
      <c r="H798" s="87" t="n">
        <v>217</v>
      </c>
      <c r="I798" s="119" t="s">
        <v>111</v>
      </c>
      <c r="J798" s="119" t="s">
        <v>111</v>
      </c>
      <c r="K798" s="119" t="s">
        <v>111</v>
      </c>
      <c r="L798" s="87" t="n">
        <v>7</v>
      </c>
      <c r="M798" s="87" t="n">
        <v>254</v>
      </c>
      <c r="N798" s="87" t="n">
        <v>15</v>
      </c>
      <c r="O798" s="87" t="n">
        <v>12</v>
      </c>
      <c r="P798" s="87" t="n">
        <v>439</v>
      </c>
      <c r="Q798" s="87" t="n">
        <v>84</v>
      </c>
    </row>
    <row r="799" customFormat="false" ht="12.75" hidden="false" customHeight="false" outlineLevel="0" collapsed="false">
      <c r="A799" s="427" t="n">
        <v>11</v>
      </c>
      <c r="B799" s="423" t="n">
        <v>75</v>
      </c>
      <c r="C799" s="423" t="s">
        <v>70</v>
      </c>
      <c r="D799" s="421" t="s">
        <v>107</v>
      </c>
      <c r="E799" s="436"/>
      <c r="F799" s="433" t="n">
        <v>33</v>
      </c>
      <c r="G799" s="87" t="n">
        <v>2083</v>
      </c>
      <c r="H799" s="87" t="n">
        <v>441</v>
      </c>
      <c r="I799" s="87" t="s">
        <v>112</v>
      </c>
      <c r="J799" s="87" t="s">
        <v>112</v>
      </c>
      <c r="K799" s="87" t="s">
        <v>112</v>
      </c>
      <c r="L799" s="87" t="n">
        <v>7</v>
      </c>
      <c r="M799" s="87" t="n">
        <v>382</v>
      </c>
      <c r="N799" s="87" t="n">
        <v>22</v>
      </c>
      <c r="O799" s="87" t="n">
        <v>8</v>
      </c>
      <c r="P799" s="87" t="n">
        <v>416</v>
      </c>
      <c r="Q799" s="87" t="n">
        <v>61</v>
      </c>
    </row>
    <row r="800" customFormat="false" ht="12.75" hidden="false" customHeight="false" outlineLevel="0" collapsed="false">
      <c r="A800" s="427" t="n">
        <v>12</v>
      </c>
      <c r="B800" s="423" t="n">
        <v>100</v>
      </c>
      <c r="C800" s="423" t="s">
        <v>70</v>
      </c>
      <c r="D800" s="421" t="s">
        <v>108</v>
      </c>
      <c r="E800" s="436"/>
      <c r="F800" s="433" t="n">
        <v>107</v>
      </c>
      <c r="G800" s="87" t="n">
        <v>9916</v>
      </c>
      <c r="H800" s="87" t="n">
        <v>1811</v>
      </c>
      <c r="I800" s="119" t="s">
        <v>111</v>
      </c>
      <c r="J800" s="119" t="s">
        <v>111</v>
      </c>
      <c r="K800" s="119" t="s">
        <v>111</v>
      </c>
      <c r="L800" s="87" t="n">
        <v>7</v>
      </c>
      <c r="M800" s="87" t="n">
        <v>458</v>
      </c>
      <c r="N800" s="87" t="n">
        <v>20</v>
      </c>
      <c r="O800" s="87" t="n">
        <v>24</v>
      </c>
      <c r="P800" s="87" t="n">
        <v>1731</v>
      </c>
      <c r="Q800" s="87" t="n">
        <v>187</v>
      </c>
    </row>
    <row r="804" customFormat="false" ht="12.75" hidden="false" customHeight="true" outlineLevel="0" collapsed="false">
      <c r="A804" s="50" t="s">
        <v>56</v>
      </c>
      <c r="B804" s="51" t="s">
        <v>57</v>
      </c>
      <c r="C804" s="51"/>
      <c r="D804" s="51"/>
      <c r="E804" s="51"/>
      <c r="F804" s="53" t="s">
        <v>213</v>
      </c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</row>
    <row r="805" customFormat="false" ht="12.75" hidden="false" customHeight="false" outlineLevel="0" collapsed="false">
      <c r="A805" s="50"/>
      <c r="B805" s="51"/>
      <c r="C805" s="51"/>
      <c r="D805" s="51"/>
      <c r="E805" s="51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</row>
    <row r="806" customFormat="false" ht="12.75" hidden="false" customHeight="false" outlineLevel="0" collapsed="false">
      <c r="A806" s="50"/>
      <c r="B806" s="51"/>
      <c r="C806" s="51"/>
      <c r="D806" s="51"/>
      <c r="E806" s="51"/>
      <c r="F806" s="428" t="s">
        <v>159</v>
      </c>
      <c r="G806" s="428"/>
      <c r="H806" s="428"/>
      <c r="I806" s="429" t="s">
        <v>164</v>
      </c>
      <c r="J806" s="429"/>
      <c r="K806" s="429"/>
      <c r="L806" s="428" t="s">
        <v>165</v>
      </c>
      <c r="M806" s="428"/>
      <c r="N806" s="428"/>
      <c r="O806" s="430" t="s">
        <v>189</v>
      </c>
      <c r="P806" s="430"/>
      <c r="Q806" s="430"/>
    </row>
    <row r="807" customFormat="false" ht="12.75" hidden="false" customHeight="false" outlineLevel="0" collapsed="false">
      <c r="A807" s="50"/>
      <c r="B807" s="51"/>
      <c r="C807" s="51"/>
      <c r="D807" s="51"/>
      <c r="E807" s="51"/>
      <c r="F807" s="428"/>
      <c r="G807" s="428"/>
      <c r="H807" s="428"/>
      <c r="I807" s="429"/>
      <c r="J807" s="429"/>
      <c r="K807" s="429"/>
      <c r="L807" s="428"/>
      <c r="M807" s="428"/>
      <c r="N807" s="428"/>
      <c r="O807" s="430"/>
      <c r="P807" s="430"/>
      <c r="Q807" s="430"/>
    </row>
    <row r="808" customFormat="false" ht="12.75" hidden="false" customHeight="true" outlineLevel="0" collapsed="false">
      <c r="A808" s="50"/>
      <c r="B808" s="51"/>
      <c r="C808" s="51"/>
      <c r="D808" s="51"/>
      <c r="E808" s="51"/>
      <c r="F808" s="51" t="s">
        <v>160</v>
      </c>
      <c r="G808" s="51" t="s">
        <v>162</v>
      </c>
      <c r="H808" s="51" t="s">
        <v>214</v>
      </c>
      <c r="I808" s="51" t="s">
        <v>160</v>
      </c>
      <c r="J808" s="56" t="s">
        <v>162</v>
      </c>
      <c r="K808" s="51" t="s">
        <v>214</v>
      </c>
      <c r="L808" s="51" t="s">
        <v>160</v>
      </c>
      <c r="M808" s="416" t="s">
        <v>162</v>
      </c>
      <c r="N808" s="51" t="s">
        <v>214</v>
      </c>
      <c r="O808" s="416" t="s">
        <v>160</v>
      </c>
      <c r="P808" s="417" t="s">
        <v>162</v>
      </c>
      <c r="Q808" s="417" t="s">
        <v>214</v>
      </c>
    </row>
    <row r="809" customFormat="false" ht="12.75" hidden="false" customHeight="false" outlineLevel="0" collapsed="false">
      <c r="A809" s="50"/>
      <c r="B809" s="51"/>
      <c r="C809" s="51"/>
      <c r="D809" s="51"/>
      <c r="E809" s="51"/>
      <c r="F809" s="51"/>
      <c r="G809" s="51"/>
      <c r="H809" s="51"/>
      <c r="I809" s="51"/>
      <c r="J809" s="56"/>
      <c r="K809" s="51"/>
      <c r="L809" s="51"/>
      <c r="M809" s="416"/>
      <c r="N809" s="51"/>
      <c r="O809" s="416"/>
      <c r="P809" s="417"/>
      <c r="Q809" s="417"/>
    </row>
    <row r="810" customFormat="false" ht="12.75" hidden="false" customHeight="false" outlineLevel="0" collapsed="false">
      <c r="A810" s="50"/>
      <c r="B810" s="51"/>
      <c r="C810" s="51"/>
      <c r="D810" s="51"/>
      <c r="E810" s="51"/>
      <c r="F810" s="51"/>
      <c r="G810" s="51"/>
      <c r="H810" s="51"/>
      <c r="I810" s="51"/>
      <c r="J810" s="56"/>
      <c r="K810" s="51"/>
      <c r="L810" s="51"/>
      <c r="M810" s="416"/>
      <c r="N810" s="51"/>
      <c r="O810" s="416"/>
      <c r="P810" s="417"/>
      <c r="Q810" s="417"/>
    </row>
    <row r="811" customFormat="false" ht="12.75" hidden="false" customHeight="false" outlineLevel="0" collapsed="false">
      <c r="A811" s="50"/>
      <c r="B811" s="51"/>
      <c r="C811" s="51"/>
      <c r="D811" s="51"/>
      <c r="E811" s="51"/>
      <c r="F811" s="51" t="n">
        <v>13</v>
      </c>
      <c r="G811" s="51" t="n">
        <v>14</v>
      </c>
      <c r="H811" s="57" t="n">
        <v>15</v>
      </c>
      <c r="I811" s="51" t="n">
        <v>16</v>
      </c>
      <c r="J811" s="58" t="n">
        <v>17</v>
      </c>
      <c r="K811" s="56" t="n">
        <v>18</v>
      </c>
      <c r="L811" s="81" t="n">
        <v>19</v>
      </c>
      <c r="M811" s="431" t="n">
        <v>20</v>
      </c>
      <c r="N811" s="431" t="n">
        <v>21</v>
      </c>
      <c r="O811" s="431" t="n">
        <v>22</v>
      </c>
      <c r="P811" s="431" t="n">
        <v>23</v>
      </c>
      <c r="Q811" s="432" t="n">
        <v>24</v>
      </c>
    </row>
    <row r="812" customFormat="false" ht="12.75" hidden="false" customHeight="false" outlineLevel="0" collapsed="false">
      <c r="A812" s="434"/>
      <c r="B812" s="434"/>
      <c r="C812" s="434"/>
      <c r="D812" s="434"/>
      <c r="E812" s="435"/>
      <c r="F812" s="444"/>
      <c r="G812" s="444"/>
      <c r="H812" s="445"/>
      <c r="I812" s="444"/>
      <c r="J812" s="445"/>
      <c r="K812" s="444"/>
      <c r="L812" s="446"/>
      <c r="M812" s="59"/>
      <c r="N812" s="59"/>
      <c r="O812" s="59"/>
      <c r="P812" s="59"/>
      <c r="Q812" s="59"/>
    </row>
    <row r="813" customFormat="false" ht="12.75" hidden="false" customHeight="false" outlineLevel="0" collapsed="false">
      <c r="A813" s="420" t="s">
        <v>66</v>
      </c>
      <c r="B813" s="421" t="s">
        <v>67</v>
      </c>
      <c r="C813" s="421"/>
      <c r="D813" s="421"/>
      <c r="E813" s="436"/>
      <c r="F813" s="87" t="s">
        <v>112</v>
      </c>
      <c r="G813" s="87" t="s">
        <v>112</v>
      </c>
      <c r="H813" s="87" t="s">
        <v>112</v>
      </c>
      <c r="I813" s="87" t="s">
        <v>112</v>
      </c>
      <c r="J813" s="87" t="s">
        <v>112</v>
      </c>
      <c r="K813" s="87" t="s">
        <v>112</v>
      </c>
      <c r="L813" s="87" t="s">
        <v>112</v>
      </c>
      <c r="M813" s="87" t="s">
        <v>112</v>
      </c>
      <c r="N813" s="87" t="s">
        <v>112</v>
      </c>
      <c r="O813" s="87" t="s">
        <v>112</v>
      </c>
      <c r="P813" s="87" t="s">
        <v>112</v>
      </c>
      <c r="Q813" s="87" t="s">
        <v>112</v>
      </c>
    </row>
    <row r="814" customFormat="false" ht="12.75" hidden="false" customHeight="false" outlineLevel="0" collapsed="false">
      <c r="A814" s="420" t="s">
        <v>68</v>
      </c>
      <c r="B814" s="422" t="s">
        <v>69</v>
      </c>
      <c r="C814" s="423" t="s">
        <v>70</v>
      </c>
      <c r="D814" s="421" t="s">
        <v>71</v>
      </c>
      <c r="E814" s="436"/>
      <c r="F814" s="87" t="s">
        <v>112</v>
      </c>
      <c r="G814" s="87" t="s">
        <v>112</v>
      </c>
      <c r="H814" s="87" t="s">
        <v>112</v>
      </c>
      <c r="I814" s="87" t="s">
        <v>112</v>
      </c>
      <c r="J814" s="87" t="s">
        <v>112</v>
      </c>
      <c r="K814" s="87" t="s">
        <v>112</v>
      </c>
      <c r="L814" s="87" t="s">
        <v>112</v>
      </c>
      <c r="M814" s="87" t="s">
        <v>112</v>
      </c>
      <c r="N814" s="87" t="s">
        <v>112</v>
      </c>
      <c r="O814" s="87" t="s">
        <v>112</v>
      </c>
      <c r="P814" s="87" t="s">
        <v>112</v>
      </c>
      <c r="Q814" s="87" t="s">
        <v>112</v>
      </c>
    </row>
    <row r="815" customFormat="false" ht="12.75" hidden="false" customHeight="false" outlineLevel="0" collapsed="false">
      <c r="A815" s="420" t="s">
        <v>72</v>
      </c>
      <c r="B815" s="422" t="s">
        <v>71</v>
      </c>
      <c r="C815" s="423" t="s">
        <v>70</v>
      </c>
      <c r="D815" s="421" t="s">
        <v>73</v>
      </c>
      <c r="E815" s="436"/>
      <c r="F815" s="87" t="s">
        <v>112</v>
      </c>
      <c r="G815" s="87" t="s">
        <v>112</v>
      </c>
      <c r="H815" s="87" t="s">
        <v>112</v>
      </c>
      <c r="I815" s="87" t="s">
        <v>112</v>
      </c>
      <c r="J815" s="87" t="s">
        <v>112</v>
      </c>
      <c r="K815" s="87" t="s">
        <v>112</v>
      </c>
      <c r="L815" s="87" t="s">
        <v>112</v>
      </c>
      <c r="M815" s="87" t="s">
        <v>112</v>
      </c>
      <c r="N815" s="87" t="s">
        <v>112</v>
      </c>
      <c r="O815" s="87" t="s">
        <v>112</v>
      </c>
      <c r="P815" s="87" t="s">
        <v>112</v>
      </c>
      <c r="Q815" s="87" t="s">
        <v>112</v>
      </c>
    </row>
    <row r="816" customFormat="false" ht="12.75" hidden="false" customHeight="false" outlineLevel="0" collapsed="false">
      <c r="A816" s="420" t="s">
        <v>74</v>
      </c>
      <c r="B816" s="422" t="s">
        <v>73</v>
      </c>
      <c r="C816" s="423" t="s">
        <v>70</v>
      </c>
      <c r="D816" s="421" t="s">
        <v>75</v>
      </c>
      <c r="E816" s="436"/>
      <c r="F816" s="119" t="s">
        <v>111</v>
      </c>
      <c r="G816" s="119" t="s">
        <v>111</v>
      </c>
      <c r="H816" s="119" t="s">
        <v>111</v>
      </c>
      <c r="I816" s="87" t="s">
        <v>112</v>
      </c>
      <c r="J816" s="87" t="s">
        <v>112</v>
      </c>
      <c r="K816" s="87" t="s">
        <v>112</v>
      </c>
      <c r="L816" s="87" t="s">
        <v>112</v>
      </c>
      <c r="M816" s="87" t="s">
        <v>112</v>
      </c>
      <c r="N816" s="87" t="s">
        <v>112</v>
      </c>
      <c r="O816" s="87" t="s">
        <v>112</v>
      </c>
      <c r="P816" s="87" t="s">
        <v>112</v>
      </c>
      <c r="Q816" s="87" t="s">
        <v>112</v>
      </c>
    </row>
    <row r="817" customFormat="false" ht="12.75" hidden="false" customHeight="false" outlineLevel="0" collapsed="false">
      <c r="A817" s="420" t="s">
        <v>76</v>
      </c>
      <c r="B817" s="422" t="s">
        <v>75</v>
      </c>
      <c r="C817" s="423" t="s">
        <v>70</v>
      </c>
      <c r="D817" s="421" t="s">
        <v>77</v>
      </c>
      <c r="E817" s="436"/>
      <c r="F817" s="119" t="s">
        <v>111</v>
      </c>
      <c r="G817" s="119" t="s">
        <v>111</v>
      </c>
      <c r="H817" s="119" t="s">
        <v>111</v>
      </c>
      <c r="I817" s="87" t="s">
        <v>112</v>
      </c>
      <c r="J817" s="87" t="s">
        <v>112</v>
      </c>
      <c r="K817" s="87" t="s">
        <v>112</v>
      </c>
      <c r="L817" s="87" t="s">
        <v>112</v>
      </c>
      <c r="M817" s="87" t="s">
        <v>112</v>
      </c>
      <c r="N817" s="87" t="s">
        <v>112</v>
      </c>
      <c r="O817" s="87" t="s">
        <v>112</v>
      </c>
      <c r="P817" s="87" t="s">
        <v>112</v>
      </c>
      <c r="Q817" s="87" t="s">
        <v>112</v>
      </c>
    </row>
    <row r="818" customFormat="false" ht="12.75" hidden="false" customHeight="false" outlineLevel="0" collapsed="false">
      <c r="A818" s="420" t="s">
        <v>78</v>
      </c>
      <c r="B818" s="422" t="s">
        <v>77</v>
      </c>
      <c r="C818" s="423" t="s">
        <v>70</v>
      </c>
      <c r="D818" s="421" t="s">
        <v>79</v>
      </c>
      <c r="E818" s="436"/>
      <c r="F818" s="119" t="s">
        <v>111</v>
      </c>
      <c r="G818" s="119" t="s">
        <v>111</v>
      </c>
      <c r="H818" s="119" t="s">
        <v>111</v>
      </c>
      <c r="I818" s="87" t="s">
        <v>112</v>
      </c>
      <c r="J818" s="87" t="s">
        <v>112</v>
      </c>
      <c r="K818" s="87" t="s">
        <v>112</v>
      </c>
      <c r="L818" s="119" t="s">
        <v>111</v>
      </c>
      <c r="M818" s="119" t="s">
        <v>111</v>
      </c>
      <c r="N818" s="119" t="s">
        <v>111</v>
      </c>
      <c r="O818" s="87" t="s">
        <v>112</v>
      </c>
      <c r="P818" s="87" t="s">
        <v>112</v>
      </c>
      <c r="Q818" s="87" t="s">
        <v>112</v>
      </c>
    </row>
    <row r="819" customFormat="false" ht="12.75" hidden="false" customHeight="false" outlineLevel="0" collapsed="false">
      <c r="A819" s="420" t="s">
        <v>80</v>
      </c>
      <c r="B819" s="422" t="s">
        <v>79</v>
      </c>
      <c r="C819" s="423" t="s">
        <v>70</v>
      </c>
      <c r="D819" s="421" t="s">
        <v>81</v>
      </c>
      <c r="E819" s="436"/>
      <c r="F819" s="87" t="n">
        <v>16</v>
      </c>
      <c r="G819" s="87" t="n">
        <v>917</v>
      </c>
      <c r="H819" s="87" t="n">
        <v>212</v>
      </c>
      <c r="I819" s="87" t="n">
        <v>7</v>
      </c>
      <c r="J819" s="87" t="n">
        <v>564</v>
      </c>
      <c r="K819" s="87" t="n">
        <v>165</v>
      </c>
      <c r="L819" s="119" t="s">
        <v>111</v>
      </c>
      <c r="M819" s="119" t="s">
        <v>111</v>
      </c>
      <c r="N819" s="119" t="s">
        <v>111</v>
      </c>
      <c r="O819" s="87" t="s">
        <v>112</v>
      </c>
      <c r="P819" s="87" t="s">
        <v>112</v>
      </c>
      <c r="Q819" s="87" t="s">
        <v>112</v>
      </c>
    </row>
    <row r="820" customFormat="false" ht="12.75" hidden="false" customHeight="false" outlineLevel="0" collapsed="false">
      <c r="A820" s="420" t="s">
        <v>82</v>
      </c>
      <c r="B820" s="421" t="s">
        <v>83</v>
      </c>
      <c r="C820" s="421"/>
      <c r="D820" s="421"/>
      <c r="E820" s="436"/>
      <c r="F820" s="87" t="n">
        <v>40</v>
      </c>
      <c r="G820" s="87" t="n">
        <v>3701</v>
      </c>
      <c r="H820" s="87" t="n">
        <v>546</v>
      </c>
      <c r="I820" s="87" t="n">
        <v>44</v>
      </c>
      <c r="J820" s="87" t="n">
        <v>5236</v>
      </c>
      <c r="K820" s="87" t="n">
        <v>1059</v>
      </c>
      <c r="L820" s="119" t="s">
        <v>111</v>
      </c>
      <c r="M820" s="119" t="s">
        <v>111</v>
      </c>
      <c r="N820" s="119" t="s">
        <v>111</v>
      </c>
      <c r="O820" s="87" t="n">
        <v>7</v>
      </c>
      <c r="P820" s="87" t="n">
        <v>1637</v>
      </c>
      <c r="Q820" s="87" t="n">
        <v>514</v>
      </c>
    </row>
    <row r="821" customFormat="false" ht="12.75" hidden="false" customHeight="false" outlineLevel="0" collapsed="false">
      <c r="A821" s="420" t="s">
        <v>84</v>
      </c>
      <c r="B821" s="421" t="s">
        <v>85</v>
      </c>
      <c r="C821" s="421"/>
      <c r="D821" s="421"/>
      <c r="E821" s="437"/>
      <c r="F821" s="87" t="n">
        <v>60</v>
      </c>
      <c r="G821" s="87" t="n">
        <v>4737</v>
      </c>
      <c r="H821" s="87" t="n">
        <v>804</v>
      </c>
      <c r="I821" s="87" t="n">
        <v>51</v>
      </c>
      <c r="J821" s="87" t="n">
        <v>5799</v>
      </c>
      <c r="K821" s="87" t="n">
        <v>1224</v>
      </c>
      <c r="L821" s="87" t="n">
        <v>21</v>
      </c>
      <c r="M821" s="87" t="n">
        <v>3021</v>
      </c>
      <c r="N821" s="87" t="n">
        <v>736</v>
      </c>
      <c r="O821" s="87" t="n">
        <v>7</v>
      </c>
      <c r="P821" s="87" t="n">
        <v>1637</v>
      </c>
      <c r="Q821" s="87" t="n">
        <v>514</v>
      </c>
    </row>
    <row r="822" customFormat="false" ht="12.75" hidden="false" customHeight="false" outlineLevel="0" collapsed="false">
      <c r="A822" s="424"/>
      <c r="B822" s="424"/>
      <c r="C822" s="424"/>
      <c r="D822" s="425"/>
      <c r="E822" s="438"/>
      <c r="F822" s="87"/>
      <c r="G822" s="87"/>
      <c r="H822" s="87"/>
      <c r="I822" s="87"/>
      <c r="J822" s="87"/>
      <c r="K822" s="87"/>
      <c r="L822" s="87"/>
      <c r="M822" s="87"/>
      <c r="N822" s="87"/>
      <c r="O822" s="87"/>
      <c r="P822" s="87"/>
      <c r="Q822" s="87"/>
    </row>
    <row r="823" customFormat="false" ht="12.75" hidden="false" customHeight="false" outlineLevel="0" collapsed="false">
      <c r="A823" s="424"/>
      <c r="B823" s="426" t="s">
        <v>86</v>
      </c>
      <c r="C823" s="426"/>
      <c r="D823" s="426"/>
      <c r="E823" s="437"/>
      <c r="F823" s="87"/>
      <c r="G823" s="87"/>
      <c r="H823" s="87"/>
      <c r="I823" s="87"/>
      <c r="J823" s="87"/>
      <c r="K823" s="87"/>
      <c r="L823" s="87"/>
      <c r="M823" s="87"/>
      <c r="N823" s="87"/>
      <c r="O823" s="87"/>
      <c r="P823" s="87"/>
      <c r="Q823" s="87"/>
    </row>
    <row r="824" customFormat="false" ht="12.75" hidden="false" customHeight="false" outlineLevel="0" collapsed="false">
      <c r="A824" s="427" t="n">
        <v>10</v>
      </c>
      <c r="B824" s="423" t="n">
        <v>50</v>
      </c>
      <c r="C824" s="423" t="s">
        <v>70</v>
      </c>
      <c r="D824" s="421" t="s">
        <v>106</v>
      </c>
      <c r="E824" s="436"/>
      <c r="F824" s="87" t="n">
        <v>7</v>
      </c>
      <c r="G824" s="87" t="n">
        <v>368</v>
      </c>
      <c r="H824" s="87" t="n">
        <v>93</v>
      </c>
      <c r="I824" s="119" t="s">
        <v>111</v>
      </c>
      <c r="J824" s="119" t="s">
        <v>111</v>
      </c>
      <c r="K824" s="119" t="s">
        <v>111</v>
      </c>
      <c r="L824" s="87" t="s">
        <v>112</v>
      </c>
      <c r="M824" s="87" t="s">
        <v>112</v>
      </c>
      <c r="N824" s="87" t="s">
        <v>112</v>
      </c>
      <c r="O824" s="87" t="s">
        <v>112</v>
      </c>
      <c r="P824" s="87" t="s">
        <v>112</v>
      </c>
      <c r="Q824" s="87" t="s">
        <v>112</v>
      </c>
    </row>
    <row r="825" customFormat="false" ht="12.75" hidden="false" customHeight="false" outlineLevel="0" collapsed="false">
      <c r="A825" s="427" t="n">
        <v>11</v>
      </c>
      <c r="B825" s="423" t="n">
        <v>75</v>
      </c>
      <c r="C825" s="423" t="s">
        <v>70</v>
      </c>
      <c r="D825" s="421" t="s">
        <v>107</v>
      </c>
      <c r="E825" s="436"/>
      <c r="F825" s="87" t="n">
        <v>9</v>
      </c>
      <c r="G825" s="87" t="n">
        <v>549</v>
      </c>
      <c r="H825" s="87" t="n">
        <v>119</v>
      </c>
      <c r="I825" s="119" t="s">
        <v>111</v>
      </c>
      <c r="J825" s="119" t="s">
        <v>111</v>
      </c>
      <c r="K825" s="119" t="s">
        <v>111</v>
      </c>
      <c r="L825" s="87" t="n">
        <v>3</v>
      </c>
      <c r="M825" s="87" t="n">
        <v>244</v>
      </c>
      <c r="N825" s="87" t="n">
        <v>99</v>
      </c>
      <c r="O825" s="119" t="s">
        <v>111</v>
      </c>
      <c r="P825" s="119" t="s">
        <v>111</v>
      </c>
      <c r="Q825" s="119" t="s">
        <v>111</v>
      </c>
    </row>
    <row r="826" customFormat="false" ht="12.75" hidden="false" customHeight="false" outlineLevel="0" collapsed="false">
      <c r="A826" s="427" t="n">
        <v>12</v>
      </c>
      <c r="B826" s="423" t="n">
        <v>100</v>
      </c>
      <c r="C826" s="423" t="s">
        <v>70</v>
      </c>
      <c r="D826" s="421" t="s">
        <v>108</v>
      </c>
      <c r="E826" s="436"/>
      <c r="F826" s="87" t="n">
        <v>32</v>
      </c>
      <c r="G826" s="87" t="n">
        <v>2636</v>
      </c>
      <c r="H826" s="87" t="n">
        <v>426</v>
      </c>
      <c r="I826" s="87" t="n">
        <v>33</v>
      </c>
      <c r="J826" s="87" t="n">
        <v>3522</v>
      </c>
      <c r="K826" s="87" t="n">
        <v>798</v>
      </c>
      <c r="L826" s="87" t="n">
        <v>9</v>
      </c>
      <c r="M826" s="87" t="n">
        <v>1339</v>
      </c>
      <c r="N826" s="87" t="n">
        <v>319</v>
      </c>
      <c r="O826" s="119" t="s">
        <v>111</v>
      </c>
      <c r="P826" s="119" t="s">
        <v>111</v>
      </c>
      <c r="Q826" s="119" t="s">
        <v>111</v>
      </c>
    </row>
    <row r="830" customFormat="false" ht="12.75" hidden="false" customHeight="true" outlineLevel="0" collapsed="false">
      <c r="A830" s="50" t="s">
        <v>56</v>
      </c>
      <c r="B830" s="51" t="s">
        <v>57</v>
      </c>
      <c r="C830" s="51"/>
      <c r="D830" s="51"/>
      <c r="E830" s="51"/>
      <c r="F830" s="53" t="s">
        <v>213</v>
      </c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</row>
    <row r="831" customFormat="false" ht="12.75" hidden="false" customHeight="false" outlineLevel="0" collapsed="false">
      <c r="A831" s="50"/>
      <c r="B831" s="51"/>
      <c r="C831" s="51"/>
      <c r="D831" s="51"/>
      <c r="E831" s="51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</row>
    <row r="832" customFormat="false" ht="12.75" hidden="false" customHeight="false" outlineLevel="0" collapsed="false">
      <c r="A832" s="50"/>
      <c r="B832" s="51"/>
      <c r="C832" s="51"/>
      <c r="D832" s="51"/>
      <c r="E832" s="51"/>
      <c r="F832" s="428" t="s">
        <v>166</v>
      </c>
      <c r="G832" s="428"/>
      <c r="H832" s="428"/>
      <c r="I832" s="429" t="s">
        <v>168</v>
      </c>
      <c r="J832" s="429"/>
      <c r="K832" s="429"/>
      <c r="L832" s="428" t="s">
        <v>169</v>
      </c>
      <c r="M832" s="428"/>
      <c r="N832" s="428"/>
      <c r="O832" s="430" t="s">
        <v>170</v>
      </c>
      <c r="P832" s="430"/>
      <c r="Q832" s="430"/>
    </row>
    <row r="833" customFormat="false" ht="12.75" hidden="false" customHeight="false" outlineLevel="0" collapsed="false">
      <c r="A833" s="50"/>
      <c r="B833" s="51"/>
      <c r="C833" s="51"/>
      <c r="D833" s="51"/>
      <c r="E833" s="51"/>
      <c r="F833" s="428"/>
      <c r="G833" s="428"/>
      <c r="H833" s="428"/>
      <c r="I833" s="429"/>
      <c r="J833" s="429"/>
      <c r="K833" s="429"/>
      <c r="L833" s="428"/>
      <c r="M833" s="428"/>
      <c r="N833" s="428"/>
      <c r="O833" s="430"/>
      <c r="P833" s="430"/>
      <c r="Q833" s="430"/>
    </row>
    <row r="834" customFormat="false" ht="12.75" hidden="false" customHeight="true" outlineLevel="0" collapsed="false">
      <c r="A834" s="50"/>
      <c r="B834" s="51"/>
      <c r="C834" s="51"/>
      <c r="D834" s="51"/>
      <c r="E834" s="51"/>
      <c r="F834" s="51" t="s">
        <v>160</v>
      </c>
      <c r="G834" s="51" t="s">
        <v>162</v>
      </c>
      <c r="H834" s="51" t="s">
        <v>214</v>
      </c>
      <c r="I834" s="51" t="s">
        <v>160</v>
      </c>
      <c r="J834" s="56" t="s">
        <v>162</v>
      </c>
      <c r="K834" s="51" t="s">
        <v>214</v>
      </c>
      <c r="L834" s="51" t="s">
        <v>160</v>
      </c>
      <c r="M834" s="416" t="s">
        <v>162</v>
      </c>
      <c r="N834" s="51" t="s">
        <v>214</v>
      </c>
      <c r="O834" s="416" t="s">
        <v>160</v>
      </c>
      <c r="P834" s="417" t="s">
        <v>162</v>
      </c>
      <c r="Q834" s="417" t="s">
        <v>214</v>
      </c>
    </row>
    <row r="835" customFormat="false" ht="12.75" hidden="false" customHeight="false" outlineLevel="0" collapsed="false">
      <c r="A835" s="50"/>
      <c r="B835" s="51"/>
      <c r="C835" s="51"/>
      <c r="D835" s="51"/>
      <c r="E835" s="51"/>
      <c r="F835" s="51"/>
      <c r="G835" s="51"/>
      <c r="H835" s="51"/>
      <c r="I835" s="51"/>
      <c r="J835" s="56"/>
      <c r="K835" s="51"/>
      <c r="L835" s="51"/>
      <c r="M835" s="416"/>
      <c r="N835" s="51"/>
      <c r="O835" s="416"/>
      <c r="P835" s="417"/>
      <c r="Q835" s="417"/>
    </row>
    <row r="836" customFormat="false" ht="12.75" hidden="false" customHeight="false" outlineLevel="0" collapsed="false">
      <c r="A836" s="50"/>
      <c r="B836" s="51"/>
      <c r="C836" s="51"/>
      <c r="D836" s="51"/>
      <c r="E836" s="51"/>
      <c r="F836" s="51"/>
      <c r="G836" s="51"/>
      <c r="H836" s="51"/>
      <c r="I836" s="51"/>
      <c r="J836" s="56"/>
      <c r="K836" s="51"/>
      <c r="L836" s="51"/>
      <c r="M836" s="416"/>
      <c r="N836" s="51"/>
      <c r="O836" s="416"/>
      <c r="P836" s="417"/>
      <c r="Q836" s="417"/>
    </row>
    <row r="837" customFormat="false" ht="12.75" hidden="false" customHeight="false" outlineLevel="0" collapsed="false">
      <c r="A837" s="50"/>
      <c r="B837" s="51"/>
      <c r="C837" s="51"/>
      <c r="D837" s="51"/>
      <c r="E837" s="51"/>
      <c r="F837" s="51" t="n">
        <v>25</v>
      </c>
      <c r="G837" s="51" t="n">
        <v>26</v>
      </c>
      <c r="H837" s="57" t="n">
        <v>27</v>
      </c>
      <c r="I837" s="51" t="n">
        <v>28</v>
      </c>
      <c r="J837" s="58" t="n">
        <v>29</v>
      </c>
      <c r="K837" s="56" t="n">
        <v>30</v>
      </c>
      <c r="L837" s="81" t="n">
        <v>31</v>
      </c>
      <c r="M837" s="431" t="n">
        <v>32</v>
      </c>
      <c r="N837" s="431" t="n">
        <v>33</v>
      </c>
      <c r="O837" s="431" t="n">
        <v>34</v>
      </c>
      <c r="P837" s="431" t="n">
        <v>35</v>
      </c>
      <c r="Q837" s="432" t="n">
        <v>36</v>
      </c>
    </row>
    <row r="838" customFormat="false" ht="12.75" hidden="false" customHeight="false" outlineLevel="0" collapsed="false">
      <c r="A838" s="434"/>
      <c r="B838" s="434"/>
      <c r="C838" s="434"/>
      <c r="D838" s="434"/>
      <c r="E838" s="435"/>
      <c r="F838" s="444"/>
      <c r="G838" s="444"/>
      <c r="H838" s="445"/>
      <c r="I838" s="444"/>
      <c r="J838" s="445"/>
      <c r="K838" s="444"/>
      <c r="L838" s="446"/>
      <c r="M838" s="59"/>
      <c r="N838" s="59"/>
      <c r="O838" s="59"/>
      <c r="P838" s="59"/>
      <c r="Q838" s="59"/>
    </row>
    <row r="839" customFormat="false" ht="12.75" hidden="false" customHeight="false" outlineLevel="0" collapsed="false">
      <c r="A839" s="420" t="s">
        <v>84</v>
      </c>
      <c r="B839" s="421" t="s">
        <v>85</v>
      </c>
      <c r="C839" s="421"/>
      <c r="D839" s="421"/>
      <c r="E839" s="437"/>
      <c r="F839" s="119" t="s">
        <v>111</v>
      </c>
      <c r="G839" s="119" t="s">
        <v>111</v>
      </c>
      <c r="H839" s="119" t="s">
        <v>111</v>
      </c>
      <c r="I839" s="88" t="s">
        <v>112</v>
      </c>
      <c r="J839" s="88" t="s">
        <v>112</v>
      </c>
      <c r="K839" s="88" t="s">
        <v>112</v>
      </c>
      <c r="L839" s="88" t="s">
        <v>112</v>
      </c>
      <c r="M839" s="88" t="s">
        <v>112</v>
      </c>
      <c r="N839" s="88" t="s">
        <v>112</v>
      </c>
      <c r="O839" s="88" t="s">
        <v>112</v>
      </c>
      <c r="P839" s="88" t="s">
        <v>112</v>
      </c>
      <c r="Q839" s="88" t="s">
        <v>112</v>
      </c>
    </row>
    <row r="840" customFormat="false" ht="12.75" hidden="false" customHeight="false" outlineLevel="0" collapsed="false">
      <c r="A840" s="3" t="s">
        <v>103</v>
      </c>
    </row>
    <row r="841" customFormat="false" ht="12.75" hidden="false" customHeight="false" outlineLevel="0" collapsed="false">
      <c r="A841" s="3" t="s">
        <v>215</v>
      </c>
    </row>
    <row r="860" customFormat="false" ht="14.25" hidden="false" customHeight="false" outlineLevel="0" collapsed="false">
      <c r="A860" s="101" t="s">
        <v>212</v>
      </c>
      <c r="B860" s="101"/>
      <c r="C860" s="101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A861" s="447"/>
      <c r="B861" s="447"/>
      <c r="C861" s="447"/>
      <c r="D861" s="447"/>
      <c r="E861" s="447"/>
      <c r="F861" s="447"/>
      <c r="G861" s="447"/>
      <c r="H861" s="447"/>
      <c r="I861" s="447"/>
      <c r="J861" s="447"/>
      <c r="K861" s="447"/>
      <c r="L861" s="447"/>
      <c r="M861" s="447"/>
      <c r="N861" s="447"/>
      <c r="O861" s="447"/>
      <c r="P861" s="447"/>
      <c r="Q861" s="447"/>
    </row>
    <row r="862" customFormat="false" ht="12.75" hidden="false" customHeight="false" outlineLevel="0" collapsed="false">
      <c r="A862" s="3" t="s">
        <v>119</v>
      </c>
    </row>
    <row r="864" customFormat="false" ht="12.75" hidden="false" customHeight="true" outlineLevel="0" collapsed="false">
      <c r="A864" s="50" t="s">
        <v>56</v>
      </c>
      <c r="B864" s="51" t="s">
        <v>57</v>
      </c>
      <c r="C864" s="51"/>
      <c r="D864" s="51"/>
      <c r="E864" s="51"/>
      <c r="F864" s="51" t="s">
        <v>85</v>
      </c>
      <c r="G864" s="51"/>
      <c r="H864" s="51"/>
      <c r="I864" s="53" t="s">
        <v>213</v>
      </c>
      <c r="J864" s="53"/>
      <c r="K864" s="53"/>
      <c r="L864" s="53"/>
      <c r="M864" s="53"/>
      <c r="N864" s="53"/>
      <c r="O864" s="53"/>
      <c r="P864" s="53"/>
      <c r="Q864" s="53"/>
    </row>
    <row r="865" customFormat="false" ht="12.75" hidden="false" customHeight="false" outlineLevel="0" collapsed="false">
      <c r="A865" s="50"/>
      <c r="B865" s="51"/>
      <c r="C865" s="51"/>
      <c r="D865" s="51"/>
      <c r="E865" s="51"/>
      <c r="F865" s="51"/>
      <c r="G865" s="51"/>
      <c r="H865" s="51"/>
      <c r="I865" s="53"/>
      <c r="J865" s="53"/>
      <c r="K865" s="53"/>
      <c r="L865" s="53"/>
      <c r="M865" s="53"/>
      <c r="N865" s="53"/>
      <c r="O865" s="53"/>
      <c r="P865" s="53"/>
      <c r="Q865" s="53"/>
    </row>
    <row r="866" customFormat="false" ht="12.75" hidden="false" customHeight="false" outlineLevel="0" collapsed="false">
      <c r="A866" s="50"/>
      <c r="B866" s="51"/>
      <c r="C866" s="51"/>
      <c r="D866" s="51"/>
      <c r="E866" s="51"/>
      <c r="F866" s="51"/>
      <c r="G866" s="51"/>
      <c r="H866" s="51"/>
      <c r="I866" s="53" t="s">
        <v>208</v>
      </c>
      <c r="J866" s="53"/>
      <c r="K866" s="53"/>
      <c r="L866" s="96" t="s">
        <v>209</v>
      </c>
      <c r="M866" s="96"/>
      <c r="N866" s="96"/>
      <c r="O866" s="415" t="s">
        <v>158</v>
      </c>
      <c r="P866" s="415"/>
      <c r="Q866" s="415"/>
    </row>
    <row r="867" customFormat="false" ht="12.75" hidden="false" customHeight="false" outlineLevel="0" collapsed="false">
      <c r="A867" s="50"/>
      <c r="B867" s="51"/>
      <c r="C867" s="51"/>
      <c r="D867" s="51"/>
      <c r="E867" s="51"/>
      <c r="F867" s="51"/>
      <c r="G867" s="51"/>
      <c r="H867" s="51"/>
      <c r="I867" s="53"/>
      <c r="J867" s="53"/>
      <c r="K867" s="53"/>
      <c r="L867" s="96"/>
      <c r="M867" s="96"/>
      <c r="N867" s="96"/>
      <c r="O867" s="415"/>
      <c r="P867" s="415"/>
      <c r="Q867" s="415"/>
    </row>
    <row r="868" customFormat="false" ht="12.75" hidden="false" customHeight="true" outlineLevel="0" collapsed="false">
      <c r="A868" s="50"/>
      <c r="B868" s="51"/>
      <c r="C868" s="51"/>
      <c r="D868" s="51"/>
      <c r="E868" s="51"/>
      <c r="F868" s="51" t="s">
        <v>160</v>
      </c>
      <c r="G868" s="51" t="s">
        <v>162</v>
      </c>
      <c r="H868" s="51" t="s">
        <v>214</v>
      </c>
      <c r="I868" s="51" t="s">
        <v>160</v>
      </c>
      <c r="J868" s="56" t="s">
        <v>162</v>
      </c>
      <c r="K868" s="51" t="s">
        <v>214</v>
      </c>
      <c r="L868" s="51" t="s">
        <v>160</v>
      </c>
      <c r="M868" s="416" t="s">
        <v>162</v>
      </c>
      <c r="N868" s="51" t="s">
        <v>214</v>
      </c>
      <c r="O868" s="416" t="s">
        <v>160</v>
      </c>
      <c r="P868" s="417" t="s">
        <v>162</v>
      </c>
      <c r="Q868" s="417" t="s">
        <v>214</v>
      </c>
    </row>
    <row r="869" customFormat="false" ht="12.75" hidden="false" customHeight="false" outlineLevel="0" collapsed="false">
      <c r="A869" s="50"/>
      <c r="B869" s="51"/>
      <c r="C869" s="51"/>
      <c r="D869" s="51"/>
      <c r="E869" s="51"/>
      <c r="F869" s="51"/>
      <c r="G869" s="51"/>
      <c r="H869" s="51"/>
      <c r="I869" s="51"/>
      <c r="J869" s="56"/>
      <c r="K869" s="51"/>
      <c r="L869" s="51"/>
      <c r="M869" s="416"/>
      <c r="N869" s="51"/>
      <c r="O869" s="416"/>
      <c r="P869" s="417"/>
      <c r="Q869" s="417"/>
    </row>
    <row r="870" customFormat="false" ht="12.75" hidden="false" customHeight="false" outlineLevel="0" collapsed="false">
      <c r="A870" s="50"/>
      <c r="B870" s="51"/>
      <c r="C870" s="51"/>
      <c r="D870" s="51"/>
      <c r="E870" s="51"/>
      <c r="F870" s="51"/>
      <c r="G870" s="51"/>
      <c r="H870" s="51"/>
      <c r="I870" s="51"/>
      <c r="J870" s="56"/>
      <c r="K870" s="51"/>
      <c r="L870" s="51"/>
      <c r="M870" s="416"/>
      <c r="N870" s="51"/>
      <c r="O870" s="416"/>
      <c r="P870" s="417"/>
      <c r="Q870" s="417"/>
    </row>
    <row r="871" customFormat="false" ht="12.75" hidden="false" customHeight="false" outlineLevel="0" collapsed="false">
      <c r="A871" s="50"/>
      <c r="B871" s="51"/>
      <c r="C871" s="51"/>
      <c r="D871" s="51"/>
      <c r="E871" s="51"/>
      <c r="F871" s="51" t="n">
        <v>1</v>
      </c>
      <c r="G871" s="51" t="n">
        <v>2</v>
      </c>
      <c r="H871" s="81" t="n">
        <v>3</v>
      </c>
      <c r="I871" s="51" t="n">
        <v>4</v>
      </c>
      <c r="J871" s="53" t="n">
        <v>5</v>
      </c>
      <c r="K871" s="56" t="n">
        <v>6</v>
      </c>
      <c r="L871" s="81" t="n">
        <v>7</v>
      </c>
      <c r="M871" s="418" t="n">
        <v>8</v>
      </c>
      <c r="N871" s="418" t="n">
        <v>9</v>
      </c>
      <c r="O871" s="418" t="n">
        <v>10</v>
      </c>
      <c r="P871" s="418" t="n">
        <v>11</v>
      </c>
      <c r="Q871" s="419" t="n">
        <v>12</v>
      </c>
    </row>
    <row r="872" customFormat="false" ht="12.75" hidden="false" customHeight="false" outlineLevel="0" collapsed="false">
      <c r="D872" s="92"/>
      <c r="E872" s="84"/>
      <c r="F872" s="448"/>
      <c r="G872" s="444"/>
      <c r="H872" s="446"/>
      <c r="I872" s="444"/>
      <c r="J872" s="446"/>
      <c r="K872" s="444"/>
      <c r="L872" s="446"/>
      <c r="M872" s="449"/>
      <c r="N872" s="449"/>
      <c r="O872" s="449"/>
      <c r="P872" s="449"/>
      <c r="Q872" s="449"/>
    </row>
    <row r="873" customFormat="false" ht="12.75" hidden="false" customHeight="false" outlineLevel="0" collapsed="false">
      <c r="A873" s="420" t="s">
        <v>66</v>
      </c>
      <c r="B873" s="421" t="s">
        <v>67</v>
      </c>
      <c r="C873" s="421"/>
      <c r="D873" s="421"/>
      <c r="E873" s="85"/>
      <c r="F873" s="441" t="s">
        <v>111</v>
      </c>
      <c r="G873" s="119" t="s">
        <v>111</v>
      </c>
      <c r="H873" s="119" t="s">
        <v>111</v>
      </c>
      <c r="I873" s="119" t="s">
        <v>111</v>
      </c>
      <c r="J873" s="119" t="s">
        <v>111</v>
      </c>
      <c r="K873" s="119" t="s">
        <v>111</v>
      </c>
      <c r="L873" s="87" t="s">
        <v>112</v>
      </c>
      <c r="M873" s="87" t="s">
        <v>112</v>
      </c>
      <c r="N873" s="87" t="s">
        <v>112</v>
      </c>
      <c r="O873" s="87" t="s">
        <v>112</v>
      </c>
      <c r="P873" s="87" t="s">
        <v>112</v>
      </c>
      <c r="Q873" s="87" t="s">
        <v>112</v>
      </c>
    </row>
    <row r="874" customFormat="false" ht="12.75" hidden="false" customHeight="false" outlineLevel="0" collapsed="false">
      <c r="A874" s="420" t="s">
        <v>68</v>
      </c>
      <c r="B874" s="422" t="s">
        <v>69</v>
      </c>
      <c r="C874" s="423" t="s">
        <v>70</v>
      </c>
      <c r="D874" s="421" t="s">
        <v>71</v>
      </c>
      <c r="E874" s="85"/>
      <c r="F874" s="441" t="s">
        <v>111</v>
      </c>
      <c r="G874" s="119" t="s">
        <v>111</v>
      </c>
      <c r="H874" s="119" t="s">
        <v>111</v>
      </c>
      <c r="I874" s="87" t="n">
        <v>7</v>
      </c>
      <c r="J874" s="87" t="n">
        <v>14</v>
      </c>
      <c r="K874" s="87" t="n">
        <v>4</v>
      </c>
      <c r="L874" s="119" t="s">
        <v>111</v>
      </c>
      <c r="M874" s="119" t="s">
        <v>111</v>
      </c>
      <c r="N874" s="119" t="s">
        <v>111</v>
      </c>
      <c r="O874" s="87" t="s">
        <v>112</v>
      </c>
      <c r="P874" s="87" t="s">
        <v>112</v>
      </c>
      <c r="Q874" s="87" t="s">
        <v>112</v>
      </c>
    </row>
    <row r="875" customFormat="false" ht="12.75" hidden="false" customHeight="false" outlineLevel="0" collapsed="false">
      <c r="A875" s="420" t="s">
        <v>72</v>
      </c>
      <c r="B875" s="422" t="s">
        <v>71</v>
      </c>
      <c r="C875" s="423" t="s">
        <v>70</v>
      </c>
      <c r="D875" s="421" t="s">
        <v>73</v>
      </c>
      <c r="E875" s="85"/>
      <c r="F875" s="433" t="n">
        <v>74</v>
      </c>
      <c r="G875" s="87" t="n">
        <v>450</v>
      </c>
      <c r="H875" s="87" t="n">
        <v>278</v>
      </c>
      <c r="I875" s="87" t="n">
        <v>3</v>
      </c>
      <c r="J875" s="87" t="n">
        <v>20</v>
      </c>
      <c r="K875" s="87" t="n">
        <v>2</v>
      </c>
      <c r="L875" s="87" t="n">
        <v>47</v>
      </c>
      <c r="M875" s="87" t="n">
        <v>271</v>
      </c>
      <c r="N875" s="87" t="n">
        <v>124</v>
      </c>
      <c r="O875" s="87" t="n">
        <v>24</v>
      </c>
      <c r="P875" s="87" t="n">
        <v>158</v>
      </c>
      <c r="Q875" s="87" t="n">
        <v>153</v>
      </c>
    </row>
    <row r="876" customFormat="false" ht="12.75" hidden="false" customHeight="false" outlineLevel="0" collapsed="false">
      <c r="A876" s="420" t="s">
        <v>74</v>
      </c>
      <c r="B876" s="422" t="s">
        <v>73</v>
      </c>
      <c r="C876" s="423" t="s">
        <v>70</v>
      </c>
      <c r="D876" s="421" t="s">
        <v>75</v>
      </c>
      <c r="E876" s="85"/>
      <c r="F876" s="433" t="n">
        <v>188</v>
      </c>
      <c r="G876" s="87" t="n">
        <v>2410</v>
      </c>
      <c r="H876" s="87" t="n">
        <v>1071</v>
      </c>
      <c r="I876" s="87" t="n">
        <v>4</v>
      </c>
      <c r="J876" s="87" t="n">
        <v>44</v>
      </c>
      <c r="K876" s="87" t="n">
        <v>2</v>
      </c>
      <c r="L876" s="87" t="n">
        <v>94</v>
      </c>
      <c r="M876" s="87" t="n">
        <v>1109</v>
      </c>
      <c r="N876" s="87" t="n">
        <v>304</v>
      </c>
      <c r="O876" s="87" t="n">
        <v>65</v>
      </c>
      <c r="P876" s="87" t="n">
        <v>882</v>
      </c>
      <c r="Q876" s="87" t="n">
        <v>421</v>
      </c>
    </row>
    <row r="877" customFormat="false" ht="12.75" hidden="false" customHeight="false" outlineLevel="0" collapsed="false">
      <c r="A877" s="420" t="s">
        <v>76</v>
      </c>
      <c r="B877" s="422" t="s">
        <v>75</v>
      </c>
      <c r="C877" s="423" t="s">
        <v>70</v>
      </c>
      <c r="D877" s="421" t="s">
        <v>77</v>
      </c>
      <c r="E877" s="85"/>
      <c r="F877" s="433" t="n">
        <v>167</v>
      </c>
      <c r="G877" s="87" t="n">
        <v>3388</v>
      </c>
      <c r="H877" s="87" t="n">
        <v>1088</v>
      </c>
      <c r="I877" s="119" t="s">
        <v>111</v>
      </c>
      <c r="J877" s="119" t="s">
        <v>111</v>
      </c>
      <c r="K877" s="119" t="s">
        <v>111</v>
      </c>
      <c r="L877" s="87" t="n">
        <v>56</v>
      </c>
      <c r="M877" s="87" t="n">
        <v>1022</v>
      </c>
      <c r="N877" s="87" t="n">
        <v>184</v>
      </c>
      <c r="O877" s="87" t="n">
        <v>89</v>
      </c>
      <c r="P877" s="87" t="n">
        <v>1858</v>
      </c>
      <c r="Q877" s="87" t="n">
        <v>612</v>
      </c>
    </row>
    <row r="878" customFormat="false" ht="12.75" hidden="false" customHeight="false" outlineLevel="0" collapsed="false">
      <c r="A878" s="420" t="s">
        <v>78</v>
      </c>
      <c r="B878" s="422" t="s">
        <v>77</v>
      </c>
      <c r="C878" s="423" t="s">
        <v>70</v>
      </c>
      <c r="D878" s="421" t="s">
        <v>79</v>
      </c>
      <c r="E878" s="85"/>
      <c r="F878" s="433" t="n">
        <v>207</v>
      </c>
      <c r="G878" s="87" t="n">
        <v>6708</v>
      </c>
      <c r="H878" s="87" t="n">
        <v>2006</v>
      </c>
      <c r="I878" s="119" t="s">
        <v>111</v>
      </c>
      <c r="J878" s="119" t="s">
        <v>111</v>
      </c>
      <c r="K878" s="119" t="s">
        <v>111</v>
      </c>
      <c r="L878" s="87" t="n">
        <v>43</v>
      </c>
      <c r="M878" s="87" t="n">
        <v>1138</v>
      </c>
      <c r="N878" s="87" t="n">
        <v>157</v>
      </c>
      <c r="O878" s="87" t="n">
        <v>85</v>
      </c>
      <c r="P878" s="87" t="n">
        <v>2653</v>
      </c>
      <c r="Q878" s="87" t="n">
        <v>603</v>
      </c>
    </row>
    <row r="879" customFormat="false" ht="12.75" hidden="false" customHeight="false" outlineLevel="0" collapsed="false">
      <c r="A879" s="420" t="s">
        <v>80</v>
      </c>
      <c r="B879" s="422" t="s">
        <v>79</v>
      </c>
      <c r="C879" s="423" t="s">
        <v>70</v>
      </c>
      <c r="D879" s="421" t="s">
        <v>81</v>
      </c>
      <c r="E879" s="85"/>
      <c r="F879" s="433" t="n">
        <v>349</v>
      </c>
      <c r="G879" s="87" t="n">
        <v>20972</v>
      </c>
      <c r="H879" s="87" t="n">
        <v>5020</v>
      </c>
      <c r="I879" s="119" t="s">
        <v>111</v>
      </c>
      <c r="J879" s="119" t="s">
        <v>111</v>
      </c>
      <c r="K879" s="119" t="s">
        <v>111</v>
      </c>
      <c r="L879" s="87" t="n">
        <v>22</v>
      </c>
      <c r="M879" s="87" t="n">
        <v>1058</v>
      </c>
      <c r="N879" s="87" t="n">
        <v>74</v>
      </c>
      <c r="O879" s="87" t="n">
        <v>90</v>
      </c>
      <c r="P879" s="87" t="n">
        <v>4640</v>
      </c>
      <c r="Q879" s="87" t="n">
        <v>666</v>
      </c>
    </row>
    <row r="880" customFormat="false" ht="12.75" hidden="false" customHeight="false" outlineLevel="0" collapsed="false">
      <c r="A880" s="420" t="s">
        <v>82</v>
      </c>
      <c r="B880" s="421" t="s">
        <v>83</v>
      </c>
      <c r="C880" s="421"/>
      <c r="D880" s="421"/>
      <c r="E880" s="85"/>
      <c r="F880" s="433" t="n">
        <v>1256</v>
      </c>
      <c r="G880" s="87" t="n">
        <v>636088</v>
      </c>
      <c r="H880" s="87" t="n">
        <v>134241</v>
      </c>
      <c r="I880" s="87" t="s">
        <v>112</v>
      </c>
      <c r="J880" s="87" t="s">
        <v>112</v>
      </c>
      <c r="K880" s="87" t="s">
        <v>112</v>
      </c>
      <c r="L880" s="119" t="s">
        <v>111</v>
      </c>
      <c r="M880" s="119" t="s">
        <v>111</v>
      </c>
      <c r="N880" s="119" t="s">
        <v>111</v>
      </c>
      <c r="O880" s="87" t="n">
        <v>39</v>
      </c>
      <c r="P880" s="87" t="n">
        <v>3133</v>
      </c>
      <c r="Q880" s="87" t="n">
        <v>319</v>
      </c>
    </row>
    <row r="881" customFormat="false" ht="12.75" hidden="false" customHeight="false" outlineLevel="0" collapsed="false">
      <c r="A881" s="420" t="s">
        <v>84</v>
      </c>
      <c r="B881" s="421" t="s">
        <v>85</v>
      </c>
      <c r="C881" s="421"/>
      <c r="D881" s="421"/>
      <c r="E881" s="89"/>
      <c r="F881" s="433" t="n">
        <v>2279</v>
      </c>
      <c r="G881" s="87" t="n">
        <v>670128</v>
      </c>
      <c r="H881" s="87" t="n">
        <v>143793</v>
      </c>
      <c r="I881" s="87" t="n">
        <v>21</v>
      </c>
      <c r="J881" s="87" t="n">
        <v>242</v>
      </c>
      <c r="K881" s="87" t="n">
        <v>11</v>
      </c>
      <c r="L881" s="87" t="n">
        <v>304</v>
      </c>
      <c r="M881" s="87" t="n">
        <v>5517</v>
      </c>
      <c r="N881" s="87" t="n">
        <v>960</v>
      </c>
      <c r="O881" s="87" t="n">
        <v>392</v>
      </c>
      <c r="P881" s="87" t="n">
        <v>13325</v>
      </c>
      <c r="Q881" s="87" t="n">
        <v>2772</v>
      </c>
    </row>
    <row r="882" customFormat="false" ht="12.75" hidden="false" customHeight="false" outlineLevel="0" collapsed="false">
      <c r="A882" s="424"/>
      <c r="B882" s="424"/>
      <c r="C882" s="424"/>
      <c r="D882" s="425"/>
      <c r="E882" s="90"/>
      <c r="F882" s="433"/>
      <c r="G882" s="87"/>
      <c r="H882" s="87"/>
      <c r="I882" s="87"/>
      <c r="J882" s="87"/>
      <c r="K882" s="87"/>
      <c r="L882" s="87"/>
      <c r="M882" s="87"/>
      <c r="N882" s="87"/>
      <c r="O882" s="87"/>
      <c r="P882" s="87"/>
      <c r="Q882" s="87"/>
    </row>
    <row r="883" customFormat="false" ht="12.75" hidden="false" customHeight="false" outlineLevel="0" collapsed="false">
      <c r="A883" s="424"/>
      <c r="B883" s="426" t="s">
        <v>86</v>
      </c>
      <c r="C883" s="426"/>
      <c r="D883" s="426"/>
      <c r="E883" s="89"/>
      <c r="F883" s="433"/>
      <c r="G883" s="87"/>
      <c r="H883" s="87"/>
      <c r="I883" s="87"/>
      <c r="J883" s="87"/>
      <c r="K883" s="87"/>
      <c r="L883" s="87"/>
      <c r="M883" s="87"/>
      <c r="N883" s="87"/>
      <c r="O883" s="87"/>
      <c r="P883" s="87"/>
      <c r="Q883" s="87"/>
    </row>
    <row r="884" customFormat="false" ht="12.75" hidden="false" customHeight="false" outlineLevel="0" collapsed="false">
      <c r="A884" s="427" t="n">
        <v>10</v>
      </c>
      <c r="B884" s="423" t="n">
        <v>100</v>
      </c>
      <c r="C884" s="423" t="s">
        <v>70</v>
      </c>
      <c r="D884" s="421" t="s">
        <v>87</v>
      </c>
      <c r="E884" s="85"/>
      <c r="F884" s="433" t="n">
        <v>436</v>
      </c>
      <c r="G884" s="87" t="n">
        <v>50521</v>
      </c>
      <c r="H884" s="87" t="n">
        <v>11968</v>
      </c>
      <c r="I884" s="87" t="s">
        <v>112</v>
      </c>
      <c r="J884" s="87" t="s">
        <v>112</v>
      </c>
      <c r="K884" s="87" t="s">
        <v>112</v>
      </c>
      <c r="L884" s="119" t="s">
        <v>111</v>
      </c>
      <c r="M884" s="119" t="s">
        <v>111</v>
      </c>
      <c r="N884" s="119" t="s">
        <v>111</v>
      </c>
      <c r="O884" s="119" t="s">
        <v>111</v>
      </c>
      <c r="P884" s="119" t="s">
        <v>111</v>
      </c>
      <c r="Q884" s="119" t="s">
        <v>111</v>
      </c>
    </row>
    <row r="885" customFormat="false" ht="12.75" hidden="false" customHeight="false" outlineLevel="0" collapsed="false">
      <c r="A885" s="427" t="n">
        <v>11</v>
      </c>
      <c r="B885" s="423" t="n">
        <v>200</v>
      </c>
      <c r="C885" s="423" t="s">
        <v>70</v>
      </c>
      <c r="D885" s="421" t="s">
        <v>89</v>
      </c>
      <c r="E885" s="85"/>
      <c r="F885" s="433" t="n">
        <v>362</v>
      </c>
      <c r="G885" s="87" t="n">
        <v>95529</v>
      </c>
      <c r="H885" s="87" t="n">
        <v>22587</v>
      </c>
      <c r="I885" s="87" t="s">
        <v>112</v>
      </c>
      <c r="J885" s="87" t="s">
        <v>112</v>
      </c>
      <c r="K885" s="87" t="s">
        <v>112</v>
      </c>
      <c r="L885" s="119" t="s">
        <v>111</v>
      </c>
      <c r="M885" s="119" t="s">
        <v>111</v>
      </c>
      <c r="N885" s="119" t="s">
        <v>111</v>
      </c>
      <c r="O885" s="87" t="n">
        <v>3</v>
      </c>
      <c r="P885" s="87" t="n">
        <v>308</v>
      </c>
      <c r="Q885" s="87" t="n">
        <v>24</v>
      </c>
    </row>
    <row r="886" customFormat="false" ht="12.75" hidden="false" customHeight="false" outlineLevel="0" collapsed="false">
      <c r="A886" s="427" t="n">
        <v>12</v>
      </c>
      <c r="B886" s="423" t="n">
        <v>500</v>
      </c>
      <c r="C886" s="423" t="s">
        <v>70</v>
      </c>
      <c r="D886" s="421" t="s">
        <v>91</v>
      </c>
      <c r="E886" s="85"/>
      <c r="F886" s="433" t="n">
        <v>208</v>
      </c>
      <c r="G886" s="87" t="n">
        <v>124690</v>
      </c>
      <c r="H886" s="87" t="n">
        <v>26482</v>
      </c>
      <c r="I886" s="87" t="s">
        <v>112</v>
      </c>
      <c r="J886" s="87" t="s">
        <v>112</v>
      </c>
      <c r="K886" s="87" t="s">
        <v>112</v>
      </c>
      <c r="L886" s="87" t="s">
        <v>112</v>
      </c>
      <c r="M886" s="87" t="s">
        <v>112</v>
      </c>
      <c r="N886" s="87" t="s">
        <v>112</v>
      </c>
      <c r="O886" s="87" t="s">
        <v>112</v>
      </c>
      <c r="P886" s="87" t="s">
        <v>112</v>
      </c>
      <c r="Q886" s="87" t="s">
        <v>112</v>
      </c>
    </row>
    <row r="890" customFormat="false" ht="12.75" hidden="false" customHeight="true" outlineLevel="0" collapsed="false">
      <c r="A890" s="50" t="s">
        <v>56</v>
      </c>
      <c r="B890" s="51" t="s">
        <v>57</v>
      </c>
      <c r="C890" s="51"/>
      <c r="D890" s="51"/>
      <c r="E890" s="51"/>
      <c r="F890" s="53" t="s">
        <v>213</v>
      </c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</row>
    <row r="891" customFormat="false" ht="12.75" hidden="false" customHeight="true" outlineLevel="0" collapsed="false">
      <c r="A891" s="50"/>
      <c r="B891" s="51"/>
      <c r="C891" s="51"/>
      <c r="D891" s="51"/>
      <c r="E891" s="51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</row>
    <row r="892" customFormat="false" ht="12.75" hidden="false" customHeight="true" outlineLevel="0" collapsed="false">
      <c r="A892" s="50"/>
      <c r="B892" s="51"/>
      <c r="C892" s="51"/>
      <c r="D892" s="51"/>
      <c r="E892" s="51"/>
      <c r="F892" s="428" t="s">
        <v>159</v>
      </c>
      <c r="G892" s="428"/>
      <c r="H892" s="428"/>
      <c r="I892" s="429" t="s">
        <v>164</v>
      </c>
      <c r="J892" s="429"/>
      <c r="K892" s="429"/>
      <c r="L892" s="428" t="s">
        <v>165</v>
      </c>
      <c r="M892" s="428"/>
      <c r="N892" s="428"/>
      <c r="O892" s="430" t="s">
        <v>189</v>
      </c>
      <c r="P892" s="430"/>
      <c r="Q892" s="430"/>
    </row>
    <row r="893" customFormat="false" ht="12.75" hidden="false" customHeight="false" outlineLevel="0" collapsed="false">
      <c r="A893" s="50"/>
      <c r="B893" s="51"/>
      <c r="C893" s="51"/>
      <c r="D893" s="51"/>
      <c r="E893" s="51"/>
      <c r="F893" s="428"/>
      <c r="G893" s="428"/>
      <c r="H893" s="428"/>
      <c r="I893" s="429"/>
      <c r="J893" s="429"/>
      <c r="K893" s="429"/>
      <c r="L893" s="428"/>
      <c r="M893" s="428"/>
      <c r="N893" s="428"/>
      <c r="O893" s="430"/>
      <c r="P893" s="430"/>
      <c r="Q893" s="430"/>
    </row>
    <row r="894" customFormat="false" ht="12.75" hidden="false" customHeight="true" outlineLevel="0" collapsed="false">
      <c r="A894" s="50"/>
      <c r="B894" s="51"/>
      <c r="C894" s="51"/>
      <c r="D894" s="51"/>
      <c r="E894" s="51"/>
      <c r="F894" s="51" t="s">
        <v>160</v>
      </c>
      <c r="G894" s="51" t="s">
        <v>162</v>
      </c>
      <c r="H894" s="51" t="s">
        <v>214</v>
      </c>
      <c r="I894" s="51" t="s">
        <v>160</v>
      </c>
      <c r="J894" s="56" t="s">
        <v>162</v>
      </c>
      <c r="K894" s="51" t="s">
        <v>214</v>
      </c>
      <c r="L894" s="51" t="s">
        <v>160</v>
      </c>
      <c r="M894" s="416" t="s">
        <v>162</v>
      </c>
      <c r="N894" s="51" t="s">
        <v>214</v>
      </c>
      <c r="O894" s="416" t="s">
        <v>160</v>
      </c>
      <c r="P894" s="417" t="s">
        <v>162</v>
      </c>
      <c r="Q894" s="417" t="s">
        <v>214</v>
      </c>
    </row>
    <row r="895" customFormat="false" ht="12.75" hidden="false" customHeight="true" outlineLevel="0" collapsed="false">
      <c r="A895" s="50"/>
      <c r="B895" s="51"/>
      <c r="C895" s="51"/>
      <c r="D895" s="51"/>
      <c r="E895" s="51"/>
      <c r="F895" s="51"/>
      <c r="G895" s="51"/>
      <c r="H895" s="51"/>
      <c r="I895" s="51"/>
      <c r="J895" s="56"/>
      <c r="K895" s="51"/>
      <c r="L895" s="51"/>
      <c r="M895" s="416"/>
      <c r="N895" s="51"/>
      <c r="O895" s="416"/>
      <c r="P895" s="417"/>
      <c r="Q895" s="417"/>
    </row>
    <row r="896" customFormat="false" ht="12.75" hidden="false" customHeight="false" outlineLevel="0" collapsed="false">
      <c r="A896" s="50"/>
      <c r="B896" s="51"/>
      <c r="C896" s="51"/>
      <c r="D896" s="51"/>
      <c r="E896" s="51"/>
      <c r="F896" s="51"/>
      <c r="G896" s="51"/>
      <c r="H896" s="51"/>
      <c r="I896" s="51"/>
      <c r="J896" s="56"/>
      <c r="K896" s="51"/>
      <c r="L896" s="51"/>
      <c r="M896" s="416"/>
      <c r="N896" s="51"/>
      <c r="O896" s="416"/>
      <c r="P896" s="417"/>
      <c r="Q896" s="417"/>
    </row>
    <row r="897" customFormat="false" ht="12.75" hidden="false" customHeight="false" outlineLevel="0" collapsed="false">
      <c r="A897" s="50"/>
      <c r="B897" s="51"/>
      <c r="C897" s="51"/>
      <c r="D897" s="51"/>
      <c r="E897" s="51"/>
      <c r="F897" s="51" t="n">
        <v>13</v>
      </c>
      <c r="G897" s="51" t="n">
        <v>14</v>
      </c>
      <c r="H897" s="57" t="n">
        <v>15</v>
      </c>
      <c r="I897" s="51" t="n">
        <v>16</v>
      </c>
      <c r="J897" s="58" t="n">
        <v>17</v>
      </c>
      <c r="K897" s="56" t="n">
        <v>18</v>
      </c>
      <c r="L897" s="81" t="n">
        <v>19</v>
      </c>
      <c r="M897" s="431" t="n">
        <v>20</v>
      </c>
      <c r="N897" s="431" t="n">
        <v>21</v>
      </c>
      <c r="O897" s="431" t="n">
        <v>22</v>
      </c>
      <c r="P897" s="431" t="n">
        <v>23</v>
      </c>
      <c r="Q897" s="432" t="n">
        <v>24</v>
      </c>
    </row>
    <row r="898" customFormat="false" ht="12.75" hidden="false" customHeight="false" outlineLevel="0" collapsed="false">
      <c r="D898" s="92"/>
      <c r="E898" s="84"/>
    </row>
    <row r="899" customFormat="false" ht="12.75" hidden="false" customHeight="false" outlineLevel="0" collapsed="false">
      <c r="A899" s="420" t="s">
        <v>66</v>
      </c>
      <c r="B899" s="421" t="s">
        <v>67</v>
      </c>
      <c r="C899" s="421"/>
      <c r="D899" s="421"/>
      <c r="E899" s="85"/>
      <c r="F899" s="87" t="s">
        <v>112</v>
      </c>
      <c r="G899" s="87" t="s">
        <v>112</v>
      </c>
      <c r="H899" s="87" t="s">
        <v>112</v>
      </c>
      <c r="I899" s="87" t="s">
        <v>112</v>
      </c>
      <c r="J899" s="87" t="s">
        <v>112</v>
      </c>
      <c r="K899" s="87" t="s">
        <v>112</v>
      </c>
      <c r="L899" s="87" t="s">
        <v>112</v>
      </c>
      <c r="M899" s="87" t="s">
        <v>112</v>
      </c>
      <c r="N899" s="87" t="s">
        <v>112</v>
      </c>
      <c r="O899" s="87" t="s">
        <v>112</v>
      </c>
      <c r="P899" s="87" t="s">
        <v>112</v>
      </c>
      <c r="Q899" s="87" t="s">
        <v>112</v>
      </c>
    </row>
    <row r="900" customFormat="false" ht="12.75" hidden="false" customHeight="false" outlineLevel="0" collapsed="false">
      <c r="A900" s="420" t="s">
        <v>68</v>
      </c>
      <c r="B900" s="422" t="s">
        <v>69</v>
      </c>
      <c r="C900" s="423" t="s">
        <v>70</v>
      </c>
      <c r="D900" s="421" t="s">
        <v>71</v>
      </c>
      <c r="E900" s="85"/>
      <c r="F900" s="87" t="s">
        <v>112</v>
      </c>
      <c r="G900" s="87" t="s">
        <v>112</v>
      </c>
      <c r="H900" s="87" t="s">
        <v>112</v>
      </c>
      <c r="I900" s="87" t="s">
        <v>112</v>
      </c>
      <c r="J900" s="87" t="s">
        <v>112</v>
      </c>
      <c r="K900" s="87" t="s">
        <v>112</v>
      </c>
      <c r="L900" s="87" t="s">
        <v>112</v>
      </c>
      <c r="M900" s="87" t="s">
        <v>112</v>
      </c>
      <c r="N900" s="87" t="s">
        <v>112</v>
      </c>
      <c r="O900" s="87" t="s">
        <v>112</v>
      </c>
      <c r="P900" s="87" t="s">
        <v>112</v>
      </c>
      <c r="Q900" s="87" t="s">
        <v>112</v>
      </c>
    </row>
    <row r="901" customFormat="false" ht="12.75" hidden="false" customHeight="false" outlineLevel="0" collapsed="false">
      <c r="A901" s="420" t="s">
        <v>72</v>
      </c>
      <c r="B901" s="422" t="s">
        <v>71</v>
      </c>
      <c r="C901" s="423" t="s">
        <v>70</v>
      </c>
      <c r="D901" s="421" t="s">
        <v>73</v>
      </c>
      <c r="E901" s="85"/>
      <c r="F901" s="87" t="s">
        <v>112</v>
      </c>
      <c r="G901" s="87" t="s">
        <v>112</v>
      </c>
      <c r="H901" s="87" t="s">
        <v>112</v>
      </c>
      <c r="I901" s="87" t="s">
        <v>112</v>
      </c>
      <c r="J901" s="87" t="s">
        <v>112</v>
      </c>
      <c r="K901" s="87" t="s">
        <v>112</v>
      </c>
      <c r="L901" s="87" t="s">
        <v>112</v>
      </c>
      <c r="M901" s="87" t="s">
        <v>112</v>
      </c>
      <c r="N901" s="87" t="s">
        <v>112</v>
      </c>
      <c r="O901" s="87" t="s">
        <v>112</v>
      </c>
      <c r="P901" s="87" t="s">
        <v>112</v>
      </c>
      <c r="Q901" s="87" t="s">
        <v>112</v>
      </c>
    </row>
    <row r="902" customFormat="false" ht="12.75" hidden="false" customHeight="false" outlineLevel="0" collapsed="false">
      <c r="A902" s="420" t="s">
        <v>74</v>
      </c>
      <c r="B902" s="422" t="s">
        <v>73</v>
      </c>
      <c r="C902" s="423" t="s">
        <v>70</v>
      </c>
      <c r="D902" s="421" t="s">
        <v>75</v>
      </c>
      <c r="E902" s="85"/>
      <c r="F902" s="87" t="n">
        <v>25</v>
      </c>
      <c r="G902" s="87" t="n">
        <v>375</v>
      </c>
      <c r="H902" s="87" t="n">
        <v>344</v>
      </c>
      <c r="I902" s="87" t="s">
        <v>112</v>
      </c>
      <c r="J902" s="87" t="s">
        <v>112</v>
      </c>
      <c r="K902" s="87" t="s">
        <v>112</v>
      </c>
      <c r="L902" s="87" t="s">
        <v>112</v>
      </c>
      <c r="M902" s="87" t="s">
        <v>112</v>
      </c>
      <c r="N902" s="87" t="s">
        <v>112</v>
      </c>
      <c r="O902" s="87" t="s">
        <v>112</v>
      </c>
      <c r="P902" s="87" t="s">
        <v>112</v>
      </c>
      <c r="Q902" s="87" t="s">
        <v>112</v>
      </c>
    </row>
    <row r="903" customFormat="false" ht="12.75" hidden="false" customHeight="false" outlineLevel="0" collapsed="false">
      <c r="A903" s="420" t="s">
        <v>76</v>
      </c>
      <c r="B903" s="422" t="s">
        <v>75</v>
      </c>
      <c r="C903" s="423" t="s">
        <v>70</v>
      </c>
      <c r="D903" s="421" t="s">
        <v>77</v>
      </c>
      <c r="E903" s="85"/>
      <c r="F903" s="87" t="n">
        <v>20</v>
      </c>
      <c r="G903" s="87" t="n">
        <v>458</v>
      </c>
      <c r="H903" s="87" t="n">
        <v>271</v>
      </c>
      <c r="I903" s="119" t="s">
        <v>111</v>
      </c>
      <c r="J903" s="119" t="s">
        <v>111</v>
      </c>
      <c r="K903" s="119" t="s">
        <v>111</v>
      </c>
      <c r="L903" s="87" t="s">
        <v>112</v>
      </c>
      <c r="M903" s="87" t="s">
        <v>112</v>
      </c>
      <c r="N903" s="87" t="s">
        <v>112</v>
      </c>
      <c r="O903" s="87" t="s">
        <v>112</v>
      </c>
      <c r="P903" s="87" t="s">
        <v>112</v>
      </c>
      <c r="Q903" s="87" t="s">
        <v>112</v>
      </c>
    </row>
    <row r="904" customFormat="false" ht="12.75" hidden="false" customHeight="false" outlineLevel="0" collapsed="false">
      <c r="A904" s="420" t="s">
        <v>78</v>
      </c>
      <c r="B904" s="422" t="s">
        <v>77</v>
      </c>
      <c r="C904" s="423" t="s">
        <v>70</v>
      </c>
      <c r="D904" s="421" t="s">
        <v>79</v>
      </c>
      <c r="E904" s="85"/>
      <c r="F904" s="87" t="n">
        <v>63</v>
      </c>
      <c r="G904" s="87" t="n">
        <v>2337</v>
      </c>
      <c r="H904" s="87" t="n">
        <v>857</v>
      </c>
      <c r="I904" s="119" t="s">
        <v>111</v>
      </c>
      <c r="J904" s="119" t="s">
        <v>111</v>
      </c>
      <c r="K904" s="119" t="s">
        <v>111</v>
      </c>
      <c r="L904" s="87" t="n">
        <v>6</v>
      </c>
      <c r="M904" s="87" t="n">
        <v>232</v>
      </c>
      <c r="N904" s="87" t="n">
        <v>207</v>
      </c>
      <c r="O904" s="87" t="s">
        <v>112</v>
      </c>
      <c r="P904" s="87" t="s">
        <v>112</v>
      </c>
      <c r="Q904" s="87" t="s">
        <v>112</v>
      </c>
    </row>
    <row r="905" customFormat="false" ht="12.75" hidden="false" customHeight="false" outlineLevel="0" collapsed="false">
      <c r="A905" s="420" t="s">
        <v>80</v>
      </c>
      <c r="B905" s="422" t="s">
        <v>79</v>
      </c>
      <c r="C905" s="423" t="s">
        <v>70</v>
      </c>
      <c r="D905" s="421" t="s">
        <v>81</v>
      </c>
      <c r="E905" s="85"/>
      <c r="F905" s="87" t="n">
        <v>161</v>
      </c>
      <c r="G905" s="87" t="n">
        <v>9881</v>
      </c>
      <c r="H905" s="87" t="n">
        <v>2335</v>
      </c>
      <c r="I905" s="87" t="n">
        <v>59</v>
      </c>
      <c r="J905" s="87" t="n">
        <v>4330</v>
      </c>
      <c r="K905" s="87" t="n">
        <v>1396</v>
      </c>
      <c r="L905" s="87" t="n">
        <v>13</v>
      </c>
      <c r="M905" s="87" t="n">
        <v>900</v>
      </c>
      <c r="N905" s="87" t="n">
        <v>488</v>
      </c>
      <c r="O905" s="119" t="s">
        <v>111</v>
      </c>
      <c r="P905" s="119" t="s">
        <v>111</v>
      </c>
      <c r="Q905" s="119" t="s">
        <v>111</v>
      </c>
    </row>
    <row r="906" customFormat="false" ht="12.75" hidden="false" customHeight="false" outlineLevel="0" collapsed="false">
      <c r="A906" s="420" t="s">
        <v>82</v>
      </c>
      <c r="B906" s="421" t="s">
        <v>83</v>
      </c>
      <c r="C906" s="421"/>
      <c r="D906" s="421"/>
      <c r="E906" s="85"/>
      <c r="F906" s="87" t="n">
        <v>128</v>
      </c>
      <c r="G906" s="87" t="n">
        <v>13358</v>
      </c>
      <c r="H906" s="87" t="n">
        <v>1931</v>
      </c>
      <c r="I906" s="87" t="n">
        <v>147</v>
      </c>
      <c r="J906" s="87" t="n">
        <v>21001</v>
      </c>
      <c r="K906" s="87" t="n">
        <v>3723</v>
      </c>
      <c r="L906" s="87" t="n">
        <v>244</v>
      </c>
      <c r="M906" s="87" t="n">
        <v>46733</v>
      </c>
      <c r="N906" s="87" t="n">
        <v>9619</v>
      </c>
      <c r="O906" s="119" t="s">
        <v>111</v>
      </c>
      <c r="P906" s="119" t="s">
        <v>111</v>
      </c>
      <c r="Q906" s="119" t="s">
        <v>111</v>
      </c>
    </row>
    <row r="907" customFormat="false" ht="12.75" hidden="false" customHeight="false" outlineLevel="0" collapsed="false">
      <c r="A907" s="420" t="s">
        <v>84</v>
      </c>
      <c r="B907" s="421" t="s">
        <v>85</v>
      </c>
      <c r="C907" s="421"/>
      <c r="D907" s="421"/>
      <c r="E907" s="89"/>
      <c r="F907" s="87" t="n">
        <v>397</v>
      </c>
      <c r="G907" s="87" t="n">
        <v>26408</v>
      </c>
      <c r="H907" s="87" t="n">
        <v>5738</v>
      </c>
      <c r="I907" s="87" t="n">
        <v>215</v>
      </c>
      <c r="J907" s="87" t="n">
        <v>25662</v>
      </c>
      <c r="K907" s="87" t="n">
        <v>5320</v>
      </c>
      <c r="L907" s="87" t="n">
        <v>263</v>
      </c>
      <c r="M907" s="87" t="n">
        <v>47865</v>
      </c>
      <c r="N907" s="87" t="n">
        <v>10314</v>
      </c>
      <c r="O907" s="87" t="n">
        <v>687</v>
      </c>
      <c r="P907" s="87" t="n">
        <v>551110</v>
      </c>
      <c r="Q907" s="87" t="n">
        <v>118677</v>
      </c>
    </row>
    <row r="908" customFormat="false" ht="12.75" hidden="false" customHeight="false" outlineLevel="0" collapsed="false">
      <c r="A908" s="424"/>
      <c r="B908" s="424"/>
      <c r="C908" s="424"/>
      <c r="D908" s="425"/>
      <c r="E908" s="90"/>
      <c r="F908" s="87"/>
      <c r="G908" s="87"/>
      <c r="H908" s="87"/>
      <c r="I908" s="87"/>
      <c r="J908" s="87"/>
      <c r="K908" s="87"/>
      <c r="L908" s="87"/>
      <c r="M908" s="87"/>
      <c r="N908" s="87"/>
      <c r="O908" s="87"/>
      <c r="P908" s="87"/>
      <c r="Q908" s="87"/>
    </row>
    <row r="909" customFormat="false" ht="12.75" hidden="false" customHeight="false" outlineLevel="0" collapsed="false">
      <c r="A909" s="424"/>
      <c r="B909" s="426" t="s">
        <v>86</v>
      </c>
      <c r="C909" s="426"/>
      <c r="D909" s="426"/>
      <c r="E909" s="89"/>
      <c r="F909" s="87"/>
      <c r="G909" s="87"/>
      <c r="H909" s="87"/>
      <c r="I909" s="87"/>
      <c r="J909" s="87"/>
      <c r="K909" s="87"/>
      <c r="L909" s="87"/>
      <c r="M909" s="87"/>
      <c r="N909" s="87"/>
      <c r="O909" s="87"/>
      <c r="P909" s="87"/>
      <c r="Q909" s="87"/>
    </row>
    <row r="910" customFormat="false" ht="12.75" hidden="false" customHeight="false" outlineLevel="0" collapsed="false">
      <c r="A910" s="427" t="n">
        <v>10</v>
      </c>
      <c r="B910" s="423" t="n">
        <v>100</v>
      </c>
      <c r="C910" s="423" t="s">
        <v>70</v>
      </c>
      <c r="D910" s="421" t="s">
        <v>87</v>
      </c>
      <c r="E910" s="85"/>
      <c r="F910" s="87" t="n">
        <v>108</v>
      </c>
      <c r="G910" s="87" t="n">
        <v>10058</v>
      </c>
      <c r="H910" s="87" t="n">
        <v>1631</v>
      </c>
      <c r="I910" s="87" t="n">
        <v>113</v>
      </c>
      <c r="J910" s="87" t="n">
        <v>13091</v>
      </c>
      <c r="K910" s="87" t="n">
        <v>2848</v>
      </c>
      <c r="L910" s="87" t="n">
        <v>134</v>
      </c>
      <c r="M910" s="87" t="n">
        <v>18657</v>
      </c>
      <c r="N910" s="87" t="n">
        <v>5080</v>
      </c>
      <c r="O910" s="87" t="n">
        <v>35</v>
      </c>
      <c r="P910" s="87" t="n">
        <v>5345</v>
      </c>
      <c r="Q910" s="87" t="n">
        <v>2087</v>
      </c>
    </row>
    <row r="911" customFormat="false" ht="12.75" hidden="false" customHeight="false" outlineLevel="0" collapsed="false">
      <c r="A911" s="427" t="n">
        <v>11</v>
      </c>
      <c r="B911" s="423" t="n">
        <v>200</v>
      </c>
      <c r="C911" s="423" t="s">
        <v>70</v>
      </c>
      <c r="D911" s="421" t="s">
        <v>89</v>
      </c>
      <c r="E911" s="85"/>
      <c r="F911" s="119" t="s">
        <v>111</v>
      </c>
      <c r="G911" s="119" t="s">
        <v>111</v>
      </c>
      <c r="H911" s="119" t="s">
        <v>111</v>
      </c>
      <c r="I911" s="87" t="n">
        <v>29</v>
      </c>
      <c r="J911" s="87" t="n">
        <v>5741</v>
      </c>
      <c r="K911" s="87" t="n">
        <v>751</v>
      </c>
      <c r="L911" s="87" t="n">
        <v>92</v>
      </c>
      <c r="M911" s="87" t="n">
        <v>19763</v>
      </c>
      <c r="N911" s="87" t="n">
        <v>3759</v>
      </c>
      <c r="O911" s="87" t="n">
        <v>217</v>
      </c>
      <c r="P911" s="87" t="n">
        <v>66331</v>
      </c>
      <c r="Q911" s="87" t="n">
        <v>17768</v>
      </c>
    </row>
    <row r="912" customFormat="false" ht="12.75" hidden="false" customHeight="false" outlineLevel="0" collapsed="false">
      <c r="A912" s="427" t="n">
        <v>12</v>
      </c>
      <c r="B912" s="423" t="n">
        <v>500</v>
      </c>
      <c r="C912" s="423" t="s">
        <v>70</v>
      </c>
      <c r="D912" s="421" t="s">
        <v>91</v>
      </c>
      <c r="E912" s="85"/>
      <c r="F912" s="119" t="s">
        <v>111</v>
      </c>
      <c r="G912" s="119" t="s">
        <v>111</v>
      </c>
      <c r="H912" s="119" t="s">
        <v>111</v>
      </c>
      <c r="I912" s="119" t="s">
        <v>111</v>
      </c>
      <c r="J912" s="119" t="s">
        <v>111</v>
      </c>
      <c r="K912" s="119" t="s">
        <v>111</v>
      </c>
      <c r="L912" s="87" t="n">
        <v>16</v>
      </c>
      <c r="M912" s="87" t="n">
        <v>6745</v>
      </c>
      <c r="N912" s="87" t="n">
        <v>681</v>
      </c>
      <c r="O912" s="87" t="n">
        <v>187</v>
      </c>
      <c r="P912" s="87" t="n">
        <v>116149</v>
      </c>
      <c r="Q912" s="87" t="n">
        <v>25682</v>
      </c>
    </row>
    <row r="916" customFormat="false" ht="12.75" hidden="false" customHeight="true" outlineLevel="0" collapsed="false">
      <c r="A916" s="50" t="s">
        <v>56</v>
      </c>
      <c r="B916" s="51" t="s">
        <v>57</v>
      </c>
      <c r="C916" s="51"/>
      <c r="D916" s="51"/>
      <c r="E916" s="51"/>
      <c r="F916" s="53" t="s">
        <v>213</v>
      </c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</row>
    <row r="917" customFormat="false" ht="12.75" hidden="false" customHeight="false" outlineLevel="0" collapsed="false">
      <c r="A917" s="50"/>
      <c r="B917" s="51"/>
      <c r="C917" s="51"/>
      <c r="D917" s="51"/>
      <c r="E917" s="51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</row>
    <row r="918" customFormat="false" ht="12.75" hidden="false" customHeight="false" outlineLevel="0" collapsed="false">
      <c r="A918" s="50"/>
      <c r="B918" s="51"/>
      <c r="C918" s="51"/>
      <c r="D918" s="51"/>
      <c r="E918" s="51"/>
      <c r="F918" s="428" t="s">
        <v>166</v>
      </c>
      <c r="G918" s="428"/>
      <c r="H918" s="428"/>
      <c r="I918" s="429" t="s">
        <v>168</v>
      </c>
      <c r="J918" s="429"/>
      <c r="K918" s="429"/>
      <c r="L918" s="428" t="s">
        <v>169</v>
      </c>
      <c r="M918" s="428"/>
      <c r="N918" s="428"/>
      <c r="O918" s="430" t="s">
        <v>170</v>
      </c>
      <c r="P918" s="430"/>
      <c r="Q918" s="430"/>
    </row>
    <row r="919" customFormat="false" ht="12.75" hidden="false" customHeight="false" outlineLevel="0" collapsed="false">
      <c r="A919" s="50"/>
      <c r="B919" s="51"/>
      <c r="C919" s="51"/>
      <c r="D919" s="51"/>
      <c r="E919" s="51"/>
      <c r="F919" s="428"/>
      <c r="G919" s="428"/>
      <c r="H919" s="428"/>
      <c r="I919" s="429"/>
      <c r="J919" s="429"/>
      <c r="K919" s="429"/>
      <c r="L919" s="428"/>
      <c r="M919" s="428"/>
      <c r="N919" s="428"/>
      <c r="O919" s="430"/>
      <c r="P919" s="430"/>
      <c r="Q919" s="430"/>
    </row>
    <row r="920" customFormat="false" ht="12.75" hidden="false" customHeight="true" outlineLevel="0" collapsed="false">
      <c r="A920" s="50"/>
      <c r="B920" s="51"/>
      <c r="C920" s="51"/>
      <c r="D920" s="51"/>
      <c r="E920" s="51"/>
      <c r="F920" s="51" t="s">
        <v>160</v>
      </c>
      <c r="G920" s="51" t="s">
        <v>162</v>
      </c>
      <c r="H920" s="51" t="s">
        <v>214</v>
      </c>
      <c r="I920" s="51" t="s">
        <v>160</v>
      </c>
      <c r="J920" s="56" t="s">
        <v>162</v>
      </c>
      <c r="K920" s="51" t="s">
        <v>214</v>
      </c>
      <c r="L920" s="51" t="s">
        <v>160</v>
      </c>
      <c r="M920" s="416" t="s">
        <v>162</v>
      </c>
      <c r="N920" s="51" t="s">
        <v>214</v>
      </c>
      <c r="O920" s="416" t="s">
        <v>160</v>
      </c>
      <c r="P920" s="417" t="s">
        <v>162</v>
      </c>
      <c r="Q920" s="417" t="s">
        <v>214</v>
      </c>
    </row>
    <row r="921" customFormat="false" ht="12.75" hidden="false" customHeight="true" outlineLevel="0" collapsed="false">
      <c r="A921" s="50"/>
      <c r="B921" s="51"/>
      <c r="C921" s="51"/>
      <c r="D921" s="51"/>
      <c r="E921" s="51"/>
      <c r="F921" s="51"/>
      <c r="G921" s="51"/>
      <c r="H921" s="51"/>
      <c r="I921" s="51"/>
      <c r="J921" s="56"/>
      <c r="K921" s="51"/>
      <c r="L921" s="51"/>
      <c r="M921" s="416"/>
      <c r="N921" s="51"/>
      <c r="O921" s="416"/>
      <c r="P921" s="417"/>
      <c r="Q921" s="417"/>
    </row>
    <row r="922" customFormat="false" ht="12.75" hidden="false" customHeight="false" outlineLevel="0" collapsed="false">
      <c r="A922" s="50"/>
      <c r="B922" s="51"/>
      <c r="C922" s="51"/>
      <c r="D922" s="51"/>
      <c r="E922" s="51"/>
      <c r="F922" s="51"/>
      <c r="G922" s="51"/>
      <c r="H922" s="51"/>
      <c r="I922" s="51"/>
      <c r="J922" s="56"/>
      <c r="K922" s="51"/>
      <c r="L922" s="51"/>
      <c r="M922" s="416"/>
      <c r="N922" s="51"/>
      <c r="O922" s="416"/>
      <c r="P922" s="417"/>
      <c r="Q922" s="417"/>
    </row>
    <row r="923" customFormat="false" ht="12.75" hidden="false" customHeight="false" outlineLevel="0" collapsed="false">
      <c r="A923" s="50"/>
      <c r="B923" s="51"/>
      <c r="C923" s="51"/>
      <c r="D923" s="51"/>
      <c r="E923" s="51"/>
      <c r="F923" s="51" t="n">
        <v>25</v>
      </c>
      <c r="G923" s="51" t="n">
        <v>26</v>
      </c>
      <c r="H923" s="57" t="n">
        <v>27</v>
      </c>
      <c r="I923" s="51" t="n">
        <v>28</v>
      </c>
      <c r="J923" s="58" t="n">
        <v>29</v>
      </c>
      <c r="K923" s="56" t="n">
        <v>30</v>
      </c>
      <c r="L923" s="81" t="n">
        <v>31</v>
      </c>
      <c r="M923" s="431" t="n">
        <v>32</v>
      </c>
      <c r="N923" s="431" t="n">
        <v>33</v>
      </c>
      <c r="O923" s="431" t="n">
        <v>34</v>
      </c>
      <c r="P923" s="431" t="n">
        <v>35</v>
      </c>
      <c r="Q923" s="432" t="n">
        <v>36</v>
      </c>
    </row>
    <row r="924" customFormat="false" ht="12.75" hidden="false" customHeight="false" outlineLevel="0" collapsed="false">
      <c r="D924" s="92"/>
      <c r="E924" s="84"/>
    </row>
    <row r="925" customFormat="false" ht="12.75" hidden="false" customHeight="false" outlineLevel="0" collapsed="false">
      <c r="A925" s="420" t="s">
        <v>82</v>
      </c>
      <c r="B925" s="421" t="s">
        <v>83</v>
      </c>
      <c r="C925" s="421"/>
      <c r="D925" s="421"/>
      <c r="E925" s="85"/>
      <c r="F925" s="119" t="s">
        <v>111</v>
      </c>
      <c r="G925" s="119" t="s">
        <v>111</v>
      </c>
      <c r="H925" s="119" t="s">
        <v>111</v>
      </c>
      <c r="I925" s="87" t="n">
        <v>229</v>
      </c>
      <c r="J925" s="87" t="n">
        <v>154499</v>
      </c>
      <c r="K925" s="87" t="n">
        <v>32571</v>
      </c>
      <c r="L925" s="87" t="n">
        <v>106</v>
      </c>
      <c r="M925" s="87" t="n">
        <v>121245</v>
      </c>
      <c r="N925" s="87" t="n">
        <v>25697</v>
      </c>
      <c r="O925" s="87" t="n">
        <v>68</v>
      </c>
      <c r="P925" s="87" t="n">
        <v>122577</v>
      </c>
      <c r="Q925" s="87" t="n">
        <v>26278</v>
      </c>
    </row>
    <row r="926" customFormat="false" ht="12.75" hidden="false" customHeight="false" outlineLevel="0" collapsed="false">
      <c r="A926" s="420" t="s">
        <v>84</v>
      </c>
      <c r="B926" s="421" t="s">
        <v>85</v>
      </c>
      <c r="C926" s="421"/>
      <c r="D926" s="421"/>
      <c r="E926" s="89"/>
      <c r="F926" s="87" t="n">
        <v>259</v>
      </c>
      <c r="G926" s="87" t="n">
        <v>87233</v>
      </c>
      <c r="H926" s="87" t="n">
        <v>18102</v>
      </c>
      <c r="I926" s="87" t="n">
        <v>229</v>
      </c>
      <c r="J926" s="87" t="n">
        <v>154499</v>
      </c>
      <c r="K926" s="87" t="n">
        <v>32571</v>
      </c>
      <c r="L926" s="87" t="n">
        <v>106</v>
      </c>
      <c r="M926" s="87" t="n">
        <v>121245</v>
      </c>
      <c r="N926" s="87" t="n">
        <v>25697</v>
      </c>
      <c r="O926" s="87" t="n">
        <v>68</v>
      </c>
      <c r="P926" s="87" t="n">
        <v>122577</v>
      </c>
      <c r="Q926" s="87" t="n">
        <v>26278</v>
      </c>
    </row>
    <row r="927" customFormat="false" ht="12.75" hidden="false" customHeight="false" outlineLevel="0" collapsed="false">
      <c r="A927" s="424"/>
      <c r="B927" s="424"/>
      <c r="C927" s="424"/>
      <c r="D927" s="425"/>
      <c r="E927" s="90"/>
      <c r="F927" s="87"/>
      <c r="G927" s="87"/>
      <c r="H927" s="87"/>
      <c r="I927" s="87"/>
      <c r="J927" s="87"/>
      <c r="K927" s="87"/>
      <c r="L927" s="87"/>
      <c r="M927" s="87"/>
      <c r="N927" s="87"/>
      <c r="O927" s="87"/>
      <c r="P927" s="87"/>
      <c r="Q927" s="87"/>
    </row>
    <row r="928" customFormat="false" ht="12.75" hidden="false" customHeight="false" outlineLevel="0" collapsed="false">
      <c r="A928" s="424"/>
      <c r="B928" s="426" t="s">
        <v>86</v>
      </c>
      <c r="C928" s="426"/>
      <c r="D928" s="426"/>
      <c r="E928" s="89"/>
      <c r="F928" s="87"/>
      <c r="G928" s="87"/>
      <c r="H928" s="87"/>
      <c r="I928" s="87"/>
      <c r="J928" s="87"/>
      <c r="K928" s="87"/>
      <c r="L928" s="87"/>
      <c r="M928" s="87"/>
      <c r="N928" s="87"/>
      <c r="O928" s="87"/>
      <c r="P928" s="87"/>
      <c r="Q928" s="87"/>
    </row>
    <row r="929" customFormat="false" ht="12.75" hidden="false" customHeight="false" outlineLevel="0" collapsed="false">
      <c r="A929" s="427" t="n">
        <v>11</v>
      </c>
      <c r="B929" s="423" t="n">
        <v>200</v>
      </c>
      <c r="C929" s="423" t="s">
        <v>70</v>
      </c>
      <c r="D929" s="421" t="s">
        <v>89</v>
      </c>
      <c r="E929" s="85"/>
      <c r="F929" s="87" t="n">
        <v>164</v>
      </c>
      <c r="G929" s="87" t="n">
        <v>46481</v>
      </c>
      <c r="H929" s="87" t="n">
        <v>11337</v>
      </c>
      <c r="I929" s="87" t="n">
        <v>53</v>
      </c>
      <c r="J929" s="87" t="n">
        <v>19850</v>
      </c>
      <c r="K929" s="87" t="n">
        <v>6431</v>
      </c>
      <c r="L929" s="87" t="s">
        <v>112</v>
      </c>
      <c r="M929" s="87" t="s">
        <v>112</v>
      </c>
      <c r="N929" s="87" t="s">
        <v>112</v>
      </c>
      <c r="O929" s="87" t="s">
        <v>112</v>
      </c>
      <c r="P929" s="87" t="s">
        <v>112</v>
      </c>
      <c r="Q929" s="87" t="s">
        <v>112</v>
      </c>
    </row>
    <row r="930" customFormat="false" ht="12.75" hidden="false" customHeight="false" outlineLevel="0" collapsed="false">
      <c r="A930" s="427" t="n">
        <v>12</v>
      </c>
      <c r="B930" s="423" t="n">
        <v>500</v>
      </c>
      <c r="C930" s="423" t="s">
        <v>70</v>
      </c>
      <c r="D930" s="421" t="s">
        <v>91</v>
      </c>
      <c r="E930" s="85"/>
      <c r="F930" s="87" t="n">
        <v>51</v>
      </c>
      <c r="G930" s="87" t="n">
        <v>28242</v>
      </c>
      <c r="H930" s="87" t="n">
        <v>4009</v>
      </c>
      <c r="I930" s="87" t="n">
        <v>111</v>
      </c>
      <c r="J930" s="87" t="n">
        <v>68473</v>
      </c>
      <c r="K930" s="87" t="n">
        <v>15736</v>
      </c>
      <c r="L930" s="87" t="n">
        <v>24</v>
      </c>
      <c r="M930" s="87" t="n">
        <v>18472</v>
      </c>
      <c r="N930" s="87" t="n">
        <v>5457</v>
      </c>
      <c r="O930" s="119" t="s">
        <v>111</v>
      </c>
      <c r="P930" s="119" t="s">
        <v>111</v>
      </c>
      <c r="Q930" s="119" t="s">
        <v>111</v>
      </c>
    </row>
    <row r="931" customFormat="false" ht="12.75" hidden="false" customHeight="false" outlineLevel="0" collapsed="false">
      <c r="A931" s="3" t="s">
        <v>103</v>
      </c>
    </row>
    <row r="932" customFormat="false" ht="12.75" hidden="false" customHeight="false" outlineLevel="0" collapsed="false">
      <c r="A932" s="3" t="s">
        <v>215</v>
      </c>
    </row>
    <row r="946" customFormat="false" ht="14.25" hidden="false" customHeight="false" outlineLevel="0" collapsed="false">
      <c r="A946" s="101" t="s">
        <v>212</v>
      </c>
      <c r="B946" s="101"/>
      <c r="C946" s="101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8" customFormat="false" ht="12.75" hidden="false" customHeight="false" outlineLevel="0" collapsed="false">
      <c r="A948" s="3" t="s">
        <v>120</v>
      </c>
    </row>
    <row r="950" customFormat="false" ht="12.75" hidden="false" customHeight="true" outlineLevel="0" collapsed="false">
      <c r="A950" s="50" t="s">
        <v>56</v>
      </c>
      <c r="B950" s="51" t="s">
        <v>57</v>
      </c>
      <c r="C950" s="51"/>
      <c r="D950" s="51"/>
      <c r="E950" s="51"/>
      <c r="F950" s="51" t="s">
        <v>85</v>
      </c>
      <c r="G950" s="51"/>
      <c r="H950" s="51"/>
      <c r="I950" s="53" t="s">
        <v>213</v>
      </c>
      <c r="J950" s="53"/>
      <c r="K950" s="53"/>
      <c r="L950" s="53"/>
      <c r="M950" s="53"/>
      <c r="N950" s="53"/>
      <c r="O950" s="53"/>
      <c r="P950" s="53"/>
      <c r="Q950" s="53"/>
    </row>
    <row r="951" customFormat="false" ht="12.75" hidden="false" customHeight="false" outlineLevel="0" collapsed="false">
      <c r="A951" s="50"/>
      <c r="B951" s="51"/>
      <c r="C951" s="51"/>
      <c r="D951" s="51"/>
      <c r="E951" s="51"/>
      <c r="F951" s="51"/>
      <c r="G951" s="51"/>
      <c r="H951" s="51"/>
      <c r="I951" s="53"/>
      <c r="J951" s="53"/>
      <c r="K951" s="53"/>
      <c r="L951" s="53"/>
      <c r="M951" s="53"/>
      <c r="N951" s="53"/>
      <c r="O951" s="53"/>
      <c r="P951" s="53"/>
      <c r="Q951" s="53"/>
    </row>
    <row r="952" customFormat="false" ht="12.75" hidden="false" customHeight="false" outlineLevel="0" collapsed="false">
      <c r="A952" s="50"/>
      <c r="B952" s="51"/>
      <c r="C952" s="51"/>
      <c r="D952" s="51"/>
      <c r="E952" s="51"/>
      <c r="F952" s="51"/>
      <c r="G952" s="51"/>
      <c r="H952" s="51"/>
      <c r="I952" s="53" t="s">
        <v>208</v>
      </c>
      <c r="J952" s="53"/>
      <c r="K952" s="53"/>
      <c r="L952" s="96" t="s">
        <v>209</v>
      </c>
      <c r="M952" s="96"/>
      <c r="N952" s="96"/>
      <c r="O952" s="415" t="s">
        <v>158</v>
      </c>
      <c r="P952" s="415"/>
      <c r="Q952" s="415"/>
    </row>
    <row r="953" customFormat="false" ht="12.75" hidden="false" customHeight="false" outlineLevel="0" collapsed="false">
      <c r="A953" s="50"/>
      <c r="B953" s="51"/>
      <c r="C953" s="51"/>
      <c r="D953" s="51"/>
      <c r="E953" s="51"/>
      <c r="F953" s="51"/>
      <c r="G953" s="51"/>
      <c r="H953" s="51"/>
      <c r="I953" s="53"/>
      <c r="J953" s="53"/>
      <c r="K953" s="53"/>
      <c r="L953" s="96"/>
      <c r="M953" s="96"/>
      <c r="N953" s="96"/>
      <c r="O953" s="415"/>
      <c r="P953" s="415"/>
      <c r="Q953" s="415"/>
    </row>
    <row r="954" customFormat="false" ht="12.75" hidden="false" customHeight="true" outlineLevel="0" collapsed="false">
      <c r="A954" s="50"/>
      <c r="B954" s="51"/>
      <c r="C954" s="51"/>
      <c r="D954" s="51"/>
      <c r="E954" s="51"/>
      <c r="F954" s="51" t="s">
        <v>160</v>
      </c>
      <c r="G954" s="51" t="s">
        <v>162</v>
      </c>
      <c r="H954" s="51" t="s">
        <v>214</v>
      </c>
      <c r="I954" s="51" t="s">
        <v>160</v>
      </c>
      <c r="J954" s="56" t="s">
        <v>162</v>
      </c>
      <c r="K954" s="51" t="s">
        <v>214</v>
      </c>
      <c r="L954" s="51" t="s">
        <v>160</v>
      </c>
      <c r="M954" s="416" t="s">
        <v>162</v>
      </c>
      <c r="N954" s="51" t="s">
        <v>214</v>
      </c>
      <c r="O954" s="416" t="s">
        <v>160</v>
      </c>
      <c r="P954" s="417" t="s">
        <v>162</v>
      </c>
      <c r="Q954" s="417" t="s">
        <v>214</v>
      </c>
    </row>
    <row r="955" customFormat="false" ht="12.75" hidden="false" customHeight="false" outlineLevel="0" collapsed="false">
      <c r="A955" s="50"/>
      <c r="B955" s="51"/>
      <c r="C955" s="51"/>
      <c r="D955" s="51"/>
      <c r="E955" s="51"/>
      <c r="F955" s="51"/>
      <c r="G955" s="51"/>
      <c r="H955" s="51"/>
      <c r="I955" s="51"/>
      <c r="J955" s="56"/>
      <c r="K955" s="51"/>
      <c r="L955" s="51"/>
      <c r="M955" s="416"/>
      <c r="N955" s="51"/>
      <c r="O955" s="416"/>
      <c r="P955" s="417"/>
      <c r="Q955" s="417"/>
    </row>
    <row r="956" customFormat="false" ht="12.75" hidden="false" customHeight="false" outlineLevel="0" collapsed="false">
      <c r="A956" s="50"/>
      <c r="B956" s="51"/>
      <c r="C956" s="51"/>
      <c r="D956" s="51"/>
      <c r="E956" s="51"/>
      <c r="F956" s="51"/>
      <c r="G956" s="51"/>
      <c r="H956" s="51"/>
      <c r="I956" s="51"/>
      <c r="J956" s="56"/>
      <c r="K956" s="51"/>
      <c r="L956" s="51"/>
      <c r="M956" s="416"/>
      <c r="N956" s="51"/>
      <c r="O956" s="416"/>
      <c r="P956" s="417"/>
      <c r="Q956" s="417"/>
    </row>
    <row r="957" customFormat="false" ht="12.75" hidden="false" customHeight="false" outlineLevel="0" collapsed="false">
      <c r="A957" s="50"/>
      <c r="B957" s="51"/>
      <c r="C957" s="51"/>
      <c r="D957" s="51"/>
      <c r="E957" s="51"/>
      <c r="F957" s="51" t="n">
        <v>1</v>
      </c>
      <c r="G957" s="51" t="n">
        <v>2</v>
      </c>
      <c r="H957" s="81" t="n">
        <v>3</v>
      </c>
      <c r="I957" s="51" t="n">
        <v>4</v>
      </c>
      <c r="J957" s="53" t="n">
        <v>5</v>
      </c>
      <c r="K957" s="56" t="n">
        <v>6</v>
      </c>
      <c r="L957" s="81" t="n">
        <v>7</v>
      </c>
      <c r="M957" s="418" t="n">
        <v>8</v>
      </c>
      <c r="N957" s="418" t="n">
        <v>9</v>
      </c>
      <c r="O957" s="418" t="n">
        <v>10</v>
      </c>
      <c r="P957" s="418" t="n">
        <v>11</v>
      </c>
      <c r="Q957" s="419" t="n">
        <v>12</v>
      </c>
    </row>
    <row r="958" customFormat="false" ht="12.75" hidden="false" customHeight="false" outlineLevel="0" collapsed="false">
      <c r="D958" s="92"/>
      <c r="E958" s="84"/>
      <c r="F958" s="448"/>
      <c r="G958" s="444"/>
      <c r="H958" s="446"/>
      <c r="I958" s="444"/>
      <c r="J958" s="446"/>
      <c r="K958" s="444"/>
      <c r="L958" s="446"/>
      <c r="M958" s="449"/>
      <c r="N958" s="449"/>
      <c r="O958" s="449"/>
      <c r="P958" s="449"/>
      <c r="Q958" s="449"/>
    </row>
    <row r="959" customFormat="false" ht="12.75" hidden="false" customHeight="false" outlineLevel="0" collapsed="false">
      <c r="A959" s="420" t="s">
        <v>66</v>
      </c>
      <c r="B959" s="421" t="s">
        <v>67</v>
      </c>
      <c r="C959" s="421"/>
      <c r="D959" s="421"/>
      <c r="E959" s="85"/>
      <c r="F959" s="433" t="s">
        <v>112</v>
      </c>
      <c r="G959" s="87" t="s">
        <v>112</v>
      </c>
      <c r="H959" s="87" t="s">
        <v>112</v>
      </c>
      <c r="I959" s="87" t="s">
        <v>112</v>
      </c>
      <c r="J959" s="87" t="s">
        <v>112</v>
      </c>
      <c r="K959" s="87" t="s">
        <v>112</v>
      </c>
      <c r="L959" s="87" t="s">
        <v>112</v>
      </c>
      <c r="M959" s="87" t="s">
        <v>112</v>
      </c>
      <c r="N959" s="87" t="s">
        <v>112</v>
      </c>
      <c r="O959" s="87" t="s">
        <v>112</v>
      </c>
      <c r="P959" s="87" t="s">
        <v>112</v>
      </c>
      <c r="Q959" s="87" t="s">
        <v>112</v>
      </c>
    </row>
    <row r="960" customFormat="false" ht="12.75" hidden="false" customHeight="false" outlineLevel="0" collapsed="false">
      <c r="A960" s="420" t="s">
        <v>68</v>
      </c>
      <c r="B960" s="422" t="s">
        <v>69</v>
      </c>
      <c r="C960" s="423" t="s">
        <v>70</v>
      </c>
      <c r="D960" s="421" t="s">
        <v>71</v>
      </c>
      <c r="E960" s="85"/>
      <c r="F960" s="433" t="n">
        <v>19</v>
      </c>
      <c r="G960" s="87" t="n">
        <v>58</v>
      </c>
      <c r="H960" s="87" t="n">
        <v>38</v>
      </c>
      <c r="I960" s="87" t="n">
        <v>5</v>
      </c>
      <c r="J960" s="87" t="n">
        <v>10</v>
      </c>
      <c r="K960" s="87" t="n">
        <v>2</v>
      </c>
      <c r="L960" s="87" t="n">
        <v>14</v>
      </c>
      <c r="M960" s="87" t="n">
        <v>48</v>
      </c>
      <c r="N960" s="87" t="n">
        <v>36</v>
      </c>
      <c r="O960" s="87" t="s">
        <v>112</v>
      </c>
      <c r="P960" s="87" t="s">
        <v>112</v>
      </c>
      <c r="Q960" s="87" t="s">
        <v>112</v>
      </c>
    </row>
    <row r="961" customFormat="false" ht="12.75" hidden="false" customHeight="false" outlineLevel="0" collapsed="false">
      <c r="A961" s="420" t="s">
        <v>72</v>
      </c>
      <c r="B961" s="422" t="s">
        <v>71</v>
      </c>
      <c r="C961" s="423" t="s">
        <v>70</v>
      </c>
      <c r="D961" s="421" t="s">
        <v>73</v>
      </c>
      <c r="E961" s="85"/>
      <c r="F961" s="433" t="n">
        <v>26</v>
      </c>
      <c r="G961" s="87" t="n">
        <v>182</v>
      </c>
      <c r="H961" s="87" t="n">
        <v>97</v>
      </c>
      <c r="I961" s="119" t="s">
        <v>111</v>
      </c>
      <c r="J961" s="119" t="s">
        <v>111</v>
      </c>
      <c r="K961" s="119" t="s">
        <v>111</v>
      </c>
      <c r="L961" s="119" t="s">
        <v>111</v>
      </c>
      <c r="M961" s="119" t="s">
        <v>111</v>
      </c>
      <c r="N961" s="119" t="s">
        <v>111</v>
      </c>
      <c r="O961" s="87" t="n">
        <v>7</v>
      </c>
      <c r="P961" s="87" t="n">
        <v>56</v>
      </c>
      <c r="Q961" s="87" t="n">
        <v>53</v>
      </c>
    </row>
    <row r="962" customFormat="false" ht="12.75" hidden="false" customHeight="false" outlineLevel="0" collapsed="false">
      <c r="A962" s="420" t="s">
        <v>74</v>
      </c>
      <c r="B962" s="422" t="s">
        <v>73</v>
      </c>
      <c r="C962" s="423" t="s">
        <v>70</v>
      </c>
      <c r="D962" s="421" t="s">
        <v>75</v>
      </c>
      <c r="E962" s="85"/>
      <c r="F962" s="433" t="n">
        <v>65</v>
      </c>
      <c r="G962" s="87" t="n">
        <v>885</v>
      </c>
      <c r="H962" s="87" t="n">
        <v>386</v>
      </c>
      <c r="I962" s="87" t="s">
        <v>112</v>
      </c>
      <c r="J962" s="87" t="s">
        <v>112</v>
      </c>
      <c r="K962" s="87" t="s">
        <v>112</v>
      </c>
      <c r="L962" s="87" t="n">
        <v>37</v>
      </c>
      <c r="M962" s="87" t="n">
        <v>476</v>
      </c>
      <c r="N962" s="87" t="n">
        <v>115</v>
      </c>
      <c r="O962" s="87" t="n">
        <v>17</v>
      </c>
      <c r="P962" s="87" t="n">
        <v>239</v>
      </c>
      <c r="Q962" s="87" t="n">
        <v>124</v>
      </c>
    </row>
    <row r="963" customFormat="false" ht="12.75" hidden="false" customHeight="false" outlineLevel="0" collapsed="false">
      <c r="A963" s="420" t="s">
        <v>76</v>
      </c>
      <c r="B963" s="422" t="s">
        <v>75</v>
      </c>
      <c r="C963" s="423" t="s">
        <v>70</v>
      </c>
      <c r="D963" s="421" t="s">
        <v>77</v>
      </c>
      <c r="E963" s="85"/>
      <c r="F963" s="433" t="n">
        <v>59</v>
      </c>
      <c r="G963" s="87" t="n">
        <v>1304</v>
      </c>
      <c r="H963" s="87" t="n">
        <v>428</v>
      </c>
      <c r="I963" s="119" t="s">
        <v>111</v>
      </c>
      <c r="J963" s="119" t="s">
        <v>111</v>
      </c>
      <c r="K963" s="119" t="s">
        <v>111</v>
      </c>
      <c r="L963" s="119" t="s">
        <v>111</v>
      </c>
      <c r="M963" s="119" t="s">
        <v>111</v>
      </c>
      <c r="N963" s="119" t="s">
        <v>111</v>
      </c>
      <c r="O963" s="87" t="n">
        <v>26</v>
      </c>
      <c r="P963" s="87" t="n">
        <v>582</v>
      </c>
      <c r="Q963" s="87" t="n">
        <v>168</v>
      </c>
    </row>
    <row r="964" customFormat="false" ht="12.75" hidden="false" customHeight="false" outlineLevel="0" collapsed="false">
      <c r="A964" s="420" t="s">
        <v>78</v>
      </c>
      <c r="B964" s="422" t="s">
        <v>77</v>
      </c>
      <c r="C964" s="423" t="s">
        <v>70</v>
      </c>
      <c r="D964" s="421" t="s">
        <v>79</v>
      </c>
      <c r="E964" s="85"/>
      <c r="F964" s="433" t="n">
        <v>111</v>
      </c>
      <c r="G964" s="87" t="n">
        <v>3847</v>
      </c>
      <c r="H964" s="87" t="n">
        <v>1230</v>
      </c>
      <c r="I964" s="87" t="s">
        <v>112</v>
      </c>
      <c r="J964" s="87" t="s">
        <v>112</v>
      </c>
      <c r="K964" s="87" t="s">
        <v>112</v>
      </c>
      <c r="L964" s="87" t="n">
        <v>15</v>
      </c>
      <c r="M964" s="87" t="n">
        <v>435</v>
      </c>
      <c r="N964" s="87" t="n">
        <v>46</v>
      </c>
      <c r="O964" s="87" t="n">
        <v>46</v>
      </c>
      <c r="P964" s="87" t="n">
        <v>1545</v>
      </c>
      <c r="Q964" s="87" t="n">
        <v>339</v>
      </c>
    </row>
    <row r="965" customFormat="false" ht="12.75" hidden="false" customHeight="false" outlineLevel="0" collapsed="false">
      <c r="A965" s="420" t="s">
        <v>80</v>
      </c>
      <c r="B965" s="422" t="s">
        <v>79</v>
      </c>
      <c r="C965" s="423" t="s">
        <v>70</v>
      </c>
      <c r="D965" s="421" t="s">
        <v>81</v>
      </c>
      <c r="E965" s="85"/>
      <c r="F965" s="433" t="n">
        <v>209</v>
      </c>
      <c r="G965" s="87" t="n">
        <v>13360</v>
      </c>
      <c r="H965" s="87" t="n">
        <v>3185</v>
      </c>
      <c r="I965" s="87" t="n">
        <v>3</v>
      </c>
      <c r="J965" s="87" t="n">
        <v>131</v>
      </c>
      <c r="K965" s="87" t="n">
        <v>2</v>
      </c>
      <c r="L965" s="87" t="n">
        <v>15</v>
      </c>
      <c r="M965" s="87" t="n">
        <v>709</v>
      </c>
      <c r="N965" s="87" t="n">
        <v>50</v>
      </c>
      <c r="O965" s="87" t="n">
        <v>40</v>
      </c>
      <c r="P965" s="87" t="n">
        <v>2266</v>
      </c>
      <c r="Q965" s="87" t="n">
        <v>300</v>
      </c>
    </row>
    <row r="966" customFormat="false" ht="12.75" hidden="false" customHeight="false" outlineLevel="0" collapsed="false">
      <c r="A966" s="420" t="s">
        <v>82</v>
      </c>
      <c r="B966" s="421" t="s">
        <v>83</v>
      </c>
      <c r="C966" s="421"/>
      <c r="D966" s="421"/>
      <c r="E966" s="85"/>
      <c r="F966" s="433" t="n">
        <v>1653</v>
      </c>
      <c r="G966" s="87" t="n">
        <v>886535</v>
      </c>
      <c r="H966" s="87" t="n">
        <v>180600</v>
      </c>
      <c r="I966" s="87" t="s">
        <v>112</v>
      </c>
      <c r="J966" s="87" t="s">
        <v>112</v>
      </c>
      <c r="K966" s="87" t="s">
        <v>112</v>
      </c>
      <c r="L966" s="87" t="n">
        <v>7</v>
      </c>
      <c r="M966" s="87" t="n">
        <v>790</v>
      </c>
      <c r="N966" s="87" t="n">
        <v>21</v>
      </c>
      <c r="O966" s="87" t="n">
        <v>35</v>
      </c>
      <c r="P966" s="87" t="n">
        <v>4969</v>
      </c>
      <c r="Q966" s="87" t="n">
        <v>265</v>
      </c>
    </row>
    <row r="967" customFormat="false" ht="12.75" hidden="false" customHeight="false" outlineLevel="0" collapsed="false">
      <c r="A967" s="420" t="s">
        <v>84</v>
      </c>
      <c r="B967" s="421" t="s">
        <v>85</v>
      </c>
      <c r="C967" s="421"/>
      <c r="D967" s="421"/>
      <c r="E967" s="89"/>
      <c r="F967" s="433" t="n">
        <v>2142</v>
      </c>
      <c r="G967" s="87" t="n">
        <v>906170</v>
      </c>
      <c r="H967" s="87" t="n">
        <v>185965</v>
      </c>
      <c r="I967" s="87" t="n">
        <v>11</v>
      </c>
      <c r="J967" s="87" t="n">
        <v>174</v>
      </c>
      <c r="K967" s="87" t="n">
        <v>5</v>
      </c>
      <c r="L967" s="87" t="n">
        <v>124</v>
      </c>
      <c r="M967" s="87" t="n">
        <v>2966</v>
      </c>
      <c r="N967" s="87" t="n">
        <v>365</v>
      </c>
      <c r="O967" s="87" t="n">
        <v>171</v>
      </c>
      <c r="P967" s="87" t="n">
        <v>9657</v>
      </c>
      <c r="Q967" s="87" t="n">
        <v>1250</v>
      </c>
    </row>
    <row r="968" customFormat="false" ht="12.75" hidden="false" customHeight="false" outlineLevel="0" collapsed="false">
      <c r="A968" s="424"/>
      <c r="B968" s="424"/>
      <c r="C968" s="424"/>
      <c r="D968" s="425"/>
      <c r="E968" s="90"/>
      <c r="F968" s="433"/>
      <c r="G968" s="87"/>
      <c r="H968" s="87"/>
      <c r="I968" s="87"/>
      <c r="J968" s="87"/>
      <c r="K968" s="87"/>
      <c r="L968" s="87"/>
      <c r="M968" s="87"/>
      <c r="N968" s="87"/>
      <c r="O968" s="87"/>
      <c r="P968" s="87"/>
      <c r="Q968" s="87"/>
    </row>
    <row r="969" customFormat="false" ht="12.75" hidden="false" customHeight="false" outlineLevel="0" collapsed="false">
      <c r="A969" s="424"/>
      <c r="B969" s="426" t="s">
        <v>86</v>
      </c>
      <c r="C969" s="426"/>
      <c r="D969" s="426"/>
      <c r="E969" s="89"/>
      <c r="F969" s="433"/>
      <c r="G969" s="87"/>
      <c r="H969" s="87"/>
      <c r="I969" s="87"/>
      <c r="J969" s="87"/>
      <c r="K969" s="87"/>
      <c r="L969" s="87"/>
      <c r="M969" s="87"/>
      <c r="N969" s="87"/>
      <c r="O969" s="87"/>
      <c r="P969" s="87"/>
      <c r="Q969" s="87"/>
    </row>
    <row r="970" customFormat="false" ht="12.75" hidden="false" customHeight="false" outlineLevel="0" collapsed="false">
      <c r="A970" s="427" t="n">
        <v>10</v>
      </c>
      <c r="B970" s="423" t="n">
        <v>100</v>
      </c>
      <c r="C970" s="423" t="s">
        <v>70</v>
      </c>
      <c r="D970" s="421" t="s">
        <v>87</v>
      </c>
      <c r="E970" s="85"/>
      <c r="F970" s="433" t="n">
        <v>371</v>
      </c>
      <c r="G970" s="87" t="n">
        <v>48848</v>
      </c>
      <c r="H970" s="87" t="n">
        <v>10520</v>
      </c>
      <c r="I970" s="87" t="s">
        <v>112</v>
      </c>
      <c r="J970" s="87" t="s">
        <v>112</v>
      </c>
      <c r="K970" s="87" t="s">
        <v>112</v>
      </c>
      <c r="L970" s="119" t="s">
        <v>111</v>
      </c>
      <c r="M970" s="119" t="s">
        <v>111</v>
      </c>
      <c r="N970" s="119" t="s">
        <v>111</v>
      </c>
      <c r="O970" s="119" t="s">
        <v>111</v>
      </c>
      <c r="P970" s="119" t="s">
        <v>111</v>
      </c>
      <c r="Q970" s="119" t="s">
        <v>111</v>
      </c>
    </row>
    <row r="971" customFormat="false" ht="12.75" hidden="false" customHeight="false" outlineLevel="0" collapsed="false">
      <c r="A971" s="427" t="n">
        <v>11</v>
      </c>
      <c r="B971" s="423" t="n">
        <v>200</v>
      </c>
      <c r="C971" s="423" t="s">
        <v>70</v>
      </c>
      <c r="D971" s="421" t="s">
        <v>89</v>
      </c>
      <c r="E971" s="85"/>
      <c r="F971" s="433" t="n">
        <v>670</v>
      </c>
      <c r="G971" s="87" t="n">
        <v>196121</v>
      </c>
      <c r="H971" s="87" t="n">
        <v>42975</v>
      </c>
      <c r="I971" s="87" t="s">
        <v>112</v>
      </c>
      <c r="J971" s="87" t="s">
        <v>112</v>
      </c>
      <c r="K971" s="87" t="s">
        <v>112</v>
      </c>
      <c r="L971" s="119" t="s">
        <v>111</v>
      </c>
      <c r="M971" s="119" t="s">
        <v>111</v>
      </c>
      <c r="N971" s="119" t="s">
        <v>111</v>
      </c>
      <c r="O971" s="119" t="s">
        <v>111</v>
      </c>
      <c r="P971" s="119" t="s">
        <v>111</v>
      </c>
      <c r="Q971" s="119" t="s">
        <v>111</v>
      </c>
    </row>
    <row r="972" customFormat="false" ht="12.75" hidden="false" customHeight="false" outlineLevel="0" collapsed="false">
      <c r="A972" s="427" t="n">
        <v>12</v>
      </c>
      <c r="B972" s="423" t="n">
        <v>500</v>
      </c>
      <c r="C972" s="423" t="s">
        <v>70</v>
      </c>
      <c r="D972" s="421" t="s">
        <v>91</v>
      </c>
      <c r="E972" s="85"/>
      <c r="F972" s="433" t="n">
        <v>346</v>
      </c>
      <c r="G972" s="87" t="n">
        <v>220675</v>
      </c>
      <c r="H972" s="87" t="n">
        <v>47111</v>
      </c>
      <c r="I972" s="87" t="s">
        <v>112</v>
      </c>
      <c r="J972" s="87" t="s">
        <v>112</v>
      </c>
      <c r="K972" s="87" t="s">
        <v>112</v>
      </c>
      <c r="L972" s="87" t="s">
        <v>112</v>
      </c>
      <c r="M972" s="87" t="s">
        <v>112</v>
      </c>
      <c r="N972" s="87" t="s">
        <v>112</v>
      </c>
      <c r="O972" s="119" t="s">
        <v>111</v>
      </c>
      <c r="P972" s="119" t="s">
        <v>111</v>
      </c>
      <c r="Q972" s="119" t="s">
        <v>111</v>
      </c>
    </row>
    <row r="976" customFormat="false" ht="12.75" hidden="false" customHeight="true" outlineLevel="0" collapsed="false">
      <c r="A976" s="50" t="s">
        <v>56</v>
      </c>
      <c r="B976" s="51" t="s">
        <v>57</v>
      </c>
      <c r="C976" s="51"/>
      <c r="D976" s="51"/>
      <c r="E976" s="51"/>
      <c r="F976" s="53" t="s">
        <v>213</v>
      </c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</row>
    <row r="977" customFormat="false" ht="12.75" hidden="false" customHeight="false" outlineLevel="0" collapsed="false">
      <c r="A977" s="50"/>
      <c r="B977" s="51"/>
      <c r="C977" s="51"/>
      <c r="D977" s="51"/>
      <c r="E977" s="51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</row>
    <row r="978" customFormat="false" ht="12.75" hidden="false" customHeight="false" outlineLevel="0" collapsed="false">
      <c r="A978" s="50"/>
      <c r="B978" s="51"/>
      <c r="C978" s="51"/>
      <c r="D978" s="51"/>
      <c r="E978" s="51"/>
      <c r="F978" s="428" t="s">
        <v>159</v>
      </c>
      <c r="G978" s="428"/>
      <c r="H978" s="428"/>
      <c r="I978" s="429" t="s">
        <v>164</v>
      </c>
      <c r="J978" s="429"/>
      <c r="K978" s="429"/>
      <c r="L978" s="428" t="s">
        <v>165</v>
      </c>
      <c r="M978" s="428"/>
      <c r="N978" s="428"/>
      <c r="O978" s="430" t="s">
        <v>189</v>
      </c>
      <c r="P978" s="430"/>
      <c r="Q978" s="430"/>
    </row>
    <row r="979" customFormat="false" ht="12.75" hidden="false" customHeight="false" outlineLevel="0" collapsed="false">
      <c r="A979" s="50"/>
      <c r="B979" s="51"/>
      <c r="C979" s="51"/>
      <c r="D979" s="51"/>
      <c r="E979" s="51"/>
      <c r="F979" s="428"/>
      <c r="G979" s="428"/>
      <c r="H979" s="428"/>
      <c r="I979" s="429"/>
      <c r="J979" s="429"/>
      <c r="K979" s="429"/>
      <c r="L979" s="428"/>
      <c r="M979" s="428"/>
      <c r="N979" s="428"/>
      <c r="O979" s="430"/>
      <c r="P979" s="430"/>
      <c r="Q979" s="430"/>
    </row>
    <row r="980" customFormat="false" ht="12.75" hidden="false" customHeight="true" outlineLevel="0" collapsed="false">
      <c r="A980" s="50"/>
      <c r="B980" s="51"/>
      <c r="C980" s="51"/>
      <c r="D980" s="51"/>
      <c r="E980" s="51"/>
      <c r="F980" s="51" t="s">
        <v>160</v>
      </c>
      <c r="G980" s="51" t="s">
        <v>162</v>
      </c>
      <c r="H980" s="51" t="s">
        <v>214</v>
      </c>
      <c r="I980" s="51" t="s">
        <v>160</v>
      </c>
      <c r="J980" s="56" t="s">
        <v>162</v>
      </c>
      <c r="K980" s="51" t="s">
        <v>214</v>
      </c>
      <c r="L980" s="51" t="s">
        <v>160</v>
      </c>
      <c r="M980" s="416" t="s">
        <v>162</v>
      </c>
      <c r="N980" s="51" t="s">
        <v>214</v>
      </c>
      <c r="O980" s="416" t="s">
        <v>160</v>
      </c>
      <c r="P980" s="417" t="s">
        <v>162</v>
      </c>
      <c r="Q980" s="417" t="s">
        <v>214</v>
      </c>
    </row>
    <row r="981" customFormat="false" ht="12.75" hidden="false" customHeight="false" outlineLevel="0" collapsed="false">
      <c r="A981" s="50"/>
      <c r="B981" s="51"/>
      <c r="C981" s="51"/>
      <c r="D981" s="51"/>
      <c r="E981" s="51"/>
      <c r="F981" s="51"/>
      <c r="G981" s="51"/>
      <c r="H981" s="51"/>
      <c r="I981" s="51"/>
      <c r="J981" s="56"/>
      <c r="K981" s="51"/>
      <c r="L981" s="51"/>
      <c r="M981" s="416"/>
      <c r="N981" s="51"/>
      <c r="O981" s="416"/>
      <c r="P981" s="417"/>
      <c r="Q981" s="417"/>
    </row>
    <row r="982" customFormat="false" ht="12.75" hidden="false" customHeight="false" outlineLevel="0" collapsed="false">
      <c r="A982" s="50"/>
      <c r="B982" s="51"/>
      <c r="C982" s="51"/>
      <c r="D982" s="51"/>
      <c r="E982" s="51"/>
      <c r="F982" s="51"/>
      <c r="G982" s="51"/>
      <c r="H982" s="51"/>
      <c r="I982" s="51"/>
      <c r="J982" s="56"/>
      <c r="K982" s="51"/>
      <c r="L982" s="51"/>
      <c r="M982" s="416"/>
      <c r="N982" s="51"/>
      <c r="O982" s="416"/>
      <c r="P982" s="417"/>
      <c r="Q982" s="417"/>
    </row>
    <row r="983" customFormat="false" ht="12.75" hidden="false" customHeight="false" outlineLevel="0" collapsed="false">
      <c r="A983" s="50"/>
      <c r="B983" s="51"/>
      <c r="C983" s="51"/>
      <c r="D983" s="51"/>
      <c r="E983" s="51"/>
      <c r="F983" s="51" t="n">
        <v>13</v>
      </c>
      <c r="G983" s="51" t="n">
        <v>14</v>
      </c>
      <c r="H983" s="57" t="n">
        <v>15</v>
      </c>
      <c r="I983" s="51" t="n">
        <v>16</v>
      </c>
      <c r="J983" s="58" t="n">
        <v>17</v>
      </c>
      <c r="K983" s="56" t="n">
        <v>18</v>
      </c>
      <c r="L983" s="81" t="n">
        <v>19</v>
      </c>
      <c r="M983" s="431" t="n">
        <v>20</v>
      </c>
      <c r="N983" s="431" t="n">
        <v>21</v>
      </c>
      <c r="O983" s="431" t="n">
        <v>22</v>
      </c>
      <c r="P983" s="431" t="n">
        <v>23</v>
      </c>
      <c r="Q983" s="432" t="n">
        <v>24</v>
      </c>
    </row>
    <row r="984" customFormat="false" ht="12.75" hidden="false" customHeight="false" outlineLevel="0" collapsed="false">
      <c r="D984" s="92"/>
      <c r="E984" s="84"/>
      <c r="F984" s="444"/>
      <c r="G984" s="444"/>
      <c r="H984" s="445"/>
      <c r="I984" s="444"/>
      <c r="J984" s="445"/>
      <c r="K984" s="444"/>
      <c r="L984" s="446"/>
      <c r="M984" s="59"/>
      <c r="N984" s="59"/>
      <c r="O984" s="59"/>
      <c r="P984" s="59"/>
      <c r="Q984" s="59"/>
    </row>
    <row r="985" customFormat="false" ht="12.75" hidden="false" customHeight="false" outlineLevel="0" collapsed="false">
      <c r="A985" s="420" t="s">
        <v>66</v>
      </c>
      <c r="B985" s="421" t="s">
        <v>67</v>
      </c>
      <c r="C985" s="421"/>
      <c r="D985" s="421"/>
      <c r="E985" s="85"/>
      <c r="F985" s="87" t="s">
        <v>112</v>
      </c>
      <c r="G985" s="87" t="s">
        <v>112</v>
      </c>
      <c r="H985" s="87" t="s">
        <v>112</v>
      </c>
      <c r="I985" s="87" t="s">
        <v>112</v>
      </c>
      <c r="J985" s="87" t="s">
        <v>112</v>
      </c>
      <c r="K985" s="87" t="s">
        <v>112</v>
      </c>
      <c r="L985" s="87" t="s">
        <v>112</v>
      </c>
      <c r="M985" s="87" t="s">
        <v>112</v>
      </c>
      <c r="N985" s="87" t="s">
        <v>112</v>
      </c>
      <c r="O985" s="87" t="s">
        <v>112</v>
      </c>
      <c r="P985" s="87" t="s">
        <v>112</v>
      </c>
      <c r="Q985" s="87" t="s">
        <v>112</v>
      </c>
    </row>
    <row r="986" customFormat="false" ht="12.75" hidden="false" customHeight="false" outlineLevel="0" collapsed="false">
      <c r="A986" s="420" t="s">
        <v>68</v>
      </c>
      <c r="B986" s="422" t="s">
        <v>69</v>
      </c>
      <c r="C986" s="423" t="s">
        <v>70</v>
      </c>
      <c r="D986" s="421" t="s">
        <v>71</v>
      </c>
      <c r="E986" s="85"/>
      <c r="F986" s="87" t="s">
        <v>112</v>
      </c>
      <c r="G986" s="87" t="s">
        <v>112</v>
      </c>
      <c r="H986" s="87" t="s">
        <v>112</v>
      </c>
      <c r="I986" s="87" t="s">
        <v>112</v>
      </c>
      <c r="J986" s="87" t="s">
        <v>112</v>
      </c>
      <c r="K986" s="87" t="s">
        <v>112</v>
      </c>
      <c r="L986" s="87" t="s">
        <v>112</v>
      </c>
      <c r="M986" s="87" t="s">
        <v>112</v>
      </c>
      <c r="N986" s="87" t="s">
        <v>112</v>
      </c>
      <c r="O986" s="87" t="s">
        <v>112</v>
      </c>
      <c r="P986" s="87" t="s">
        <v>112</v>
      </c>
      <c r="Q986" s="87" t="s">
        <v>112</v>
      </c>
    </row>
    <row r="987" customFormat="false" ht="12.75" hidden="false" customHeight="false" outlineLevel="0" collapsed="false">
      <c r="A987" s="420" t="s">
        <v>72</v>
      </c>
      <c r="B987" s="422" t="s">
        <v>71</v>
      </c>
      <c r="C987" s="423" t="s">
        <v>70</v>
      </c>
      <c r="D987" s="421" t="s">
        <v>73</v>
      </c>
      <c r="E987" s="85"/>
      <c r="F987" s="87" t="s">
        <v>112</v>
      </c>
      <c r="G987" s="87" t="s">
        <v>112</v>
      </c>
      <c r="H987" s="87" t="s">
        <v>112</v>
      </c>
      <c r="I987" s="87" t="s">
        <v>112</v>
      </c>
      <c r="J987" s="87" t="s">
        <v>112</v>
      </c>
      <c r="K987" s="87" t="s">
        <v>112</v>
      </c>
      <c r="L987" s="87" t="s">
        <v>112</v>
      </c>
      <c r="M987" s="87" t="s">
        <v>112</v>
      </c>
      <c r="N987" s="87" t="s">
        <v>112</v>
      </c>
      <c r="O987" s="87" t="s">
        <v>112</v>
      </c>
      <c r="P987" s="87" t="s">
        <v>112</v>
      </c>
      <c r="Q987" s="87" t="s">
        <v>112</v>
      </c>
    </row>
    <row r="988" customFormat="false" ht="12.75" hidden="false" customHeight="false" outlineLevel="0" collapsed="false">
      <c r="A988" s="420" t="s">
        <v>74</v>
      </c>
      <c r="B988" s="422" t="s">
        <v>73</v>
      </c>
      <c r="C988" s="423" t="s">
        <v>70</v>
      </c>
      <c r="D988" s="421" t="s">
        <v>75</v>
      </c>
      <c r="E988" s="85"/>
      <c r="F988" s="87" t="n">
        <v>11</v>
      </c>
      <c r="G988" s="87" t="n">
        <v>170</v>
      </c>
      <c r="H988" s="87" t="n">
        <v>147</v>
      </c>
      <c r="I988" s="87" t="s">
        <v>112</v>
      </c>
      <c r="J988" s="87" t="s">
        <v>112</v>
      </c>
      <c r="K988" s="87" t="s">
        <v>112</v>
      </c>
      <c r="L988" s="87" t="s">
        <v>112</v>
      </c>
      <c r="M988" s="87" t="s">
        <v>112</v>
      </c>
      <c r="N988" s="87" t="s">
        <v>112</v>
      </c>
      <c r="O988" s="87" t="s">
        <v>112</v>
      </c>
      <c r="P988" s="87" t="s">
        <v>112</v>
      </c>
      <c r="Q988" s="87" t="s">
        <v>112</v>
      </c>
    </row>
    <row r="989" customFormat="false" ht="12.75" hidden="false" customHeight="false" outlineLevel="0" collapsed="false">
      <c r="A989" s="420" t="s">
        <v>76</v>
      </c>
      <c r="B989" s="422" t="s">
        <v>75</v>
      </c>
      <c r="C989" s="423" t="s">
        <v>70</v>
      </c>
      <c r="D989" s="421" t="s">
        <v>77</v>
      </c>
      <c r="E989" s="85"/>
      <c r="F989" s="87" t="n">
        <v>10</v>
      </c>
      <c r="G989" s="87" t="n">
        <v>229</v>
      </c>
      <c r="H989" s="87" t="n">
        <v>129</v>
      </c>
      <c r="I989" s="87" t="n">
        <v>3</v>
      </c>
      <c r="J989" s="87" t="n">
        <v>78</v>
      </c>
      <c r="K989" s="87" t="n">
        <v>77</v>
      </c>
      <c r="L989" s="87" t="s">
        <v>112</v>
      </c>
      <c r="M989" s="87" t="s">
        <v>112</v>
      </c>
      <c r="N989" s="87" t="s">
        <v>112</v>
      </c>
      <c r="O989" s="87" t="s">
        <v>112</v>
      </c>
      <c r="P989" s="87" t="s">
        <v>112</v>
      </c>
      <c r="Q989" s="87" t="s">
        <v>112</v>
      </c>
    </row>
    <row r="990" customFormat="false" ht="12.75" hidden="false" customHeight="false" outlineLevel="0" collapsed="false">
      <c r="A990" s="420" t="s">
        <v>78</v>
      </c>
      <c r="B990" s="422" t="s">
        <v>77</v>
      </c>
      <c r="C990" s="423" t="s">
        <v>70</v>
      </c>
      <c r="D990" s="421" t="s">
        <v>79</v>
      </c>
      <c r="E990" s="85"/>
      <c r="F990" s="87" t="n">
        <v>38</v>
      </c>
      <c r="G990" s="87" t="n">
        <v>1431</v>
      </c>
      <c r="H990" s="87" t="n">
        <v>494</v>
      </c>
      <c r="I990" s="87" t="n">
        <v>7</v>
      </c>
      <c r="J990" s="87" t="n">
        <v>236</v>
      </c>
      <c r="K990" s="87" t="n">
        <v>172</v>
      </c>
      <c r="L990" s="87" t="n">
        <v>5</v>
      </c>
      <c r="M990" s="87" t="n">
        <v>201</v>
      </c>
      <c r="N990" s="87" t="n">
        <v>178</v>
      </c>
      <c r="O990" s="87" t="s">
        <v>112</v>
      </c>
      <c r="P990" s="87" t="s">
        <v>112</v>
      </c>
      <c r="Q990" s="87" t="s">
        <v>112</v>
      </c>
    </row>
    <row r="991" customFormat="false" ht="12.75" hidden="false" customHeight="false" outlineLevel="0" collapsed="false">
      <c r="A991" s="420" t="s">
        <v>80</v>
      </c>
      <c r="B991" s="422" t="s">
        <v>79</v>
      </c>
      <c r="C991" s="423" t="s">
        <v>70</v>
      </c>
      <c r="D991" s="421" t="s">
        <v>81</v>
      </c>
      <c r="E991" s="85"/>
      <c r="F991" s="87" t="n">
        <v>103</v>
      </c>
      <c r="G991" s="87" t="n">
        <v>6610</v>
      </c>
      <c r="H991" s="87" t="n">
        <v>1433</v>
      </c>
      <c r="I991" s="87" t="n">
        <v>32</v>
      </c>
      <c r="J991" s="87" t="n">
        <v>2400</v>
      </c>
      <c r="K991" s="87" t="n">
        <v>744</v>
      </c>
      <c r="L991" s="87" t="n">
        <v>12</v>
      </c>
      <c r="M991" s="87" t="n">
        <v>941</v>
      </c>
      <c r="N991" s="87" t="n">
        <v>414</v>
      </c>
      <c r="O991" s="87" t="n">
        <v>4</v>
      </c>
      <c r="P991" s="87" t="n">
        <v>303</v>
      </c>
      <c r="Q991" s="87" t="n">
        <v>242</v>
      </c>
    </row>
    <row r="992" customFormat="false" ht="12.75" hidden="false" customHeight="false" outlineLevel="0" collapsed="false">
      <c r="A992" s="420" t="s">
        <v>82</v>
      </c>
      <c r="B992" s="421" t="s">
        <v>83</v>
      </c>
      <c r="C992" s="421"/>
      <c r="D992" s="421"/>
      <c r="E992" s="85"/>
      <c r="F992" s="87" t="n">
        <v>122</v>
      </c>
      <c r="G992" s="87" t="n">
        <v>18085</v>
      </c>
      <c r="H992" s="87" t="n">
        <v>1866</v>
      </c>
      <c r="I992" s="87" t="n">
        <v>167</v>
      </c>
      <c r="J992" s="87" t="n">
        <v>28651</v>
      </c>
      <c r="K992" s="87" t="n">
        <v>4074</v>
      </c>
      <c r="L992" s="87" t="n">
        <v>305</v>
      </c>
      <c r="M992" s="87" t="n">
        <v>67932</v>
      </c>
      <c r="N992" s="87" t="n">
        <v>12090</v>
      </c>
      <c r="O992" s="87" t="n">
        <v>1017</v>
      </c>
      <c r="P992" s="87" t="n">
        <v>766108</v>
      </c>
      <c r="Q992" s="87" t="n">
        <v>162283</v>
      </c>
    </row>
    <row r="993" customFormat="false" ht="12.75" hidden="false" customHeight="false" outlineLevel="0" collapsed="false">
      <c r="A993" s="420" t="s">
        <v>84</v>
      </c>
      <c r="B993" s="421" t="s">
        <v>85</v>
      </c>
      <c r="C993" s="421"/>
      <c r="D993" s="421"/>
      <c r="E993" s="89"/>
      <c r="F993" s="87" t="n">
        <v>284</v>
      </c>
      <c r="G993" s="87" t="n">
        <v>26524</v>
      </c>
      <c r="H993" s="87" t="n">
        <v>4070</v>
      </c>
      <c r="I993" s="87" t="n">
        <v>209</v>
      </c>
      <c r="J993" s="87" t="n">
        <v>31365</v>
      </c>
      <c r="K993" s="87" t="n">
        <v>5067</v>
      </c>
      <c r="L993" s="87" t="n">
        <v>322</v>
      </c>
      <c r="M993" s="87" t="n">
        <v>69073</v>
      </c>
      <c r="N993" s="87" t="n">
        <v>12682</v>
      </c>
      <c r="O993" s="87" t="n">
        <v>1021</v>
      </c>
      <c r="P993" s="87" t="n">
        <v>766411</v>
      </c>
      <c r="Q993" s="87" t="n">
        <v>162525</v>
      </c>
    </row>
    <row r="994" customFormat="false" ht="12.75" hidden="false" customHeight="false" outlineLevel="0" collapsed="false">
      <c r="A994" s="424"/>
      <c r="B994" s="424"/>
      <c r="C994" s="424"/>
      <c r="D994" s="425"/>
      <c r="E994" s="90"/>
      <c r="F994" s="87"/>
      <c r="G994" s="87"/>
      <c r="H994" s="87"/>
      <c r="I994" s="87"/>
      <c r="J994" s="87"/>
      <c r="K994" s="87"/>
      <c r="L994" s="87"/>
      <c r="M994" s="87"/>
      <c r="N994" s="87"/>
      <c r="O994" s="87"/>
      <c r="P994" s="87"/>
      <c r="Q994" s="87"/>
    </row>
    <row r="995" customFormat="false" ht="12.75" hidden="false" customHeight="false" outlineLevel="0" collapsed="false">
      <c r="A995" s="424"/>
      <c r="B995" s="426" t="s">
        <v>86</v>
      </c>
      <c r="C995" s="426"/>
      <c r="D995" s="426"/>
      <c r="E995" s="89"/>
      <c r="F995" s="87"/>
      <c r="G995" s="87"/>
      <c r="H995" s="87"/>
      <c r="I995" s="87"/>
      <c r="J995" s="87"/>
      <c r="K995" s="87"/>
      <c r="L995" s="87"/>
      <c r="M995" s="87"/>
      <c r="N995" s="87"/>
      <c r="O995" s="87"/>
      <c r="P995" s="87"/>
      <c r="Q995" s="87"/>
    </row>
    <row r="996" customFormat="false" ht="12.75" hidden="false" customHeight="false" outlineLevel="0" collapsed="false">
      <c r="A996" s="427" t="n">
        <v>10</v>
      </c>
      <c r="B996" s="423" t="n">
        <v>100</v>
      </c>
      <c r="C996" s="423" t="s">
        <v>70</v>
      </c>
      <c r="D996" s="421" t="s">
        <v>87</v>
      </c>
      <c r="E996" s="85"/>
      <c r="F996" s="87" t="n">
        <v>89</v>
      </c>
      <c r="G996" s="87" t="n">
        <v>9794</v>
      </c>
      <c r="H996" s="87" t="n">
        <v>1355</v>
      </c>
      <c r="I996" s="87" t="n">
        <v>98</v>
      </c>
      <c r="J996" s="87" t="n">
        <v>12330</v>
      </c>
      <c r="K996" s="87" t="n">
        <v>2359</v>
      </c>
      <c r="L996" s="87" t="n">
        <v>124</v>
      </c>
      <c r="M996" s="87" t="n">
        <v>18307</v>
      </c>
      <c r="N996" s="87" t="n">
        <v>4764</v>
      </c>
      <c r="O996" s="87" t="n">
        <v>30</v>
      </c>
      <c r="P996" s="87" t="n">
        <v>5000</v>
      </c>
      <c r="Q996" s="87" t="n">
        <v>1843</v>
      </c>
    </row>
    <row r="997" customFormat="false" ht="12.75" hidden="false" customHeight="false" outlineLevel="0" collapsed="false">
      <c r="A997" s="427" t="n">
        <v>11</v>
      </c>
      <c r="B997" s="423" t="n">
        <v>200</v>
      </c>
      <c r="C997" s="423" t="s">
        <v>70</v>
      </c>
      <c r="D997" s="421" t="s">
        <v>89</v>
      </c>
      <c r="E997" s="85"/>
      <c r="F997" s="119" t="s">
        <v>111</v>
      </c>
      <c r="G997" s="119" t="s">
        <v>111</v>
      </c>
      <c r="H997" s="119" t="s">
        <v>111</v>
      </c>
      <c r="I997" s="87" t="n">
        <v>64</v>
      </c>
      <c r="J997" s="87" t="n">
        <v>13915</v>
      </c>
      <c r="K997" s="87" t="n">
        <v>1585</v>
      </c>
      <c r="L997" s="87" t="n">
        <v>163</v>
      </c>
      <c r="M997" s="87" t="n">
        <v>40947</v>
      </c>
      <c r="N997" s="87" t="n">
        <v>6571</v>
      </c>
      <c r="O997" s="87" t="n">
        <v>403</v>
      </c>
      <c r="P997" s="87" t="n">
        <v>133648</v>
      </c>
      <c r="Q997" s="87" t="n">
        <v>34289</v>
      </c>
    </row>
    <row r="998" customFormat="false" ht="12.75" hidden="false" customHeight="false" outlineLevel="0" collapsed="false">
      <c r="A998" s="427" t="n">
        <v>12</v>
      </c>
      <c r="B998" s="423" t="n">
        <v>500</v>
      </c>
      <c r="C998" s="423" t="s">
        <v>70</v>
      </c>
      <c r="D998" s="421" t="s">
        <v>91</v>
      </c>
      <c r="E998" s="85"/>
      <c r="F998" s="119" t="s">
        <v>111</v>
      </c>
      <c r="G998" s="119" t="s">
        <v>111</v>
      </c>
      <c r="H998" s="119" t="s">
        <v>111</v>
      </c>
      <c r="I998" s="87" t="n">
        <v>5</v>
      </c>
      <c r="J998" s="87" t="n">
        <v>2406</v>
      </c>
      <c r="K998" s="87" t="n">
        <v>130</v>
      </c>
      <c r="L998" s="87" t="n">
        <v>16</v>
      </c>
      <c r="M998" s="87" t="n">
        <v>7381</v>
      </c>
      <c r="N998" s="87" t="n">
        <v>671</v>
      </c>
      <c r="O998" s="87" t="n">
        <v>321</v>
      </c>
      <c r="P998" s="87" t="n">
        <v>208640</v>
      </c>
      <c r="Q998" s="87" t="n">
        <v>46255</v>
      </c>
    </row>
    <row r="1002" customFormat="false" ht="12.75" hidden="false" customHeight="true" outlineLevel="0" collapsed="false">
      <c r="A1002" s="50" t="s">
        <v>56</v>
      </c>
      <c r="B1002" s="51" t="s">
        <v>57</v>
      </c>
      <c r="C1002" s="51"/>
      <c r="D1002" s="51"/>
      <c r="E1002" s="51"/>
      <c r="F1002" s="53" t="s">
        <v>213</v>
      </c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</row>
    <row r="1003" customFormat="false" ht="12.75" hidden="false" customHeight="false" outlineLevel="0" collapsed="false">
      <c r="A1003" s="50"/>
      <c r="B1003" s="51"/>
      <c r="C1003" s="51"/>
      <c r="D1003" s="51"/>
      <c r="E1003" s="51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</row>
    <row r="1004" customFormat="false" ht="12.75" hidden="false" customHeight="false" outlineLevel="0" collapsed="false">
      <c r="A1004" s="50"/>
      <c r="B1004" s="51"/>
      <c r="C1004" s="51"/>
      <c r="D1004" s="51"/>
      <c r="E1004" s="51"/>
      <c r="F1004" s="428" t="s">
        <v>166</v>
      </c>
      <c r="G1004" s="428"/>
      <c r="H1004" s="428"/>
      <c r="I1004" s="429" t="s">
        <v>168</v>
      </c>
      <c r="J1004" s="429"/>
      <c r="K1004" s="429"/>
      <c r="L1004" s="428" t="s">
        <v>169</v>
      </c>
      <c r="M1004" s="428"/>
      <c r="N1004" s="428"/>
      <c r="O1004" s="430" t="s">
        <v>170</v>
      </c>
      <c r="P1004" s="430"/>
      <c r="Q1004" s="430"/>
    </row>
    <row r="1005" customFormat="false" ht="12.75" hidden="false" customHeight="false" outlineLevel="0" collapsed="false">
      <c r="A1005" s="50"/>
      <c r="B1005" s="51"/>
      <c r="C1005" s="51"/>
      <c r="D1005" s="51"/>
      <c r="E1005" s="51"/>
      <c r="F1005" s="428"/>
      <c r="G1005" s="428"/>
      <c r="H1005" s="428"/>
      <c r="I1005" s="429"/>
      <c r="J1005" s="429"/>
      <c r="K1005" s="429"/>
      <c r="L1005" s="428"/>
      <c r="M1005" s="428"/>
      <c r="N1005" s="428"/>
      <c r="O1005" s="430"/>
      <c r="P1005" s="430"/>
      <c r="Q1005" s="430"/>
    </row>
    <row r="1006" customFormat="false" ht="12.75" hidden="false" customHeight="true" outlineLevel="0" collapsed="false">
      <c r="A1006" s="50"/>
      <c r="B1006" s="51"/>
      <c r="C1006" s="51"/>
      <c r="D1006" s="51"/>
      <c r="E1006" s="51"/>
      <c r="F1006" s="51" t="s">
        <v>160</v>
      </c>
      <c r="G1006" s="51" t="s">
        <v>162</v>
      </c>
      <c r="H1006" s="51" t="s">
        <v>214</v>
      </c>
      <c r="I1006" s="51" t="s">
        <v>160</v>
      </c>
      <c r="J1006" s="56" t="s">
        <v>162</v>
      </c>
      <c r="K1006" s="51" t="s">
        <v>214</v>
      </c>
      <c r="L1006" s="51" t="s">
        <v>160</v>
      </c>
      <c r="M1006" s="416" t="s">
        <v>162</v>
      </c>
      <c r="N1006" s="51" t="s">
        <v>214</v>
      </c>
      <c r="O1006" s="416" t="s">
        <v>160</v>
      </c>
      <c r="P1006" s="417" t="s">
        <v>162</v>
      </c>
      <c r="Q1006" s="417" t="s">
        <v>214</v>
      </c>
    </row>
    <row r="1007" customFormat="false" ht="12.75" hidden="false" customHeight="false" outlineLevel="0" collapsed="false">
      <c r="A1007" s="50"/>
      <c r="B1007" s="51"/>
      <c r="C1007" s="51"/>
      <c r="D1007" s="51"/>
      <c r="E1007" s="51"/>
      <c r="F1007" s="51"/>
      <c r="G1007" s="51"/>
      <c r="H1007" s="51"/>
      <c r="I1007" s="51"/>
      <c r="J1007" s="56"/>
      <c r="K1007" s="51"/>
      <c r="L1007" s="51"/>
      <c r="M1007" s="416"/>
      <c r="N1007" s="51"/>
      <c r="O1007" s="416"/>
      <c r="P1007" s="417"/>
      <c r="Q1007" s="417"/>
    </row>
    <row r="1008" customFormat="false" ht="12.75" hidden="false" customHeight="false" outlineLevel="0" collapsed="false">
      <c r="A1008" s="50"/>
      <c r="B1008" s="51"/>
      <c r="C1008" s="51"/>
      <c r="D1008" s="51"/>
      <c r="E1008" s="51"/>
      <c r="F1008" s="51"/>
      <c r="G1008" s="51"/>
      <c r="H1008" s="51"/>
      <c r="I1008" s="51"/>
      <c r="J1008" s="56"/>
      <c r="K1008" s="51"/>
      <c r="L1008" s="51"/>
      <c r="M1008" s="416"/>
      <c r="N1008" s="51"/>
      <c r="O1008" s="416"/>
      <c r="P1008" s="417"/>
      <c r="Q1008" s="417"/>
    </row>
    <row r="1009" customFormat="false" ht="12.75" hidden="false" customHeight="false" outlineLevel="0" collapsed="false">
      <c r="A1009" s="50"/>
      <c r="B1009" s="51"/>
      <c r="C1009" s="51"/>
      <c r="D1009" s="51"/>
      <c r="E1009" s="51"/>
      <c r="F1009" s="51" t="n">
        <v>25</v>
      </c>
      <c r="G1009" s="51" t="n">
        <v>26</v>
      </c>
      <c r="H1009" s="57" t="n">
        <v>27</v>
      </c>
      <c r="I1009" s="51" t="n">
        <v>28</v>
      </c>
      <c r="J1009" s="58" t="n">
        <v>29</v>
      </c>
      <c r="K1009" s="56" t="n">
        <v>30</v>
      </c>
      <c r="L1009" s="81" t="n">
        <v>31</v>
      </c>
      <c r="M1009" s="431" t="n">
        <v>32</v>
      </c>
      <c r="N1009" s="431" t="n">
        <v>33</v>
      </c>
      <c r="O1009" s="431" t="n">
        <v>34</v>
      </c>
      <c r="P1009" s="431" t="n">
        <v>35</v>
      </c>
      <c r="Q1009" s="432" t="n">
        <v>36</v>
      </c>
    </row>
    <row r="1010" customFormat="false" ht="12.75" hidden="false" customHeight="false" outlineLevel="0" collapsed="false">
      <c r="D1010" s="92"/>
      <c r="E1010" s="84"/>
      <c r="F1010" s="444"/>
      <c r="G1010" s="444"/>
      <c r="H1010" s="445"/>
      <c r="I1010" s="444"/>
      <c r="J1010" s="445"/>
      <c r="K1010" s="444"/>
      <c r="L1010" s="446"/>
      <c r="M1010" s="59"/>
      <c r="N1010" s="59"/>
      <c r="O1010" s="59"/>
      <c r="P1010" s="59"/>
      <c r="Q1010" s="59"/>
    </row>
    <row r="1011" customFormat="false" ht="12.75" hidden="false" customHeight="false" outlineLevel="0" collapsed="false">
      <c r="A1011" s="420" t="s">
        <v>80</v>
      </c>
      <c r="B1011" s="422" t="s">
        <v>79</v>
      </c>
      <c r="C1011" s="423" t="s">
        <v>70</v>
      </c>
      <c r="D1011" s="421" t="s">
        <v>81</v>
      </c>
      <c r="E1011" s="85"/>
      <c r="F1011" s="87" t="n">
        <v>4</v>
      </c>
      <c r="G1011" s="87" t="n">
        <v>303</v>
      </c>
      <c r="H1011" s="87" t="n">
        <v>242</v>
      </c>
      <c r="I1011" s="87" t="s">
        <v>112</v>
      </c>
      <c r="J1011" s="87" t="s">
        <v>112</v>
      </c>
      <c r="K1011" s="87" t="s">
        <v>112</v>
      </c>
      <c r="L1011" s="87" t="s">
        <v>112</v>
      </c>
      <c r="M1011" s="87" t="s">
        <v>112</v>
      </c>
      <c r="N1011" s="87" t="s">
        <v>112</v>
      </c>
      <c r="O1011" s="87" t="s">
        <v>112</v>
      </c>
      <c r="P1011" s="87" t="s">
        <v>112</v>
      </c>
      <c r="Q1011" s="87" t="s">
        <v>112</v>
      </c>
    </row>
    <row r="1012" customFormat="false" ht="12.75" hidden="false" customHeight="false" outlineLevel="0" collapsed="false">
      <c r="A1012" s="420" t="s">
        <v>82</v>
      </c>
      <c r="B1012" s="421" t="s">
        <v>83</v>
      </c>
      <c r="C1012" s="421"/>
      <c r="D1012" s="421"/>
      <c r="E1012" s="85"/>
      <c r="F1012" s="87" t="n">
        <v>423</v>
      </c>
      <c r="G1012" s="87" t="n">
        <v>155122</v>
      </c>
      <c r="H1012" s="87" t="n">
        <v>31018</v>
      </c>
      <c r="I1012" s="87" t="n">
        <v>371</v>
      </c>
      <c r="J1012" s="87" t="n">
        <v>247190</v>
      </c>
      <c r="K1012" s="87" t="n">
        <v>51933</v>
      </c>
      <c r="L1012" s="87" t="n">
        <v>108</v>
      </c>
      <c r="M1012" s="87" t="n">
        <v>122592</v>
      </c>
      <c r="N1012" s="87" t="n">
        <v>25740</v>
      </c>
      <c r="O1012" s="87" t="n">
        <v>79</v>
      </c>
      <c r="P1012" s="87" t="n">
        <v>137429</v>
      </c>
      <c r="Q1012" s="87" t="n">
        <v>29629</v>
      </c>
    </row>
    <row r="1013" customFormat="false" ht="12.75" hidden="false" customHeight="false" outlineLevel="0" collapsed="false">
      <c r="A1013" s="420" t="s">
        <v>84</v>
      </c>
      <c r="B1013" s="421" t="s">
        <v>85</v>
      </c>
      <c r="C1013" s="421"/>
      <c r="D1013" s="421"/>
      <c r="E1013" s="89"/>
      <c r="F1013" s="87" t="n">
        <v>427</v>
      </c>
      <c r="G1013" s="87" t="n">
        <v>155425</v>
      </c>
      <c r="H1013" s="87" t="n">
        <v>31260</v>
      </c>
      <c r="I1013" s="87" t="n">
        <v>371</v>
      </c>
      <c r="J1013" s="87" t="n">
        <v>247190</v>
      </c>
      <c r="K1013" s="87" t="n">
        <v>51933</v>
      </c>
      <c r="L1013" s="87" t="n">
        <v>108</v>
      </c>
      <c r="M1013" s="87" t="n">
        <v>122592</v>
      </c>
      <c r="N1013" s="87" t="n">
        <v>25740</v>
      </c>
      <c r="O1013" s="87" t="n">
        <v>79</v>
      </c>
      <c r="P1013" s="87" t="n">
        <v>137429</v>
      </c>
      <c r="Q1013" s="87" t="n">
        <v>29629</v>
      </c>
    </row>
    <row r="1014" customFormat="false" ht="12.75" hidden="false" customHeight="false" outlineLevel="0" collapsed="false">
      <c r="A1014" s="424"/>
      <c r="B1014" s="424"/>
      <c r="C1014" s="424"/>
      <c r="D1014" s="425"/>
      <c r="E1014" s="90"/>
      <c r="F1014" s="87"/>
      <c r="G1014" s="87"/>
      <c r="H1014" s="87"/>
      <c r="I1014" s="87"/>
      <c r="J1014" s="87"/>
      <c r="K1014" s="87"/>
      <c r="L1014" s="87"/>
      <c r="M1014" s="87"/>
      <c r="N1014" s="87"/>
      <c r="O1014" s="87"/>
      <c r="P1014" s="87"/>
      <c r="Q1014" s="87"/>
    </row>
    <row r="1015" customFormat="false" ht="12.75" hidden="false" customHeight="false" outlineLevel="0" collapsed="false">
      <c r="A1015" s="424"/>
      <c r="B1015" s="426" t="s">
        <v>86</v>
      </c>
      <c r="C1015" s="426"/>
      <c r="D1015" s="426"/>
      <c r="E1015" s="89"/>
      <c r="F1015" s="87"/>
      <c r="G1015" s="87"/>
      <c r="H1015" s="87"/>
      <c r="I1015" s="87"/>
      <c r="J1015" s="87"/>
      <c r="K1015" s="87"/>
      <c r="L1015" s="87"/>
      <c r="M1015" s="87"/>
      <c r="N1015" s="87"/>
      <c r="O1015" s="87"/>
      <c r="P1015" s="87"/>
      <c r="Q1015" s="87"/>
    </row>
    <row r="1016" customFormat="false" ht="12.75" hidden="false" customHeight="false" outlineLevel="0" collapsed="false">
      <c r="A1016" s="427" t="n">
        <v>10</v>
      </c>
      <c r="B1016" s="423" t="n">
        <v>100</v>
      </c>
      <c r="C1016" s="423" t="s">
        <v>70</v>
      </c>
      <c r="D1016" s="421" t="s">
        <v>87</v>
      </c>
      <c r="E1016" s="85"/>
      <c r="F1016" s="87" t="n">
        <v>30</v>
      </c>
      <c r="G1016" s="87" t="n">
        <v>5000</v>
      </c>
      <c r="H1016" s="87" t="n">
        <v>1843</v>
      </c>
      <c r="I1016" s="87" t="s">
        <v>112</v>
      </c>
      <c r="J1016" s="87" t="s">
        <v>112</v>
      </c>
      <c r="K1016" s="87" t="s">
        <v>112</v>
      </c>
      <c r="L1016" s="87" t="s">
        <v>112</v>
      </c>
      <c r="M1016" s="87" t="s">
        <v>112</v>
      </c>
      <c r="N1016" s="87" t="s">
        <v>112</v>
      </c>
      <c r="O1016" s="87" t="s">
        <v>112</v>
      </c>
      <c r="P1016" s="87" t="s">
        <v>112</v>
      </c>
      <c r="Q1016" s="87" t="s">
        <v>112</v>
      </c>
    </row>
    <row r="1017" customFormat="false" ht="12.75" hidden="false" customHeight="false" outlineLevel="0" collapsed="false">
      <c r="A1017" s="427" t="n">
        <v>11</v>
      </c>
      <c r="B1017" s="423" t="n">
        <v>200</v>
      </c>
      <c r="C1017" s="423" t="s">
        <v>70</v>
      </c>
      <c r="D1017" s="421" t="s">
        <v>89</v>
      </c>
      <c r="E1017" s="85"/>
      <c r="F1017" s="87" t="n">
        <v>301</v>
      </c>
      <c r="G1017" s="87" t="n">
        <v>92040</v>
      </c>
      <c r="H1017" s="87" t="n">
        <v>21781</v>
      </c>
      <c r="I1017" s="119" t="s">
        <v>111</v>
      </c>
      <c r="J1017" s="119" t="s">
        <v>111</v>
      </c>
      <c r="K1017" s="119" t="s">
        <v>111</v>
      </c>
      <c r="L1017" s="119" t="s">
        <v>111</v>
      </c>
      <c r="M1017" s="119" t="s">
        <v>111</v>
      </c>
      <c r="N1017" s="119" t="s">
        <v>111</v>
      </c>
      <c r="O1017" s="87" t="s">
        <v>112</v>
      </c>
      <c r="P1017" s="87" t="s">
        <v>112</v>
      </c>
      <c r="Q1017" s="87" t="s">
        <v>112</v>
      </c>
    </row>
    <row r="1018" customFormat="false" ht="12.75" hidden="false" customHeight="false" outlineLevel="0" collapsed="false">
      <c r="A1018" s="427" t="n">
        <v>12</v>
      </c>
      <c r="B1018" s="423" t="n">
        <v>500</v>
      </c>
      <c r="C1018" s="423" t="s">
        <v>70</v>
      </c>
      <c r="D1018" s="421" t="s">
        <v>91</v>
      </c>
      <c r="E1018" s="85"/>
      <c r="F1018" s="87" t="n">
        <v>73</v>
      </c>
      <c r="G1018" s="87" t="n">
        <v>39682</v>
      </c>
      <c r="H1018" s="87" t="n">
        <v>5818</v>
      </c>
      <c r="I1018" s="87" t="n">
        <v>203</v>
      </c>
      <c r="J1018" s="87" t="n">
        <v>133733</v>
      </c>
      <c r="K1018" s="87" t="n">
        <v>28991</v>
      </c>
      <c r="L1018" s="87" t="n">
        <v>36</v>
      </c>
      <c r="M1018" s="87" t="n">
        <v>27639</v>
      </c>
      <c r="N1018" s="87" t="n">
        <v>8403</v>
      </c>
      <c r="O1018" s="87" t="n">
        <v>9</v>
      </c>
      <c r="P1018" s="87" t="n">
        <v>7586</v>
      </c>
      <c r="Q1018" s="87" t="n">
        <v>3043</v>
      </c>
    </row>
    <row r="1020" customFormat="false" ht="12.75" hidden="false" customHeight="false" outlineLevel="0" collapsed="false">
      <c r="A1020" s="3" t="s">
        <v>103</v>
      </c>
    </row>
    <row r="1021" customFormat="false" ht="12.75" hidden="false" customHeight="false" outlineLevel="0" collapsed="false">
      <c r="A1021" s="3" t="s">
        <v>215</v>
      </c>
    </row>
    <row r="1032" customFormat="false" ht="14.25" hidden="false" customHeight="false" outlineLevel="0" collapsed="false">
      <c r="A1032" s="101" t="s">
        <v>212</v>
      </c>
      <c r="B1032" s="101"/>
      <c r="C1032" s="101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A1033" s="447"/>
      <c r="B1033" s="447"/>
      <c r="C1033" s="447"/>
      <c r="D1033" s="447"/>
      <c r="E1033" s="447"/>
      <c r="F1033" s="447"/>
      <c r="G1033" s="447"/>
      <c r="H1033" s="447"/>
      <c r="I1033" s="447"/>
      <c r="J1033" s="447"/>
      <c r="K1033" s="447"/>
      <c r="L1033" s="447"/>
      <c r="M1033" s="447"/>
      <c r="N1033" s="447"/>
      <c r="O1033" s="447"/>
      <c r="P1033" s="447"/>
      <c r="Q1033" s="447"/>
    </row>
    <row r="1035" customFormat="false" ht="12.75" hidden="false" customHeight="false" outlineLevel="0" collapsed="false">
      <c r="A1035" s="3" t="s">
        <v>121</v>
      </c>
    </row>
    <row r="1037" customFormat="false" ht="12.75" hidden="false" customHeight="true" outlineLevel="0" collapsed="false">
      <c r="A1037" s="50" t="s">
        <v>56</v>
      </c>
      <c r="B1037" s="51" t="s">
        <v>57</v>
      </c>
      <c r="C1037" s="51"/>
      <c r="D1037" s="51"/>
      <c r="E1037" s="51"/>
      <c r="F1037" s="51" t="s">
        <v>85</v>
      </c>
      <c r="G1037" s="51"/>
      <c r="H1037" s="51"/>
      <c r="I1037" s="53" t="s">
        <v>213</v>
      </c>
      <c r="J1037" s="53"/>
      <c r="K1037" s="53"/>
      <c r="L1037" s="53"/>
      <c r="M1037" s="53"/>
      <c r="N1037" s="53"/>
      <c r="O1037" s="53"/>
      <c r="P1037" s="53"/>
      <c r="Q1037" s="53"/>
    </row>
    <row r="1038" customFormat="false" ht="12.75" hidden="false" customHeight="false" outlineLevel="0" collapsed="false">
      <c r="A1038" s="50"/>
      <c r="B1038" s="51"/>
      <c r="C1038" s="51"/>
      <c r="D1038" s="51"/>
      <c r="E1038" s="51"/>
      <c r="F1038" s="51"/>
      <c r="G1038" s="51"/>
      <c r="H1038" s="51"/>
      <c r="I1038" s="53"/>
      <c r="J1038" s="53"/>
      <c r="K1038" s="53"/>
      <c r="L1038" s="53"/>
      <c r="M1038" s="53"/>
      <c r="N1038" s="53"/>
      <c r="O1038" s="53"/>
      <c r="P1038" s="53"/>
      <c r="Q1038" s="53"/>
    </row>
    <row r="1039" customFormat="false" ht="12.75" hidden="false" customHeight="false" outlineLevel="0" collapsed="false">
      <c r="A1039" s="50"/>
      <c r="B1039" s="51"/>
      <c r="C1039" s="51"/>
      <c r="D1039" s="51"/>
      <c r="E1039" s="51"/>
      <c r="F1039" s="51"/>
      <c r="G1039" s="51"/>
      <c r="H1039" s="51"/>
      <c r="I1039" s="81" t="s">
        <v>208</v>
      </c>
      <c r="J1039" s="81"/>
      <c r="K1039" s="81"/>
      <c r="L1039" s="96" t="s">
        <v>209</v>
      </c>
      <c r="M1039" s="96"/>
      <c r="N1039" s="96"/>
      <c r="O1039" s="415" t="s">
        <v>158</v>
      </c>
      <c r="P1039" s="415"/>
      <c r="Q1039" s="415"/>
    </row>
    <row r="1040" customFormat="false" ht="12.75" hidden="false" customHeight="false" outlineLevel="0" collapsed="false">
      <c r="A1040" s="50"/>
      <c r="B1040" s="51"/>
      <c r="C1040" s="51"/>
      <c r="D1040" s="51"/>
      <c r="E1040" s="51"/>
      <c r="F1040" s="51"/>
      <c r="G1040" s="51"/>
      <c r="H1040" s="51"/>
      <c r="I1040" s="81"/>
      <c r="J1040" s="81"/>
      <c r="K1040" s="81"/>
      <c r="L1040" s="96"/>
      <c r="M1040" s="96"/>
      <c r="N1040" s="96"/>
      <c r="O1040" s="415"/>
      <c r="P1040" s="415"/>
      <c r="Q1040" s="415"/>
    </row>
    <row r="1041" customFormat="false" ht="12.75" hidden="false" customHeight="true" outlineLevel="0" collapsed="false">
      <c r="A1041" s="50"/>
      <c r="B1041" s="51"/>
      <c r="C1041" s="51"/>
      <c r="D1041" s="51"/>
      <c r="E1041" s="51"/>
      <c r="F1041" s="51" t="s">
        <v>160</v>
      </c>
      <c r="G1041" s="51" t="s">
        <v>162</v>
      </c>
      <c r="H1041" s="51" t="s">
        <v>214</v>
      </c>
      <c r="I1041" s="51" t="s">
        <v>160</v>
      </c>
      <c r="J1041" s="51" t="s">
        <v>162</v>
      </c>
      <c r="K1041" s="51" t="s">
        <v>214</v>
      </c>
      <c r="L1041" s="51" t="s">
        <v>160</v>
      </c>
      <c r="M1041" s="416" t="s">
        <v>162</v>
      </c>
      <c r="N1041" s="51" t="s">
        <v>214</v>
      </c>
      <c r="O1041" s="416" t="s">
        <v>160</v>
      </c>
      <c r="P1041" s="416" t="s">
        <v>162</v>
      </c>
      <c r="Q1041" s="417" t="s">
        <v>214</v>
      </c>
    </row>
    <row r="1042" customFormat="false" ht="12.75" hidden="false" customHeight="false" outlineLevel="0" collapsed="false">
      <c r="A1042" s="50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  <c r="L1042" s="51"/>
      <c r="M1042" s="416"/>
      <c r="N1042" s="51"/>
      <c r="O1042" s="416"/>
      <c r="P1042" s="416"/>
      <c r="Q1042" s="417"/>
    </row>
    <row r="1043" customFormat="false" ht="12.75" hidden="false" customHeight="false" outlineLevel="0" collapsed="false">
      <c r="A1043" s="50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  <c r="L1043" s="51"/>
      <c r="M1043" s="416"/>
      <c r="N1043" s="51"/>
      <c r="O1043" s="416"/>
      <c r="P1043" s="416"/>
      <c r="Q1043" s="417"/>
    </row>
    <row r="1044" customFormat="false" ht="12.75" hidden="false" customHeight="false" outlineLevel="0" collapsed="false">
      <c r="A1044" s="50"/>
      <c r="B1044" s="51"/>
      <c r="C1044" s="51"/>
      <c r="D1044" s="51"/>
      <c r="E1044" s="51"/>
      <c r="F1044" s="51" t="n">
        <v>1</v>
      </c>
      <c r="G1044" s="51" t="n">
        <v>2</v>
      </c>
      <c r="H1044" s="81" t="n">
        <v>3</v>
      </c>
      <c r="I1044" s="51" t="n">
        <v>4</v>
      </c>
      <c r="J1044" s="53" t="n">
        <v>5</v>
      </c>
      <c r="K1044" s="56" t="n">
        <v>6</v>
      </c>
      <c r="L1044" s="81" t="n">
        <v>7</v>
      </c>
      <c r="M1044" s="418" t="n">
        <v>8</v>
      </c>
      <c r="N1044" s="418" t="n">
        <v>9</v>
      </c>
      <c r="O1044" s="418" t="n">
        <v>10</v>
      </c>
      <c r="P1044" s="418" t="n">
        <v>11</v>
      </c>
      <c r="Q1044" s="419" t="n">
        <v>12</v>
      </c>
    </row>
    <row r="1045" customFormat="false" ht="12.75" hidden="false" customHeight="false" outlineLevel="0" collapsed="false">
      <c r="A1045" s="434"/>
      <c r="B1045" s="434"/>
      <c r="C1045" s="434"/>
      <c r="D1045" s="434"/>
      <c r="E1045" s="435"/>
      <c r="F1045" s="448"/>
      <c r="G1045" s="444"/>
      <c r="H1045" s="446"/>
      <c r="I1045" s="444"/>
      <c r="J1045" s="446"/>
      <c r="K1045" s="444"/>
      <c r="L1045" s="446"/>
      <c r="M1045" s="449"/>
      <c r="N1045" s="449"/>
      <c r="O1045" s="449"/>
      <c r="P1045" s="449"/>
      <c r="Q1045" s="449"/>
    </row>
    <row r="1046" customFormat="false" ht="12.75" hidden="false" customHeight="false" outlineLevel="0" collapsed="false">
      <c r="A1046" s="420" t="s">
        <v>66</v>
      </c>
      <c r="B1046" s="421" t="s">
        <v>67</v>
      </c>
      <c r="C1046" s="421"/>
      <c r="D1046" s="421"/>
      <c r="E1046" s="436"/>
      <c r="F1046" s="433" t="s">
        <v>112</v>
      </c>
      <c r="G1046" s="87" t="s">
        <v>112</v>
      </c>
      <c r="H1046" s="87" t="s">
        <v>112</v>
      </c>
      <c r="I1046" s="87" t="s">
        <v>112</v>
      </c>
      <c r="J1046" s="87" t="s">
        <v>112</v>
      </c>
      <c r="K1046" s="87" t="s">
        <v>112</v>
      </c>
      <c r="L1046" s="87" t="s">
        <v>112</v>
      </c>
      <c r="M1046" s="87" t="s">
        <v>112</v>
      </c>
      <c r="N1046" s="87" t="s">
        <v>112</v>
      </c>
      <c r="O1046" s="87" t="s">
        <v>112</v>
      </c>
      <c r="P1046" s="87" t="s">
        <v>112</v>
      </c>
      <c r="Q1046" s="87" t="s">
        <v>112</v>
      </c>
    </row>
    <row r="1047" customFormat="false" ht="12.75" hidden="false" customHeight="false" outlineLevel="0" collapsed="false">
      <c r="A1047" s="420" t="s">
        <v>68</v>
      </c>
      <c r="B1047" s="422" t="s">
        <v>69</v>
      </c>
      <c r="C1047" s="423" t="s">
        <v>70</v>
      </c>
      <c r="D1047" s="421" t="s">
        <v>71</v>
      </c>
      <c r="E1047" s="436"/>
      <c r="F1047" s="433" t="n">
        <v>20</v>
      </c>
      <c r="G1047" s="87" t="n">
        <v>65</v>
      </c>
      <c r="H1047" s="87" t="n">
        <v>56</v>
      </c>
      <c r="I1047" s="119" t="s">
        <v>111</v>
      </c>
      <c r="J1047" s="119" t="s">
        <v>111</v>
      </c>
      <c r="K1047" s="119" t="s">
        <v>111</v>
      </c>
      <c r="L1047" s="119" t="s">
        <v>111</v>
      </c>
      <c r="M1047" s="119" t="s">
        <v>111</v>
      </c>
      <c r="N1047" s="119" t="s">
        <v>111</v>
      </c>
      <c r="O1047" s="87" t="s">
        <v>112</v>
      </c>
      <c r="P1047" s="87" t="s">
        <v>112</v>
      </c>
      <c r="Q1047" s="87" t="s">
        <v>112</v>
      </c>
    </row>
    <row r="1048" customFormat="false" ht="12.75" hidden="false" customHeight="false" outlineLevel="0" collapsed="false">
      <c r="A1048" s="420" t="s">
        <v>72</v>
      </c>
      <c r="B1048" s="422" t="s">
        <v>71</v>
      </c>
      <c r="C1048" s="423" t="s">
        <v>70</v>
      </c>
      <c r="D1048" s="421" t="s">
        <v>73</v>
      </c>
      <c r="E1048" s="436"/>
      <c r="F1048" s="433" t="n">
        <v>60</v>
      </c>
      <c r="G1048" s="87" t="n">
        <v>339</v>
      </c>
      <c r="H1048" s="87" t="n">
        <v>231</v>
      </c>
      <c r="I1048" s="87" t="n">
        <v>5</v>
      </c>
      <c r="J1048" s="87" t="n">
        <v>17</v>
      </c>
      <c r="K1048" s="87" t="n">
        <v>3</v>
      </c>
      <c r="L1048" s="87" t="n">
        <v>35</v>
      </c>
      <c r="M1048" s="87" t="n">
        <v>178</v>
      </c>
      <c r="N1048" s="87" t="n">
        <v>93</v>
      </c>
      <c r="O1048" s="87" t="n">
        <v>20</v>
      </c>
      <c r="P1048" s="87" t="n">
        <v>144</v>
      </c>
      <c r="Q1048" s="87" t="n">
        <v>136</v>
      </c>
    </row>
    <row r="1049" customFormat="false" ht="12.75" hidden="false" customHeight="false" outlineLevel="0" collapsed="false">
      <c r="A1049" s="420" t="s">
        <v>74</v>
      </c>
      <c r="B1049" s="422" t="s">
        <v>73</v>
      </c>
      <c r="C1049" s="423" t="s">
        <v>70</v>
      </c>
      <c r="D1049" s="421" t="s">
        <v>75</v>
      </c>
      <c r="E1049" s="436"/>
      <c r="F1049" s="433" t="n">
        <v>166</v>
      </c>
      <c r="G1049" s="87" t="n">
        <v>2120</v>
      </c>
      <c r="H1049" s="87" t="n">
        <v>926</v>
      </c>
      <c r="I1049" s="119" t="s">
        <v>111</v>
      </c>
      <c r="J1049" s="119" t="s">
        <v>111</v>
      </c>
      <c r="K1049" s="119" t="s">
        <v>111</v>
      </c>
      <c r="L1049" s="119" t="s">
        <v>111</v>
      </c>
      <c r="M1049" s="119" t="s">
        <v>111</v>
      </c>
      <c r="N1049" s="119" t="s">
        <v>111</v>
      </c>
      <c r="O1049" s="87" t="n">
        <v>60</v>
      </c>
      <c r="P1049" s="87" t="n">
        <v>825</v>
      </c>
      <c r="Q1049" s="87" t="n">
        <v>398</v>
      </c>
    </row>
    <row r="1050" customFormat="false" ht="12.75" hidden="false" customHeight="false" outlineLevel="0" collapsed="false">
      <c r="A1050" s="420" t="s">
        <v>76</v>
      </c>
      <c r="B1050" s="422" t="s">
        <v>75</v>
      </c>
      <c r="C1050" s="423" t="s">
        <v>70</v>
      </c>
      <c r="D1050" s="421" t="s">
        <v>77</v>
      </c>
      <c r="E1050" s="436"/>
      <c r="F1050" s="433" t="n">
        <v>188</v>
      </c>
      <c r="G1050" s="87" t="n">
        <v>4024</v>
      </c>
      <c r="H1050" s="87" t="n">
        <v>1414</v>
      </c>
      <c r="I1050" s="87" t="s">
        <v>112</v>
      </c>
      <c r="J1050" s="87" t="s">
        <v>112</v>
      </c>
      <c r="K1050" s="87" t="s">
        <v>112</v>
      </c>
      <c r="L1050" s="87" t="n">
        <v>62</v>
      </c>
      <c r="M1050" s="87" t="n">
        <v>1233</v>
      </c>
      <c r="N1050" s="87" t="n">
        <v>225</v>
      </c>
      <c r="O1050" s="87" t="n">
        <v>81</v>
      </c>
      <c r="P1050" s="87" t="n">
        <v>1763</v>
      </c>
      <c r="Q1050" s="87" t="n">
        <v>562</v>
      </c>
    </row>
    <row r="1051" customFormat="false" ht="12.75" hidden="false" customHeight="false" outlineLevel="0" collapsed="false">
      <c r="A1051" s="420" t="s">
        <v>78</v>
      </c>
      <c r="B1051" s="422" t="s">
        <v>77</v>
      </c>
      <c r="C1051" s="423" t="s">
        <v>70</v>
      </c>
      <c r="D1051" s="421" t="s">
        <v>79</v>
      </c>
      <c r="E1051" s="436"/>
      <c r="F1051" s="433" t="n">
        <v>587</v>
      </c>
      <c r="G1051" s="87" t="n">
        <v>19190</v>
      </c>
      <c r="H1051" s="87" t="n">
        <v>5191</v>
      </c>
      <c r="I1051" s="87" t="s">
        <v>112</v>
      </c>
      <c r="J1051" s="87" t="s">
        <v>112</v>
      </c>
      <c r="K1051" s="87" t="s">
        <v>112</v>
      </c>
      <c r="L1051" s="87" t="n">
        <v>121</v>
      </c>
      <c r="M1051" s="87" t="n">
        <v>3175</v>
      </c>
      <c r="N1051" s="87" t="n">
        <v>403</v>
      </c>
      <c r="O1051" s="87" t="n">
        <v>250</v>
      </c>
      <c r="P1051" s="87" t="n">
        <v>7787</v>
      </c>
      <c r="Q1051" s="87" t="n">
        <v>1815</v>
      </c>
    </row>
    <row r="1052" customFormat="false" ht="12.75" hidden="false" customHeight="false" outlineLevel="0" collapsed="false">
      <c r="A1052" s="420" t="s">
        <v>80</v>
      </c>
      <c r="B1052" s="422" t="s">
        <v>79</v>
      </c>
      <c r="C1052" s="423" t="s">
        <v>70</v>
      </c>
      <c r="D1052" s="421" t="s">
        <v>81</v>
      </c>
      <c r="E1052" s="436"/>
      <c r="F1052" s="433" t="n">
        <v>1862</v>
      </c>
      <c r="G1052" s="87" t="n">
        <v>104784</v>
      </c>
      <c r="H1052" s="87" t="n">
        <v>24787</v>
      </c>
      <c r="I1052" s="119" t="s">
        <v>111</v>
      </c>
      <c r="J1052" s="119" t="s">
        <v>111</v>
      </c>
      <c r="K1052" s="119" t="s">
        <v>111</v>
      </c>
      <c r="L1052" s="119" t="s">
        <v>111</v>
      </c>
      <c r="M1052" s="119" t="s">
        <v>111</v>
      </c>
      <c r="N1052" s="119" t="s">
        <v>111</v>
      </c>
      <c r="O1052" s="87" t="n">
        <v>501</v>
      </c>
      <c r="P1052" s="87" t="n">
        <v>24393</v>
      </c>
      <c r="Q1052" s="87" t="n">
        <v>3638</v>
      </c>
    </row>
    <row r="1053" customFormat="false" ht="12.75" hidden="false" customHeight="false" outlineLevel="0" collapsed="false">
      <c r="A1053" s="420" t="s">
        <v>82</v>
      </c>
      <c r="B1053" s="421" t="s">
        <v>83</v>
      </c>
      <c r="C1053" s="421"/>
      <c r="D1053" s="421"/>
      <c r="E1053" s="436"/>
      <c r="F1053" s="433" t="n">
        <v>2132</v>
      </c>
      <c r="G1053" s="87" t="n">
        <v>345699</v>
      </c>
      <c r="H1053" s="87" t="n">
        <v>88647</v>
      </c>
      <c r="I1053" s="119" t="s">
        <v>111</v>
      </c>
      <c r="J1053" s="119" t="s">
        <v>111</v>
      </c>
      <c r="K1053" s="119" t="s">
        <v>111</v>
      </c>
      <c r="L1053" s="119" t="s">
        <v>111</v>
      </c>
      <c r="M1053" s="119" t="s">
        <v>111</v>
      </c>
      <c r="N1053" s="119" t="s">
        <v>111</v>
      </c>
      <c r="O1053" s="87" t="n">
        <v>216</v>
      </c>
      <c r="P1053" s="87" t="n">
        <v>16538</v>
      </c>
      <c r="Q1053" s="87" t="n">
        <v>1600</v>
      </c>
    </row>
    <row r="1054" customFormat="false" ht="12.75" hidden="false" customHeight="false" outlineLevel="0" collapsed="false">
      <c r="A1054" s="420" t="s">
        <v>84</v>
      </c>
      <c r="B1054" s="421" t="s">
        <v>85</v>
      </c>
      <c r="C1054" s="421"/>
      <c r="D1054" s="421"/>
      <c r="E1054" s="437"/>
      <c r="F1054" s="433" t="n">
        <v>5015</v>
      </c>
      <c r="G1054" s="87" t="n">
        <v>476220</v>
      </c>
      <c r="H1054" s="87" t="n">
        <v>121251</v>
      </c>
      <c r="I1054" s="87" t="n">
        <v>10</v>
      </c>
      <c r="J1054" s="87" t="n">
        <v>239</v>
      </c>
      <c r="K1054" s="87" t="n">
        <v>7</v>
      </c>
      <c r="L1054" s="87" t="n">
        <v>670</v>
      </c>
      <c r="M1054" s="87" t="n">
        <v>20211</v>
      </c>
      <c r="N1054" s="87" t="n">
        <v>2297</v>
      </c>
      <c r="O1054" s="87" t="n">
        <v>1128</v>
      </c>
      <c r="P1054" s="87" t="n">
        <v>51451</v>
      </c>
      <c r="Q1054" s="87" t="n">
        <v>8149</v>
      </c>
    </row>
    <row r="1055" customFormat="false" ht="12.75" hidden="false" customHeight="false" outlineLevel="0" collapsed="false">
      <c r="A1055" s="424"/>
      <c r="B1055" s="424"/>
      <c r="C1055" s="424"/>
      <c r="D1055" s="425"/>
      <c r="E1055" s="438"/>
      <c r="F1055" s="433"/>
      <c r="G1055" s="87"/>
      <c r="H1055" s="87"/>
      <c r="I1055" s="87"/>
      <c r="J1055" s="87"/>
      <c r="K1055" s="87"/>
      <c r="L1055" s="87"/>
      <c r="M1055" s="87"/>
      <c r="N1055" s="87"/>
      <c r="O1055" s="87"/>
      <c r="P1055" s="87"/>
      <c r="Q1055" s="87"/>
    </row>
    <row r="1056" customFormat="false" ht="12.75" hidden="false" customHeight="false" outlineLevel="0" collapsed="false">
      <c r="A1056" s="424"/>
      <c r="B1056" s="426" t="s">
        <v>86</v>
      </c>
      <c r="C1056" s="426"/>
      <c r="D1056" s="426"/>
      <c r="E1056" s="437"/>
      <c r="F1056" s="433"/>
      <c r="G1056" s="87"/>
      <c r="H1056" s="87"/>
      <c r="I1056" s="87"/>
      <c r="J1056" s="87"/>
      <c r="K1056" s="87"/>
      <c r="L1056" s="87"/>
      <c r="M1056" s="87"/>
      <c r="N1056" s="87"/>
      <c r="O1056" s="87"/>
      <c r="P1056" s="87"/>
      <c r="Q1056" s="86"/>
    </row>
    <row r="1057" customFormat="false" ht="12.75" hidden="false" customHeight="false" outlineLevel="0" collapsed="false">
      <c r="A1057" s="427" t="n">
        <v>10</v>
      </c>
      <c r="B1057" s="423" t="n">
        <v>50</v>
      </c>
      <c r="C1057" s="423" t="s">
        <v>70</v>
      </c>
      <c r="D1057" s="421" t="s">
        <v>106</v>
      </c>
      <c r="E1057" s="436"/>
      <c r="F1057" s="433" t="n">
        <v>918</v>
      </c>
      <c r="G1057" s="87" t="n">
        <v>43354</v>
      </c>
      <c r="H1057" s="87" t="n">
        <v>10476</v>
      </c>
      <c r="I1057" s="119" t="s">
        <v>111</v>
      </c>
      <c r="J1057" s="119" t="s">
        <v>111</v>
      </c>
      <c r="K1057" s="119" t="s">
        <v>111</v>
      </c>
      <c r="L1057" s="87" t="n">
        <v>184</v>
      </c>
      <c r="M1057" s="87" t="n">
        <v>6295</v>
      </c>
      <c r="N1057" s="87" t="n">
        <v>657</v>
      </c>
      <c r="O1057" s="87" t="n">
        <v>268</v>
      </c>
      <c r="P1057" s="87" t="n">
        <v>11547</v>
      </c>
      <c r="Q1057" s="87" t="n">
        <v>1931</v>
      </c>
    </row>
    <row r="1058" customFormat="false" ht="12.75" hidden="false" customHeight="false" outlineLevel="0" collapsed="false">
      <c r="A1058" s="427" t="n">
        <v>11</v>
      </c>
      <c r="B1058" s="423" t="n">
        <v>75</v>
      </c>
      <c r="C1058" s="423" t="s">
        <v>70</v>
      </c>
      <c r="D1058" s="421" t="s">
        <v>107</v>
      </c>
      <c r="E1058" s="436"/>
      <c r="F1058" s="433" t="n">
        <v>944</v>
      </c>
      <c r="G1058" s="87" t="n">
        <v>61430</v>
      </c>
      <c r="H1058" s="87" t="n">
        <v>14310</v>
      </c>
      <c r="I1058" s="119" t="s">
        <v>111</v>
      </c>
      <c r="J1058" s="119" t="s">
        <v>111</v>
      </c>
      <c r="K1058" s="119" t="s">
        <v>111</v>
      </c>
      <c r="L1058" s="119" t="s">
        <v>111</v>
      </c>
      <c r="M1058" s="119" t="s">
        <v>111</v>
      </c>
      <c r="N1058" s="119" t="s">
        <v>111</v>
      </c>
      <c r="O1058" s="87" t="n">
        <v>233</v>
      </c>
      <c r="P1058" s="87" t="n">
        <v>12846</v>
      </c>
      <c r="Q1058" s="87" t="n">
        <v>1707</v>
      </c>
    </row>
    <row r="1059" customFormat="false" ht="12.75" hidden="false" customHeight="false" outlineLevel="0" collapsed="false">
      <c r="A1059" s="427" t="n">
        <v>12</v>
      </c>
      <c r="B1059" s="423" t="n">
        <v>100</v>
      </c>
      <c r="C1059" s="423" t="s">
        <v>70</v>
      </c>
      <c r="D1059" s="421" t="s">
        <v>108</v>
      </c>
      <c r="E1059" s="436"/>
      <c r="F1059" s="433" t="n">
        <v>1592</v>
      </c>
      <c r="G1059" s="87" t="n">
        <v>173611</v>
      </c>
      <c r="H1059" s="87" t="n">
        <v>41898</v>
      </c>
      <c r="I1059" s="119" t="s">
        <v>111</v>
      </c>
      <c r="J1059" s="119" t="s">
        <v>111</v>
      </c>
      <c r="K1059" s="119" t="s">
        <v>111</v>
      </c>
      <c r="L1059" s="119" t="s">
        <v>111</v>
      </c>
      <c r="M1059" s="119" t="s">
        <v>111</v>
      </c>
      <c r="N1059" s="119" t="s">
        <v>111</v>
      </c>
      <c r="O1059" s="87" t="n">
        <v>204</v>
      </c>
      <c r="P1059" s="87" t="n">
        <v>14886</v>
      </c>
      <c r="Q1059" s="87" t="n">
        <v>1503</v>
      </c>
    </row>
    <row r="1063" customFormat="false" ht="12.75" hidden="false" customHeight="true" outlineLevel="0" collapsed="false">
      <c r="A1063" s="50" t="s">
        <v>56</v>
      </c>
      <c r="B1063" s="51" t="s">
        <v>57</v>
      </c>
      <c r="C1063" s="51"/>
      <c r="D1063" s="51"/>
      <c r="E1063" s="51"/>
      <c r="F1063" s="53" t="s">
        <v>213</v>
      </c>
      <c r="G1063" s="53"/>
      <c r="H1063" s="53"/>
      <c r="I1063" s="53"/>
      <c r="J1063" s="53"/>
      <c r="K1063" s="53"/>
      <c r="L1063" s="53"/>
      <c r="M1063" s="53"/>
      <c r="N1063" s="53"/>
      <c r="O1063" s="53"/>
      <c r="P1063" s="53"/>
      <c r="Q1063" s="53"/>
    </row>
    <row r="1064" customFormat="false" ht="12.75" hidden="false" customHeight="false" outlineLevel="0" collapsed="false">
      <c r="A1064" s="50"/>
      <c r="B1064" s="51"/>
      <c r="C1064" s="51"/>
      <c r="D1064" s="51"/>
      <c r="E1064" s="51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  <c r="P1064" s="53"/>
      <c r="Q1064" s="53"/>
    </row>
    <row r="1065" customFormat="false" ht="12.75" hidden="false" customHeight="false" outlineLevel="0" collapsed="false">
      <c r="A1065" s="50"/>
      <c r="B1065" s="51"/>
      <c r="C1065" s="51"/>
      <c r="D1065" s="51"/>
      <c r="E1065" s="51"/>
      <c r="F1065" s="96" t="s">
        <v>159</v>
      </c>
      <c r="G1065" s="96"/>
      <c r="H1065" s="96"/>
      <c r="I1065" s="81" t="s">
        <v>164</v>
      </c>
      <c r="J1065" s="81"/>
      <c r="K1065" s="81"/>
      <c r="L1065" s="96" t="s">
        <v>165</v>
      </c>
      <c r="M1065" s="96"/>
      <c r="N1065" s="96"/>
      <c r="O1065" s="415" t="s">
        <v>189</v>
      </c>
      <c r="P1065" s="415"/>
      <c r="Q1065" s="415"/>
    </row>
    <row r="1066" customFormat="false" ht="12.75" hidden="false" customHeight="false" outlineLevel="0" collapsed="false">
      <c r="A1066" s="50"/>
      <c r="B1066" s="51"/>
      <c r="C1066" s="51"/>
      <c r="D1066" s="51"/>
      <c r="E1066" s="51"/>
      <c r="F1066" s="96"/>
      <c r="G1066" s="96"/>
      <c r="H1066" s="96"/>
      <c r="I1066" s="81"/>
      <c r="J1066" s="81"/>
      <c r="K1066" s="81"/>
      <c r="L1066" s="96"/>
      <c r="M1066" s="96"/>
      <c r="N1066" s="96"/>
      <c r="O1066" s="415"/>
      <c r="P1066" s="415"/>
      <c r="Q1066" s="415"/>
    </row>
    <row r="1067" customFormat="false" ht="12.75" hidden="false" customHeight="true" outlineLevel="0" collapsed="false">
      <c r="A1067" s="50"/>
      <c r="B1067" s="51"/>
      <c r="C1067" s="51"/>
      <c r="D1067" s="51"/>
      <c r="E1067" s="51"/>
      <c r="F1067" s="51" t="s">
        <v>160</v>
      </c>
      <c r="G1067" s="51" t="s">
        <v>162</v>
      </c>
      <c r="H1067" s="51" t="s">
        <v>214</v>
      </c>
      <c r="I1067" s="51" t="s">
        <v>160</v>
      </c>
      <c r="J1067" s="51" t="s">
        <v>162</v>
      </c>
      <c r="K1067" s="51" t="s">
        <v>214</v>
      </c>
      <c r="L1067" s="51" t="s">
        <v>160</v>
      </c>
      <c r="M1067" s="416" t="s">
        <v>162</v>
      </c>
      <c r="N1067" s="51" t="s">
        <v>214</v>
      </c>
      <c r="O1067" s="416" t="s">
        <v>160</v>
      </c>
      <c r="P1067" s="416" t="s">
        <v>162</v>
      </c>
      <c r="Q1067" s="417" t="s">
        <v>214</v>
      </c>
    </row>
    <row r="1068" customFormat="false" ht="12.75" hidden="false" customHeight="false" outlineLevel="0" collapsed="false">
      <c r="A1068" s="50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  <c r="L1068" s="51"/>
      <c r="M1068" s="416"/>
      <c r="N1068" s="51"/>
      <c r="O1068" s="416"/>
      <c r="P1068" s="416"/>
      <c r="Q1068" s="417"/>
    </row>
    <row r="1069" customFormat="false" ht="12.75" hidden="false" customHeight="false" outlineLevel="0" collapsed="false">
      <c r="A1069" s="50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  <c r="L1069" s="51"/>
      <c r="M1069" s="416"/>
      <c r="N1069" s="51"/>
      <c r="O1069" s="416"/>
      <c r="P1069" s="416"/>
      <c r="Q1069" s="417"/>
    </row>
    <row r="1070" customFormat="false" ht="12.75" hidden="false" customHeight="false" outlineLevel="0" collapsed="false">
      <c r="A1070" s="50"/>
      <c r="B1070" s="51"/>
      <c r="C1070" s="51"/>
      <c r="D1070" s="51"/>
      <c r="E1070" s="51"/>
      <c r="F1070" s="51" t="n">
        <v>13</v>
      </c>
      <c r="G1070" s="51" t="n">
        <v>14</v>
      </c>
      <c r="H1070" s="57" t="n">
        <v>15</v>
      </c>
      <c r="I1070" s="51" t="n">
        <v>16</v>
      </c>
      <c r="J1070" s="58" t="n">
        <v>17</v>
      </c>
      <c r="K1070" s="56" t="n">
        <v>18</v>
      </c>
      <c r="L1070" s="81" t="n">
        <v>19</v>
      </c>
      <c r="M1070" s="431" t="n">
        <v>20</v>
      </c>
      <c r="N1070" s="431" t="n">
        <v>21</v>
      </c>
      <c r="O1070" s="431" t="n">
        <v>22</v>
      </c>
      <c r="P1070" s="431" t="n">
        <v>23</v>
      </c>
      <c r="Q1070" s="432" t="n">
        <v>24</v>
      </c>
    </row>
    <row r="1071" customFormat="false" ht="12.75" hidden="false" customHeight="false" outlineLevel="0" collapsed="false">
      <c r="A1071" s="434"/>
      <c r="B1071" s="434"/>
      <c r="C1071" s="434"/>
      <c r="D1071" s="434"/>
      <c r="E1071" s="435"/>
      <c r="F1071" s="444"/>
      <c r="G1071" s="444"/>
      <c r="H1071" s="445"/>
      <c r="I1071" s="444"/>
      <c r="J1071" s="445"/>
      <c r="K1071" s="444"/>
      <c r="L1071" s="446"/>
      <c r="M1071" s="59"/>
      <c r="N1071" s="59"/>
      <c r="O1071" s="59"/>
      <c r="P1071" s="59"/>
      <c r="Q1071" s="59"/>
    </row>
    <row r="1072" customFormat="false" ht="12.75" hidden="false" customHeight="false" outlineLevel="0" collapsed="false">
      <c r="A1072" s="420" t="s">
        <v>66</v>
      </c>
      <c r="B1072" s="421" t="s">
        <v>67</v>
      </c>
      <c r="C1072" s="421"/>
      <c r="D1072" s="421"/>
      <c r="E1072" s="436"/>
      <c r="F1072" s="88" t="s">
        <v>112</v>
      </c>
      <c r="G1072" s="88" t="s">
        <v>112</v>
      </c>
      <c r="H1072" s="88" t="s">
        <v>112</v>
      </c>
      <c r="I1072" s="88" t="s">
        <v>112</v>
      </c>
      <c r="J1072" s="88" t="s">
        <v>112</v>
      </c>
      <c r="K1072" s="88" t="s">
        <v>112</v>
      </c>
      <c r="L1072" s="88" t="s">
        <v>112</v>
      </c>
      <c r="M1072" s="88" t="s">
        <v>112</v>
      </c>
      <c r="N1072" s="88" t="s">
        <v>112</v>
      </c>
      <c r="O1072" s="88" t="s">
        <v>112</v>
      </c>
      <c r="P1072" s="88" t="s">
        <v>112</v>
      </c>
      <c r="Q1072" s="88" t="s">
        <v>112</v>
      </c>
    </row>
    <row r="1073" customFormat="false" ht="12.75" hidden="false" customHeight="false" outlineLevel="0" collapsed="false">
      <c r="A1073" s="420" t="s">
        <v>68</v>
      </c>
      <c r="B1073" s="422" t="s">
        <v>69</v>
      </c>
      <c r="C1073" s="423" t="s">
        <v>70</v>
      </c>
      <c r="D1073" s="421" t="s">
        <v>71</v>
      </c>
      <c r="E1073" s="436"/>
      <c r="F1073" s="88" t="s">
        <v>112</v>
      </c>
      <c r="G1073" s="88" t="s">
        <v>112</v>
      </c>
      <c r="H1073" s="88" t="s">
        <v>112</v>
      </c>
      <c r="I1073" s="88" t="s">
        <v>112</v>
      </c>
      <c r="J1073" s="88" t="s">
        <v>112</v>
      </c>
      <c r="K1073" s="88" t="s">
        <v>112</v>
      </c>
      <c r="L1073" s="88" t="s">
        <v>112</v>
      </c>
      <c r="M1073" s="88" t="s">
        <v>112</v>
      </c>
      <c r="N1073" s="88" t="s">
        <v>112</v>
      </c>
      <c r="O1073" s="88" t="s">
        <v>112</v>
      </c>
      <c r="P1073" s="88" t="s">
        <v>112</v>
      </c>
      <c r="Q1073" s="88" t="s">
        <v>112</v>
      </c>
    </row>
    <row r="1074" customFormat="false" ht="12.75" hidden="false" customHeight="false" outlineLevel="0" collapsed="false">
      <c r="A1074" s="420" t="s">
        <v>72</v>
      </c>
      <c r="B1074" s="422" t="s">
        <v>71</v>
      </c>
      <c r="C1074" s="423" t="s">
        <v>70</v>
      </c>
      <c r="D1074" s="421" t="s">
        <v>73</v>
      </c>
      <c r="E1074" s="436"/>
      <c r="F1074" s="88" t="s">
        <v>112</v>
      </c>
      <c r="G1074" s="88" t="s">
        <v>112</v>
      </c>
      <c r="H1074" s="88" t="s">
        <v>112</v>
      </c>
      <c r="I1074" s="88" t="s">
        <v>112</v>
      </c>
      <c r="J1074" s="88" t="s">
        <v>112</v>
      </c>
      <c r="K1074" s="88" t="s">
        <v>112</v>
      </c>
      <c r="L1074" s="88" t="s">
        <v>112</v>
      </c>
      <c r="M1074" s="88" t="s">
        <v>112</v>
      </c>
      <c r="N1074" s="88" t="s">
        <v>112</v>
      </c>
      <c r="O1074" s="88" t="s">
        <v>112</v>
      </c>
      <c r="P1074" s="88" t="s">
        <v>112</v>
      </c>
      <c r="Q1074" s="88" t="s">
        <v>112</v>
      </c>
    </row>
    <row r="1075" customFormat="false" ht="12.75" hidden="false" customHeight="false" outlineLevel="0" collapsed="false">
      <c r="A1075" s="420" t="s">
        <v>74</v>
      </c>
      <c r="B1075" s="422" t="s">
        <v>73</v>
      </c>
      <c r="C1075" s="423" t="s">
        <v>70</v>
      </c>
      <c r="D1075" s="421" t="s">
        <v>75</v>
      </c>
      <c r="E1075" s="436"/>
      <c r="F1075" s="87" t="n">
        <v>18</v>
      </c>
      <c r="G1075" s="87" t="n">
        <v>253</v>
      </c>
      <c r="H1075" s="87" t="n">
        <v>233</v>
      </c>
      <c r="I1075" s="87" t="s">
        <v>112</v>
      </c>
      <c r="J1075" s="87" t="s">
        <v>112</v>
      </c>
      <c r="K1075" s="87" t="s">
        <v>112</v>
      </c>
      <c r="L1075" s="87" t="s">
        <v>112</v>
      </c>
      <c r="M1075" s="87" t="s">
        <v>112</v>
      </c>
      <c r="N1075" s="87" t="s">
        <v>112</v>
      </c>
      <c r="O1075" s="87" t="s">
        <v>112</v>
      </c>
      <c r="P1075" s="87" t="s">
        <v>112</v>
      </c>
      <c r="Q1075" s="87" t="s">
        <v>112</v>
      </c>
    </row>
    <row r="1076" customFormat="false" ht="12.75" hidden="false" customHeight="false" outlineLevel="0" collapsed="false">
      <c r="A1076" s="420" t="s">
        <v>76</v>
      </c>
      <c r="B1076" s="422" t="s">
        <v>75</v>
      </c>
      <c r="C1076" s="423" t="s">
        <v>70</v>
      </c>
      <c r="D1076" s="421" t="s">
        <v>77</v>
      </c>
      <c r="E1076" s="436"/>
      <c r="F1076" s="87" t="n">
        <v>40</v>
      </c>
      <c r="G1076" s="87" t="n">
        <v>916</v>
      </c>
      <c r="H1076" s="87" t="n">
        <v>518</v>
      </c>
      <c r="I1076" s="87" t="n">
        <v>5</v>
      </c>
      <c r="J1076" s="87" t="n">
        <v>112</v>
      </c>
      <c r="K1076" s="87" t="n">
        <v>108</v>
      </c>
      <c r="L1076" s="87" t="s">
        <v>112</v>
      </c>
      <c r="M1076" s="87" t="s">
        <v>112</v>
      </c>
      <c r="N1076" s="87" t="s">
        <v>112</v>
      </c>
      <c r="O1076" s="87" t="s">
        <v>112</v>
      </c>
      <c r="P1076" s="87" t="s">
        <v>112</v>
      </c>
      <c r="Q1076" s="87" t="s">
        <v>112</v>
      </c>
    </row>
    <row r="1077" customFormat="false" ht="12.75" hidden="false" customHeight="false" outlineLevel="0" collapsed="false">
      <c r="A1077" s="420" t="s">
        <v>78</v>
      </c>
      <c r="B1077" s="422" t="s">
        <v>77</v>
      </c>
      <c r="C1077" s="423" t="s">
        <v>70</v>
      </c>
      <c r="D1077" s="421" t="s">
        <v>79</v>
      </c>
      <c r="E1077" s="436"/>
      <c r="F1077" s="87" t="n">
        <v>201</v>
      </c>
      <c r="G1077" s="87" t="n">
        <v>7659</v>
      </c>
      <c r="H1077" s="87" t="n">
        <v>2603</v>
      </c>
      <c r="I1077" s="87" t="n">
        <v>11</v>
      </c>
      <c r="J1077" s="87" t="n">
        <v>425</v>
      </c>
      <c r="K1077" s="87" t="n">
        <v>242</v>
      </c>
      <c r="L1077" s="87" t="n">
        <v>4</v>
      </c>
      <c r="M1077" s="87" t="n">
        <v>144</v>
      </c>
      <c r="N1077" s="87" t="n">
        <v>128</v>
      </c>
      <c r="O1077" s="87" t="s">
        <v>112</v>
      </c>
      <c r="P1077" s="87" t="s">
        <v>112</v>
      </c>
      <c r="Q1077" s="87" t="s">
        <v>112</v>
      </c>
    </row>
    <row r="1078" customFormat="false" ht="12.75" hidden="false" customHeight="false" outlineLevel="0" collapsed="false">
      <c r="A1078" s="420" t="s">
        <v>80</v>
      </c>
      <c r="B1078" s="422" t="s">
        <v>79</v>
      </c>
      <c r="C1078" s="423" t="s">
        <v>70</v>
      </c>
      <c r="D1078" s="421" t="s">
        <v>81</v>
      </c>
      <c r="E1078" s="436"/>
      <c r="F1078" s="87" t="n">
        <v>685</v>
      </c>
      <c r="G1078" s="87" t="n">
        <v>40650</v>
      </c>
      <c r="H1078" s="87" t="n">
        <v>9737</v>
      </c>
      <c r="I1078" s="87" t="n">
        <v>281</v>
      </c>
      <c r="J1078" s="87" t="n">
        <v>20410</v>
      </c>
      <c r="K1078" s="87" t="n">
        <v>6633</v>
      </c>
      <c r="L1078" s="87" t="n">
        <v>88</v>
      </c>
      <c r="M1078" s="87" t="n">
        <v>7264</v>
      </c>
      <c r="N1078" s="87" t="n">
        <v>3037</v>
      </c>
      <c r="O1078" s="87" t="n">
        <v>12</v>
      </c>
      <c r="P1078" s="87" t="n">
        <v>1042</v>
      </c>
      <c r="Q1078" s="87" t="n">
        <v>700</v>
      </c>
    </row>
    <row r="1079" customFormat="false" ht="12.75" hidden="false" customHeight="false" outlineLevel="0" collapsed="false">
      <c r="A1079" s="420" t="s">
        <v>82</v>
      </c>
      <c r="B1079" s="421" t="s">
        <v>83</v>
      </c>
      <c r="C1079" s="421"/>
      <c r="D1079" s="421"/>
      <c r="E1079" s="436"/>
      <c r="F1079" s="87" t="n">
        <v>462</v>
      </c>
      <c r="G1079" s="87" t="n">
        <v>45651</v>
      </c>
      <c r="H1079" s="87" t="n">
        <v>6749</v>
      </c>
      <c r="I1079" s="87" t="n">
        <v>352</v>
      </c>
      <c r="J1079" s="87" t="n">
        <v>42659</v>
      </c>
      <c r="K1079" s="87" t="n">
        <v>8670</v>
      </c>
      <c r="L1079" s="87" t="n">
        <v>528</v>
      </c>
      <c r="M1079" s="87" t="n">
        <v>76071</v>
      </c>
      <c r="N1079" s="87" t="n">
        <v>20350</v>
      </c>
      <c r="O1079" s="87" t="n">
        <v>520</v>
      </c>
      <c r="P1079" s="87" t="n">
        <v>161064</v>
      </c>
      <c r="Q1079" s="87" t="n">
        <v>51090</v>
      </c>
    </row>
    <row r="1080" customFormat="false" ht="12.75" hidden="false" customHeight="false" outlineLevel="0" collapsed="false">
      <c r="A1080" s="420" t="s">
        <v>84</v>
      </c>
      <c r="B1080" s="421" t="s">
        <v>85</v>
      </c>
      <c r="C1080" s="421"/>
      <c r="D1080" s="421"/>
      <c r="E1080" s="437"/>
      <c r="F1080" s="87" t="n">
        <v>1406</v>
      </c>
      <c r="G1080" s="87" t="n">
        <v>95129</v>
      </c>
      <c r="H1080" s="87" t="n">
        <v>19840</v>
      </c>
      <c r="I1080" s="87" t="n">
        <v>649</v>
      </c>
      <c r="J1080" s="87" t="n">
        <v>63606</v>
      </c>
      <c r="K1080" s="87" t="n">
        <v>15654</v>
      </c>
      <c r="L1080" s="87" t="n">
        <v>620</v>
      </c>
      <c r="M1080" s="87" t="n">
        <v>83479</v>
      </c>
      <c r="N1080" s="87" t="n">
        <v>23515</v>
      </c>
      <c r="O1080" s="87" t="n">
        <v>532</v>
      </c>
      <c r="P1080" s="87" t="n">
        <v>162106</v>
      </c>
      <c r="Q1080" s="87" t="n">
        <v>51790</v>
      </c>
    </row>
    <row r="1081" customFormat="false" ht="12.75" hidden="false" customHeight="false" outlineLevel="0" collapsed="false">
      <c r="A1081" s="424"/>
      <c r="B1081" s="424"/>
      <c r="C1081" s="424"/>
      <c r="D1081" s="425"/>
      <c r="E1081" s="438"/>
      <c r="F1081" s="87"/>
      <c r="G1081" s="87"/>
      <c r="H1081" s="87"/>
      <c r="I1081" s="87"/>
      <c r="J1081" s="87"/>
      <c r="K1081" s="87"/>
      <c r="L1081" s="87"/>
      <c r="M1081" s="87"/>
      <c r="N1081" s="87"/>
      <c r="O1081" s="87"/>
      <c r="P1081" s="87"/>
      <c r="Q1081" s="87"/>
    </row>
    <row r="1082" customFormat="false" ht="12.75" hidden="false" customHeight="false" outlineLevel="0" collapsed="false">
      <c r="A1082" s="424"/>
      <c r="B1082" s="426" t="s">
        <v>86</v>
      </c>
      <c r="C1082" s="426"/>
      <c r="D1082" s="426"/>
      <c r="E1082" s="437"/>
      <c r="F1082" s="87"/>
      <c r="G1082" s="87"/>
      <c r="H1082" s="87"/>
      <c r="I1082" s="87"/>
      <c r="J1082" s="87"/>
      <c r="K1082" s="87"/>
      <c r="L1082" s="87"/>
      <c r="M1082" s="87"/>
      <c r="N1082" s="87"/>
      <c r="O1082" s="87"/>
      <c r="P1082" s="87"/>
      <c r="Q1082" s="87"/>
    </row>
    <row r="1083" customFormat="false" ht="12.75" hidden="false" customHeight="false" outlineLevel="0" collapsed="false">
      <c r="A1083" s="427" t="n">
        <v>10</v>
      </c>
      <c r="B1083" s="423" t="n">
        <v>50</v>
      </c>
      <c r="C1083" s="423" t="s">
        <v>70</v>
      </c>
      <c r="D1083" s="421" t="s">
        <v>106</v>
      </c>
      <c r="E1083" s="436"/>
      <c r="F1083" s="87" t="n">
        <v>350</v>
      </c>
      <c r="G1083" s="87" t="n">
        <v>18606</v>
      </c>
      <c r="H1083" s="87" t="n">
        <v>5064</v>
      </c>
      <c r="I1083" s="87" t="n">
        <v>102</v>
      </c>
      <c r="J1083" s="87" t="n">
        <v>6119</v>
      </c>
      <c r="K1083" s="87" t="n">
        <v>2328</v>
      </c>
      <c r="L1083" s="87" t="n">
        <v>12</v>
      </c>
      <c r="M1083" s="87" t="n">
        <v>691</v>
      </c>
      <c r="N1083" s="87" t="n">
        <v>440</v>
      </c>
      <c r="O1083" s="119" t="s">
        <v>111</v>
      </c>
      <c r="P1083" s="119" t="s">
        <v>111</v>
      </c>
      <c r="Q1083" s="119" t="s">
        <v>111</v>
      </c>
    </row>
    <row r="1084" customFormat="false" ht="12.75" hidden="false" customHeight="false" outlineLevel="0" collapsed="false">
      <c r="A1084" s="427" t="n">
        <v>11</v>
      </c>
      <c r="B1084" s="423" t="n">
        <v>75</v>
      </c>
      <c r="C1084" s="423" t="s">
        <v>70</v>
      </c>
      <c r="D1084" s="421" t="s">
        <v>107</v>
      </c>
      <c r="E1084" s="436"/>
      <c r="F1084" s="87" t="n">
        <v>335</v>
      </c>
      <c r="G1084" s="87" t="n">
        <v>22045</v>
      </c>
      <c r="H1084" s="87" t="n">
        <v>4674</v>
      </c>
      <c r="I1084" s="87" t="n">
        <v>179</v>
      </c>
      <c r="J1084" s="87" t="n">
        <v>14291</v>
      </c>
      <c r="K1084" s="87" t="n">
        <v>4304</v>
      </c>
      <c r="L1084" s="87" t="n">
        <v>76</v>
      </c>
      <c r="M1084" s="87" t="n">
        <v>6574</v>
      </c>
      <c r="N1084" s="87" t="n">
        <v>2597</v>
      </c>
      <c r="O1084" s="119" t="s">
        <v>111</v>
      </c>
      <c r="P1084" s="119" t="s">
        <v>111</v>
      </c>
      <c r="Q1084" s="119" t="s">
        <v>111</v>
      </c>
    </row>
    <row r="1085" customFormat="false" ht="12.75" hidden="false" customHeight="false" outlineLevel="0" collapsed="false">
      <c r="A1085" s="427" t="n">
        <v>12</v>
      </c>
      <c r="B1085" s="423" t="n">
        <v>100</v>
      </c>
      <c r="C1085" s="423" t="s">
        <v>70</v>
      </c>
      <c r="D1085" s="421" t="s">
        <v>108</v>
      </c>
      <c r="E1085" s="436"/>
      <c r="F1085" s="87" t="n">
        <v>426</v>
      </c>
      <c r="G1085" s="87" t="n">
        <v>38730</v>
      </c>
      <c r="H1085" s="87" t="n">
        <v>6228</v>
      </c>
      <c r="I1085" s="87" t="n">
        <v>316</v>
      </c>
      <c r="J1085" s="87" t="n">
        <v>35130</v>
      </c>
      <c r="K1085" s="87" t="n">
        <v>7788</v>
      </c>
      <c r="L1085" s="87" t="n">
        <v>447</v>
      </c>
      <c r="M1085" s="87" t="n">
        <v>58264</v>
      </c>
      <c r="N1085" s="87" t="n">
        <v>17136</v>
      </c>
      <c r="O1085" s="119" t="s">
        <v>111</v>
      </c>
      <c r="P1085" s="119" t="s">
        <v>111</v>
      </c>
      <c r="Q1085" s="119" t="s">
        <v>111</v>
      </c>
    </row>
    <row r="1089" customFormat="false" ht="12.75" hidden="false" customHeight="true" outlineLevel="0" collapsed="false">
      <c r="A1089" s="50" t="s">
        <v>56</v>
      </c>
      <c r="B1089" s="51" t="s">
        <v>57</v>
      </c>
      <c r="C1089" s="51"/>
      <c r="D1089" s="51"/>
      <c r="E1089" s="51"/>
      <c r="F1089" s="53" t="s">
        <v>213</v>
      </c>
      <c r="G1089" s="53"/>
      <c r="H1089" s="53"/>
      <c r="I1089" s="53"/>
      <c r="J1089" s="53"/>
      <c r="K1089" s="53"/>
      <c r="L1089" s="53"/>
      <c r="M1089" s="53"/>
      <c r="N1089" s="53"/>
      <c r="O1089" s="53"/>
      <c r="P1089" s="53"/>
      <c r="Q1089" s="53"/>
    </row>
    <row r="1090" customFormat="false" ht="12.75" hidden="false" customHeight="false" outlineLevel="0" collapsed="false">
      <c r="A1090" s="50"/>
      <c r="B1090" s="51"/>
      <c r="C1090" s="51"/>
      <c r="D1090" s="51"/>
      <c r="E1090" s="51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  <c r="P1090" s="53"/>
      <c r="Q1090" s="53"/>
    </row>
    <row r="1091" customFormat="false" ht="12.75" hidden="false" customHeight="false" outlineLevel="0" collapsed="false">
      <c r="A1091" s="50"/>
      <c r="B1091" s="51"/>
      <c r="C1091" s="51"/>
      <c r="D1091" s="51"/>
      <c r="E1091" s="51"/>
      <c r="F1091" s="428" t="s">
        <v>166</v>
      </c>
      <c r="G1091" s="428"/>
      <c r="H1091" s="428"/>
      <c r="I1091" s="429" t="s">
        <v>168</v>
      </c>
      <c r="J1091" s="429"/>
      <c r="K1091" s="429"/>
      <c r="L1091" s="428" t="s">
        <v>169</v>
      </c>
      <c r="M1091" s="428"/>
      <c r="N1091" s="428"/>
      <c r="O1091" s="430" t="s">
        <v>170</v>
      </c>
      <c r="P1091" s="430"/>
      <c r="Q1091" s="430"/>
    </row>
    <row r="1092" customFormat="false" ht="12.75" hidden="false" customHeight="false" outlineLevel="0" collapsed="false">
      <c r="A1092" s="50"/>
      <c r="B1092" s="51"/>
      <c r="C1092" s="51"/>
      <c r="D1092" s="51"/>
      <c r="E1092" s="51"/>
      <c r="F1092" s="428"/>
      <c r="G1092" s="428"/>
      <c r="H1092" s="428"/>
      <c r="I1092" s="429"/>
      <c r="J1092" s="429"/>
      <c r="K1092" s="429"/>
      <c r="L1092" s="428"/>
      <c r="M1092" s="428"/>
      <c r="N1092" s="428"/>
      <c r="O1092" s="430"/>
      <c r="P1092" s="430"/>
      <c r="Q1092" s="430"/>
    </row>
    <row r="1093" customFormat="false" ht="12.75" hidden="false" customHeight="true" outlineLevel="0" collapsed="false">
      <c r="A1093" s="50"/>
      <c r="B1093" s="51"/>
      <c r="C1093" s="51"/>
      <c r="D1093" s="51"/>
      <c r="E1093" s="51"/>
      <c r="F1093" s="51" t="s">
        <v>160</v>
      </c>
      <c r="G1093" s="51" t="s">
        <v>162</v>
      </c>
      <c r="H1093" s="51" t="s">
        <v>214</v>
      </c>
      <c r="I1093" s="51" t="s">
        <v>160</v>
      </c>
      <c r="J1093" s="56" t="s">
        <v>162</v>
      </c>
      <c r="K1093" s="51" t="s">
        <v>214</v>
      </c>
      <c r="L1093" s="51" t="s">
        <v>160</v>
      </c>
      <c r="M1093" s="416" t="s">
        <v>162</v>
      </c>
      <c r="N1093" s="51" t="s">
        <v>214</v>
      </c>
      <c r="O1093" s="416" t="s">
        <v>160</v>
      </c>
      <c r="P1093" s="417" t="s">
        <v>162</v>
      </c>
      <c r="Q1093" s="417" t="s">
        <v>214</v>
      </c>
    </row>
    <row r="1094" customFormat="false" ht="12.75" hidden="false" customHeight="false" outlineLevel="0" collapsed="false">
      <c r="A1094" s="50"/>
      <c r="B1094" s="51"/>
      <c r="C1094" s="51"/>
      <c r="D1094" s="51"/>
      <c r="E1094" s="51"/>
      <c r="F1094" s="51"/>
      <c r="G1094" s="51"/>
      <c r="H1094" s="51"/>
      <c r="I1094" s="51"/>
      <c r="J1094" s="56"/>
      <c r="K1094" s="51"/>
      <c r="L1094" s="51"/>
      <c r="M1094" s="416"/>
      <c r="N1094" s="51"/>
      <c r="O1094" s="416"/>
      <c r="P1094" s="417"/>
      <c r="Q1094" s="417"/>
    </row>
    <row r="1095" customFormat="false" ht="12.75" hidden="false" customHeight="false" outlineLevel="0" collapsed="false">
      <c r="A1095" s="50"/>
      <c r="B1095" s="51"/>
      <c r="C1095" s="51"/>
      <c r="D1095" s="51"/>
      <c r="E1095" s="51"/>
      <c r="F1095" s="51"/>
      <c r="G1095" s="51"/>
      <c r="H1095" s="51"/>
      <c r="I1095" s="51"/>
      <c r="J1095" s="56"/>
      <c r="K1095" s="51"/>
      <c r="L1095" s="51"/>
      <c r="M1095" s="416"/>
      <c r="N1095" s="51"/>
      <c r="O1095" s="416"/>
      <c r="P1095" s="417"/>
      <c r="Q1095" s="417"/>
    </row>
    <row r="1096" customFormat="false" ht="12.75" hidden="false" customHeight="false" outlineLevel="0" collapsed="false">
      <c r="A1096" s="50"/>
      <c r="B1096" s="51"/>
      <c r="C1096" s="51"/>
      <c r="D1096" s="51"/>
      <c r="E1096" s="51"/>
      <c r="F1096" s="51" t="n">
        <v>25</v>
      </c>
      <c r="G1096" s="51" t="n">
        <v>26</v>
      </c>
      <c r="H1096" s="57" t="n">
        <v>27</v>
      </c>
      <c r="I1096" s="51" t="n">
        <v>28</v>
      </c>
      <c r="J1096" s="58" t="n">
        <v>29</v>
      </c>
      <c r="K1096" s="56" t="n">
        <v>30</v>
      </c>
      <c r="L1096" s="81" t="n">
        <v>31</v>
      </c>
      <c r="M1096" s="431" t="n">
        <v>32</v>
      </c>
      <c r="N1096" s="431" t="n">
        <v>33</v>
      </c>
      <c r="O1096" s="431" t="n">
        <v>34</v>
      </c>
      <c r="P1096" s="431" t="n">
        <v>35</v>
      </c>
      <c r="Q1096" s="432" t="n">
        <v>36</v>
      </c>
    </row>
    <row r="1097" customFormat="false" ht="12.75" hidden="false" customHeight="false" outlineLevel="0" collapsed="false">
      <c r="A1097" s="434"/>
      <c r="B1097" s="434"/>
      <c r="C1097" s="434"/>
      <c r="D1097" s="434"/>
      <c r="E1097" s="435"/>
      <c r="F1097" s="444"/>
      <c r="G1097" s="444"/>
      <c r="H1097" s="445"/>
      <c r="I1097" s="444"/>
      <c r="J1097" s="445"/>
      <c r="K1097" s="444"/>
      <c r="L1097" s="446"/>
      <c r="M1097" s="59"/>
      <c r="N1097" s="59"/>
      <c r="O1097" s="59"/>
      <c r="P1097" s="59"/>
      <c r="Q1097" s="59"/>
    </row>
    <row r="1098" customFormat="false" ht="12.75" hidden="false" customHeight="false" outlineLevel="0" collapsed="false">
      <c r="A1098" s="420" t="s">
        <v>80</v>
      </c>
      <c r="B1098" s="422" t="s">
        <v>79</v>
      </c>
      <c r="C1098" s="423" t="s">
        <v>70</v>
      </c>
      <c r="D1098" s="421" t="s">
        <v>81</v>
      </c>
      <c r="E1098" s="436"/>
      <c r="F1098" s="87" t="n">
        <v>12</v>
      </c>
      <c r="G1098" s="87" t="n">
        <v>1042</v>
      </c>
      <c r="H1098" s="87" t="n">
        <v>700</v>
      </c>
      <c r="I1098" s="87" t="s">
        <v>112</v>
      </c>
      <c r="J1098" s="87" t="s">
        <v>112</v>
      </c>
      <c r="K1098" s="87" t="s">
        <v>112</v>
      </c>
      <c r="L1098" s="87" t="s">
        <v>112</v>
      </c>
      <c r="M1098" s="87" t="s">
        <v>112</v>
      </c>
      <c r="N1098" s="87" t="s">
        <v>112</v>
      </c>
      <c r="O1098" s="87" t="s">
        <v>112</v>
      </c>
      <c r="P1098" s="87" t="s">
        <v>112</v>
      </c>
      <c r="Q1098" s="87" t="s">
        <v>112</v>
      </c>
    </row>
    <row r="1099" customFormat="false" ht="12.75" hidden="false" customHeight="false" outlineLevel="0" collapsed="false">
      <c r="A1099" s="420" t="s">
        <v>82</v>
      </c>
      <c r="B1099" s="421" t="s">
        <v>83</v>
      </c>
      <c r="C1099" s="421"/>
      <c r="D1099" s="421"/>
      <c r="E1099" s="436"/>
      <c r="F1099" s="87" t="n">
        <v>372</v>
      </c>
      <c r="G1099" s="87" t="n">
        <v>81773</v>
      </c>
      <c r="H1099" s="87" t="n">
        <v>25111</v>
      </c>
      <c r="I1099" s="87" t="n">
        <v>105</v>
      </c>
      <c r="J1099" s="87" t="n">
        <v>43765</v>
      </c>
      <c r="K1099" s="87" t="n">
        <v>14307</v>
      </c>
      <c r="L1099" s="87" t="n">
        <v>34</v>
      </c>
      <c r="M1099" s="87" t="n">
        <v>24597</v>
      </c>
      <c r="N1099" s="87" t="n">
        <v>7887</v>
      </c>
      <c r="O1099" s="87" t="n">
        <v>6</v>
      </c>
      <c r="P1099" s="87" t="n">
        <v>6304</v>
      </c>
      <c r="Q1099" s="87" t="n">
        <v>2145</v>
      </c>
    </row>
    <row r="1100" customFormat="false" ht="12.75" hidden="false" customHeight="false" outlineLevel="0" collapsed="false">
      <c r="A1100" s="420" t="s">
        <v>84</v>
      </c>
      <c r="B1100" s="421" t="s">
        <v>85</v>
      </c>
      <c r="C1100" s="421"/>
      <c r="D1100" s="421"/>
      <c r="E1100" s="437"/>
      <c r="F1100" s="87" t="n">
        <v>384</v>
      </c>
      <c r="G1100" s="87" t="n">
        <v>82815</v>
      </c>
      <c r="H1100" s="87" t="n">
        <v>25811</v>
      </c>
      <c r="I1100" s="87" t="n">
        <v>105</v>
      </c>
      <c r="J1100" s="87" t="n">
        <v>43765</v>
      </c>
      <c r="K1100" s="87" t="n">
        <v>14307</v>
      </c>
      <c r="L1100" s="87" t="n">
        <v>34</v>
      </c>
      <c r="M1100" s="87" t="n">
        <v>24597</v>
      </c>
      <c r="N1100" s="87" t="n">
        <v>7887</v>
      </c>
      <c r="O1100" s="87" t="n">
        <v>6</v>
      </c>
      <c r="P1100" s="87" t="n">
        <v>6304</v>
      </c>
      <c r="Q1100" s="87" t="n">
        <v>2145</v>
      </c>
    </row>
    <row r="1101" customFormat="false" ht="12.75" hidden="false" customHeight="false" outlineLevel="0" collapsed="false">
      <c r="A1101" s="424"/>
      <c r="B1101" s="424"/>
      <c r="C1101" s="424"/>
      <c r="D1101" s="425"/>
      <c r="E1101" s="438"/>
      <c r="F1101" s="87"/>
      <c r="G1101" s="87"/>
      <c r="H1101" s="87"/>
      <c r="I1101" s="87"/>
      <c r="J1101" s="87"/>
      <c r="K1101" s="87"/>
      <c r="L1101" s="87"/>
      <c r="M1101" s="87"/>
      <c r="N1101" s="87"/>
      <c r="O1101" s="87"/>
      <c r="P1101" s="87"/>
      <c r="Q1101" s="87"/>
    </row>
    <row r="1102" customFormat="false" ht="12.75" hidden="false" customHeight="false" outlineLevel="0" collapsed="false">
      <c r="A1102" s="424"/>
      <c r="B1102" s="426" t="s">
        <v>86</v>
      </c>
      <c r="C1102" s="426"/>
      <c r="D1102" s="426"/>
      <c r="E1102" s="437"/>
      <c r="F1102" s="87"/>
      <c r="G1102" s="87"/>
      <c r="H1102" s="87"/>
      <c r="I1102" s="87"/>
      <c r="J1102" s="87"/>
      <c r="K1102" s="87"/>
      <c r="L1102" s="87"/>
      <c r="M1102" s="87"/>
      <c r="N1102" s="87"/>
      <c r="O1102" s="87"/>
      <c r="P1102" s="87"/>
      <c r="Q1102" s="86"/>
    </row>
    <row r="1103" customFormat="false" ht="12.75" hidden="false" customHeight="false" outlineLevel="0" collapsed="false">
      <c r="A1103" s="427" t="n">
        <v>12</v>
      </c>
      <c r="B1103" s="423" t="n">
        <v>100</v>
      </c>
      <c r="C1103" s="423" t="s">
        <v>70</v>
      </c>
      <c r="D1103" s="421" t="s">
        <v>108</v>
      </c>
      <c r="E1103" s="436"/>
      <c r="F1103" s="87" t="n">
        <v>144</v>
      </c>
      <c r="G1103" s="87" t="n">
        <v>22741</v>
      </c>
      <c r="H1103" s="87" t="n">
        <v>8771</v>
      </c>
      <c r="I1103" s="119" t="s">
        <v>111</v>
      </c>
      <c r="J1103" s="119" t="s">
        <v>111</v>
      </c>
      <c r="K1103" s="119" t="s">
        <v>111</v>
      </c>
      <c r="L1103" s="87" t="s">
        <v>112</v>
      </c>
      <c r="M1103" s="87" t="s">
        <v>112</v>
      </c>
      <c r="N1103" s="87" t="s">
        <v>112</v>
      </c>
      <c r="O1103" s="87" t="s">
        <v>112</v>
      </c>
      <c r="P1103" s="87" t="s">
        <v>112</v>
      </c>
      <c r="Q1103" s="87" t="s">
        <v>112</v>
      </c>
    </row>
    <row r="1105" customFormat="false" ht="12.75" hidden="false" customHeight="false" outlineLevel="0" collapsed="false">
      <c r="A1105" s="3" t="s">
        <v>103</v>
      </c>
    </row>
    <row r="1106" customFormat="false" ht="12.75" hidden="false" customHeight="false" outlineLevel="0" collapsed="false">
      <c r="A1106" s="3" t="s">
        <v>215</v>
      </c>
    </row>
    <row r="1118" customFormat="false" ht="14.25" hidden="false" customHeight="false" outlineLevel="0" collapsed="false">
      <c r="A1118" s="101" t="s">
        <v>212</v>
      </c>
      <c r="B1118" s="101"/>
      <c r="C1118" s="101"/>
      <c r="D1118" s="48"/>
      <c r="E1118" s="48"/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</row>
    <row r="1120" customFormat="false" ht="12.75" hidden="false" customHeight="false" outlineLevel="0" collapsed="false">
      <c r="A1120" s="3" t="s">
        <v>122</v>
      </c>
    </row>
    <row r="1122" customFormat="false" ht="12.75" hidden="false" customHeight="true" outlineLevel="0" collapsed="false">
      <c r="A1122" s="50" t="s">
        <v>56</v>
      </c>
      <c r="B1122" s="51" t="s">
        <v>57</v>
      </c>
      <c r="C1122" s="51"/>
      <c r="D1122" s="51"/>
      <c r="E1122" s="51"/>
      <c r="F1122" s="51" t="s">
        <v>85</v>
      </c>
      <c r="G1122" s="51"/>
      <c r="H1122" s="51"/>
      <c r="I1122" s="53" t="s">
        <v>213</v>
      </c>
      <c r="J1122" s="53"/>
      <c r="K1122" s="53"/>
      <c r="L1122" s="53"/>
      <c r="M1122" s="53"/>
      <c r="N1122" s="53"/>
      <c r="O1122" s="53"/>
      <c r="P1122" s="53"/>
      <c r="Q1122" s="53"/>
    </row>
    <row r="1123" customFormat="false" ht="12.75" hidden="false" customHeight="false" outlineLevel="0" collapsed="false">
      <c r="A1123" s="50"/>
      <c r="B1123" s="51"/>
      <c r="C1123" s="51"/>
      <c r="D1123" s="51"/>
      <c r="E1123" s="51"/>
      <c r="F1123" s="51"/>
      <c r="G1123" s="51"/>
      <c r="H1123" s="51"/>
      <c r="I1123" s="53"/>
      <c r="J1123" s="53"/>
      <c r="K1123" s="53"/>
      <c r="L1123" s="53"/>
      <c r="M1123" s="53"/>
      <c r="N1123" s="53"/>
      <c r="O1123" s="53"/>
      <c r="P1123" s="53"/>
      <c r="Q1123" s="53"/>
    </row>
    <row r="1124" customFormat="false" ht="12.75" hidden="false" customHeight="false" outlineLevel="0" collapsed="false">
      <c r="A1124" s="50"/>
      <c r="B1124" s="51"/>
      <c r="C1124" s="51"/>
      <c r="D1124" s="51"/>
      <c r="E1124" s="51"/>
      <c r="F1124" s="51"/>
      <c r="G1124" s="51"/>
      <c r="H1124" s="51"/>
      <c r="I1124" s="53" t="s">
        <v>208</v>
      </c>
      <c r="J1124" s="53"/>
      <c r="K1124" s="53"/>
      <c r="L1124" s="96" t="s">
        <v>209</v>
      </c>
      <c r="M1124" s="96"/>
      <c r="N1124" s="96"/>
      <c r="O1124" s="415" t="s">
        <v>158</v>
      </c>
      <c r="P1124" s="415"/>
      <c r="Q1124" s="415"/>
    </row>
    <row r="1125" customFormat="false" ht="12.75" hidden="false" customHeight="false" outlineLevel="0" collapsed="false">
      <c r="A1125" s="50"/>
      <c r="B1125" s="51"/>
      <c r="C1125" s="51"/>
      <c r="D1125" s="51"/>
      <c r="E1125" s="51"/>
      <c r="F1125" s="51"/>
      <c r="G1125" s="51"/>
      <c r="H1125" s="51"/>
      <c r="I1125" s="53"/>
      <c r="J1125" s="53"/>
      <c r="K1125" s="53"/>
      <c r="L1125" s="96"/>
      <c r="M1125" s="96"/>
      <c r="N1125" s="96"/>
      <c r="O1125" s="415"/>
      <c r="P1125" s="415"/>
      <c r="Q1125" s="415"/>
    </row>
    <row r="1126" customFormat="false" ht="12.75" hidden="false" customHeight="true" outlineLevel="0" collapsed="false">
      <c r="A1126" s="50"/>
      <c r="B1126" s="51"/>
      <c r="C1126" s="51"/>
      <c r="D1126" s="51"/>
      <c r="E1126" s="51"/>
      <c r="F1126" s="51" t="s">
        <v>160</v>
      </c>
      <c r="G1126" s="51" t="s">
        <v>162</v>
      </c>
      <c r="H1126" s="51" t="s">
        <v>214</v>
      </c>
      <c r="I1126" s="51" t="s">
        <v>160</v>
      </c>
      <c r="J1126" s="56" t="s">
        <v>162</v>
      </c>
      <c r="K1126" s="51" t="s">
        <v>214</v>
      </c>
      <c r="L1126" s="51" t="s">
        <v>160</v>
      </c>
      <c r="M1126" s="416" t="s">
        <v>162</v>
      </c>
      <c r="N1126" s="51" t="s">
        <v>214</v>
      </c>
      <c r="O1126" s="416" t="s">
        <v>160</v>
      </c>
      <c r="P1126" s="417" t="s">
        <v>162</v>
      </c>
      <c r="Q1126" s="417" t="s">
        <v>214</v>
      </c>
    </row>
    <row r="1127" customFormat="false" ht="12.75" hidden="false" customHeight="false" outlineLevel="0" collapsed="false">
      <c r="A1127" s="50"/>
      <c r="B1127" s="51"/>
      <c r="C1127" s="51"/>
      <c r="D1127" s="51"/>
      <c r="E1127" s="51"/>
      <c r="F1127" s="51"/>
      <c r="G1127" s="51"/>
      <c r="H1127" s="51"/>
      <c r="I1127" s="51"/>
      <c r="J1127" s="56"/>
      <c r="K1127" s="51"/>
      <c r="L1127" s="51"/>
      <c r="M1127" s="416"/>
      <c r="N1127" s="51"/>
      <c r="O1127" s="416"/>
      <c r="P1127" s="417"/>
      <c r="Q1127" s="417"/>
    </row>
    <row r="1128" customFormat="false" ht="12.75" hidden="false" customHeight="false" outlineLevel="0" collapsed="false">
      <c r="A1128" s="50"/>
      <c r="B1128" s="51"/>
      <c r="C1128" s="51"/>
      <c r="D1128" s="51"/>
      <c r="E1128" s="51"/>
      <c r="F1128" s="51"/>
      <c r="G1128" s="51"/>
      <c r="H1128" s="51"/>
      <c r="I1128" s="51"/>
      <c r="J1128" s="56"/>
      <c r="K1128" s="51"/>
      <c r="L1128" s="51"/>
      <c r="M1128" s="416"/>
      <c r="N1128" s="51"/>
      <c r="O1128" s="416"/>
      <c r="P1128" s="417"/>
      <c r="Q1128" s="417"/>
    </row>
    <row r="1129" customFormat="false" ht="12.75" hidden="false" customHeight="false" outlineLevel="0" collapsed="false">
      <c r="A1129" s="50"/>
      <c r="B1129" s="51"/>
      <c r="C1129" s="51"/>
      <c r="D1129" s="51"/>
      <c r="E1129" s="51"/>
      <c r="F1129" s="51" t="n">
        <v>1</v>
      </c>
      <c r="G1129" s="51" t="n">
        <v>2</v>
      </c>
      <c r="H1129" s="81" t="n">
        <v>3</v>
      </c>
      <c r="I1129" s="51" t="n">
        <v>4</v>
      </c>
      <c r="J1129" s="53" t="n">
        <v>5</v>
      </c>
      <c r="K1129" s="56" t="n">
        <v>6</v>
      </c>
      <c r="L1129" s="81" t="n">
        <v>7</v>
      </c>
      <c r="M1129" s="418" t="n">
        <v>8</v>
      </c>
      <c r="N1129" s="418" t="n">
        <v>9</v>
      </c>
      <c r="O1129" s="418" t="n">
        <v>10</v>
      </c>
      <c r="P1129" s="418" t="n">
        <v>11</v>
      </c>
      <c r="Q1129" s="419" t="n">
        <v>12</v>
      </c>
    </row>
    <row r="1130" customFormat="false" ht="12.75" hidden="false" customHeight="false" outlineLevel="0" collapsed="false">
      <c r="D1130" s="92"/>
      <c r="E1130" s="84"/>
      <c r="F1130" s="448"/>
      <c r="G1130" s="444"/>
      <c r="H1130" s="446"/>
      <c r="I1130" s="444"/>
      <c r="J1130" s="446"/>
      <c r="K1130" s="444"/>
      <c r="L1130" s="446"/>
      <c r="M1130" s="449"/>
      <c r="N1130" s="449"/>
      <c r="O1130" s="449"/>
      <c r="P1130" s="449"/>
      <c r="Q1130" s="449"/>
    </row>
    <row r="1131" customFormat="false" ht="12.75" hidden="false" customHeight="false" outlineLevel="0" collapsed="false">
      <c r="A1131" s="420" t="s">
        <v>66</v>
      </c>
      <c r="B1131" s="421" t="s">
        <v>67</v>
      </c>
      <c r="C1131" s="421"/>
      <c r="D1131" s="421"/>
      <c r="E1131" s="85"/>
      <c r="F1131" s="441" t="s">
        <v>111</v>
      </c>
      <c r="G1131" s="119" t="s">
        <v>111</v>
      </c>
      <c r="H1131" s="119" t="s">
        <v>111</v>
      </c>
      <c r="I1131" s="119" t="s">
        <v>111</v>
      </c>
      <c r="J1131" s="119" t="s">
        <v>111</v>
      </c>
      <c r="K1131" s="119" t="s">
        <v>111</v>
      </c>
      <c r="L1131" s="87" t="s">
        <v>112</v>
      </c>
      <c r="M1131" s="87" t="s">
        <v>112</v>
      </c>
      <c r="N1131" s="87" t="s">
        <v>112</v>
      </c>
      <c r="O1131" s="87" t="s">
        <v>112</v>
      </c>
      <c r="P1131" s="87" t="s">
        <v>112</v>
      </c>
      <c r="Q1131" s="87" t="s">
        <v>112</v>
      </c>
    </row>
    <row r="1132" customFormat="false" ht="12.75" hidden="false" customHeight="false" outlineLevel="0" collapsed="false">
      <c r="A1132" s="420" t="s">
        <v>68</v>
      </c>
      <c r="B1132" s="422" t="s">
        <v>69</v>
      </c>
      <c r="C1132" s="423" t="s">
        <v>70</v>
      </c>
      <c r="D1132" s="421" t="s">
        <v>71</v>
      </c>
      <c r="E1132" s="85"/>
      <c r="F1132" s="441" t="s">
        <v>111</v>
      </c>
      <c r="G1132" s="119" t="s">
        <v>111</v>
      </c>
      <c r="H1132" s="119" t="s">
        <v>111</v>
      </c>
      <c r="I1132" s="119" t="s">
        <v>111</v>
      </c>
      <c r="J1132" s="119" t="s">
        <v>111</v>
      </c>
      <c r="K1132" s="119" t="s">
        <v>111</v>
      </c>
      <c r="L1132" s="119" t="s">
        <v>111</v>
      </c>
      <c r="M1132" s="119" t="s">
        <v>111</v>
      </c>
      <c r="N1132" s="119" t="s">
        <v>111</v>
      </c>
      <c r="O1132" s="87" t="s">
        <v>112</v>
      </c>
      <c r="P1132" s="87" t="s">
        <v>112</v>
      </c>
      <c r="Q1132" s="87" t="s">
        <v>112</v>
      </c>
    </row>
    <row r="1133" customFormat="false" ht="12.75" hidden="false" customHeight="false" outlineLevel="0" collapsed="false">
      <c r="A1133" s="420" t="s">
        <v>72</v>
      </c>
      <c r="B1133" s="422" t="s">
        <v>71</v>
      </c>
      <c r="C1133" s="423" t="s">
        <v>70</v>
      </c>
      <c r="D1133" s="421" t="s">
        <v>73</v>
      </c>
      <c r="E1133" s="85"/>
      <c r="F1133" s="433" t="n">
        <v>33</v>
      </c>
      <c r="G1133" s="87" t="n">
        <v>216</v>
      </c>
      <c r="H1133" s="87" t="n">
        <v>98</v>
      </c>
      <c r="I1133" s="87" t="n">
        <v>4</v>
      </c>
      <c r="J1133" s="87" t="n">
        <v>20</v>
      </c>
      <c r="K1133" s="87" t="n">
        <v>2</v>
      </c>
      <c r="L1133" s="87" t="n">
        <v>23</v>
      </c>
      <c r="M1133" s="87" t="n">
        <v>153</v>
      </c>
      <c r="N1133" s="87" t="n">
        <v>58</v>
      </c>
      <c r="O1133" s="87" t="n">
        <v>6</v>
      </c>
      <c r="P1133" s="87" t="n">
        <v>42</v>
      </c>
      <c r="Q1133" s="87" t="n">
        <v>38</v>
      </c>
    </row>
    <row r="1134" customFormat="false" ht="12.75" hidden="false" customHeight="false" outlineLevel="0" collapsed="false">
      <c r="A1134" s="420" t="s">
        <v>74</v>
      </c>
      <c r="B1134" s="422" t="s">
        <v>73</v>
      </c>
      <c r="C1134" s="423" t="s">
        <v>70</v>
      </c>
      <c r="D1134" s="421" t="s">
        <v>75</v>
      </c>
      <c r="E1134" s="85"/>
      <c r="F1134" s="433" t="n">
        <v>97</v>
      </c>
      <c r="G1134" s="87" t="n">
        <v>1212</v>
      </c>
      <c r="H1134" s="87" t="n">
        <v>486</v>
      </c>
      <c r="I1134" s="87" t="n">
        <v>7</v>
      </c>
      <c r="J1134" s="87" t="n">
        <v>61</v>
      </c>
      <c r="K1134" s="87" t="n">
        <v>4</v>
      </c>
      <c r="L1134" s="87" t="n">
        <v>55</v>
      </c>
      <c r="M1134" s="87" t="n">
        <v>688</v>
      </c>
      <c r="N1134" s="87" t="n">
        <v>162</v>
      </c>
      <c r="O1134" s="87" t="n">
        <v>19</v>
      </c>
      <c r="P1134" s="87" t="n">
        <v>253</v>
      </c>
      <c r="Q1134" s="87" t="n">
        <v>118</v>
      </c>
    </row>
    <row r="1135" customFormat="false" ht="12.75" hidden="false" customHeight="false" outlineLevel="0" collapsed="false">
      <c r="A1135" s="420" t="s">
        <v>76</v>
      </c>
      <c r="B1135" s="422" t="s">
        <v>75</v>
      </c>
      <c r="C1135" s="423" t="s">
        <v>70</v>
      </c>
      <c r="D1135" s="421" t="s">
        <v>77</v>
      </c>
      <c r="E1135" s="85"/>
      <c r="F1135" s="433" t="n">
        <v>66</v>
      </c>
      <c r="G1135" s="87" t="n">
        <v>1333</v>
      </c>
      <c r="H1135" s="87" t="n">
        <v>385</v>
      </c>
      <c r="I1135" s="87" t="n">
        <v>3</v>
      </c>
      <c r="J1135" s="87" t="n">
        <v>51</v>
      </c>
      <c r="K1135" s="87" t="n">
        <v>1</v>
      </c>
      <c r="L1135" s="119" t="s">
        <v>111</v>
      </c>
      <c r="M1135" s="119" t="s">
        <v>111</v>
      </c>
      <c r="N1135" s="119" t="s">
        <v>111</v>
      </c>
      <c r="O1135" s="87" t="n">
        <v>24</v>
      </c>
      <c r="P1135" s="87" t="n">
        <v>498</v>
      </c>
      <c r="Q1135" s="87" t="n">
        <v>163</v>
      </c>
    </row>
    <row r="1136" customFormat="false" ht="12.75" hidden="false" customHeight="false" outlineLevel="0" collapsed="false">
      <c r="A1136" s="420" t="s">
        <v>78</v>
      </c>
      <c r="B1136" s="422" t="s">
        <v>77</v>
      </c>
      <c r="C1136" s="423" t="s">
        <v>70</v>
      </c>
      <c r="D1136" s="421" t="s">
        <v>79</v>
      </c>
      <c r="E1136" s="85"/>
      <c r="F1136" s="433" t="n">
        <v>96</v>
      </c>
      <c r="G1136" s="87" t="n">
        <v>3113</v>
      </c>
      <c r="H1136" s="87" t="n">
        <v>909</v>
      </c>
      <c r="I1136" s="119" t="s">
        <v>111</v>
      </c>
      <c r="J1136" s="119" t="s">
        <v>111</v>
      </c>
      <c r="K1136" s="119" t="s">
        <v>111</v>
      </c>
      <c r="L1136" s="87" t="n">
        <v>25</v>
      </c>
      <c r="M1136" s="87" t="n">
        <v>671</v>
      </c>
      <c r="N1136" s="87" t="n">
        <v>82</v>
      </c>
      <c r="O1136" s="87" t="n">
        <v>40</v>
      </c>
      <c r="P1136" s="87" t="n">
        <v>1256</v>
      </c>
      <c r="Q1136" s="87" t="n">
        <v>297</v>
      </c>
    </row>
    <row r="1137" customFormat="false" ht="12.75" hidden="false" customHeight="false" outlineLevel="0" collapsed="false">
      <c r="A1137" s="420" t="s">
        <v>80</v>
      </c>
      <c r="B1137" s="422" t="s">
        <v>79</v>
      </c>
      <c r="C1137" s="423" t="s">
        <v>70</v>
      </c>
      <c r="D1137" s="421" t="s">
        <v>81</v>
      </c>
      <c r="E1137" s="85"/>
      <c r="F1137" s="433" t="n">
        <v>109</v>
      </c>
      <c r="G1137" s="87" t="n">
        <v>6715</v>
      </c>
      <c r="H1137" s="87" t="n">
        <v>1498</v>
      </c>
      <c r="I1137" s="119" t="s">
        <v>111</v>
      </c>
      <c r="J1137" s="119" t="s">
        <v>111</v>
      </c>
      <c r="K1137" s="119" t="s">
        <v>111</v>
      </c>
      <c r="L1137" s="87" t="n">
        <v>15</v>
      </c>
      <c r="M1137" s="87" t="n">
        <v>514</v>
      </c>
      <c r="N1137" s="87" t="n">
        <v>57</v>
      </c>
      <c r="O1137" s="87" t="n">
        <v>29</v>
      </c>
      <c r="P1137" s="87" t="n">
        <v>1538</v>
      </c>
      <c r="Q1137" s="87" t="n">
        <v>213</v>
      </c>
    </row>
    <row r="1138" customFormat="false" ht="12.75" hidden="false" customHeight="false" outlineLevel="0" collapsed="false">
      <c r="A1138" s="420" t="s">
        <v>82</v>
      </c>
      <c r="B1138" s="421" t="s">
        <v>83</v>
      </c>
      <c r="C1138" s="421"/>
      <c r="D1138" s="421"/>
      <c r="E1138" s="85"/>
      <c r="F1138" s="433" t="n">
        <v>838</v>
      </c>
      <c r="G1138" s="87" t="n">
        <v>570337</v>
      </c>
      <c r="H1138" s="87" t="n">
        <v>123736</v>
      </c>
      <c r="I1138" s="119" t="s">
        <v>111</v>
      </c>
      <c r="J1138" s="119" t="s">
        <v>111</v>
      </c>
      <c r="K1138" s="119" t="s">
        <v>111</v>
      </c>
      <c r="L1138" s="87" t="n">
        <v>6</v>
      </c>
      <c r="M1138" s="87" t="n">
        <v>318</v>
      </c>
      <c r="N1138" s="87" t="n">
        <v>20</v>
      </c>
      <c r="O1138" s="87" t="n">
        <v>15</v>
      </c>
      <c r="P1138" s="87" t="n">
        <v>1064</v>
      </c>
      <c r="Q1138" s="87" t="n">
        <v>116</v>
      </c>
    </row>
    <row r="1139" customFormat="false" ht="12.75" hidden="false" customHeight="false" outlineLevel="0" collapsed="false">
      <c r="A1139" s="420" t="s">
        <v>84</v>
      </c>
      <c r="B1139" s="421" t="s">
        <v>85</v>
      </c>
      <c r="C1139" s="421"/>
      <c r="D1139" s="421"/>
      <c r="E1139" s="89"/>
      <c r="F1139" s="433" t="n">
        <v>1281</v>
      </c>
      <c r="G1139" s="87" t="n">
        <v>583049</v>
      </c>
      <c r="H1139" s="87" t="n">
        <v>127184</v>
      </c>
      <c r="I1139" s="87" t="n">
        <v>29</v>
      </c>
      <c r="J1139" s="87" t="n">
        <v>372</v>
      </c>
      <c r="K1139" s="87" t="n">
        <v>14</v>
      </c>
      <c r="L1139" s="87" t="n">
        <v>184</v>
      </c>
      <c r="M1139" s="87" t="n">
        <v>3045</v>
      </c>
      <c r="N1139" s="87" t="n">
        <v>537</v>
      </c>
      <c r="O1139" s="87" t="n">
        <v>133</v>
      </c>
      <c r="P1139" s="87" t="n">
        <v>4651</v>
      </c>
      <c r="Q1139" s="87" t="n">
        <v>946</v>
      </c>
    </row>
    <row r="1140" customFormat="false" ht="12.75" hidden="false" customHeight="false" outlineLevel="0" collapsed="false">
      <c r="A1140" s="424"/>
      <c r="B1140" s="424"/>
      <c r="C1140" s="424"/>
      <c r="D1140" s="425"/>
      <c r="E1140" s="90"/>
      <c r="F1140" s="433"/>
      <c r="G1140" s="87"/>
      <c r="H1140" s="87"/>
      <c r="I1140" s="87"/>
      <c r="J1140" s="87"/>
      <c r="K1140" s="87"/>
      <c r="L1140" s="87"/>
      <c r="M1140" s="87"/>
      <c r="N1140" s="87"/>
      <c r="O1140" s="87"/>
      <c r="P1140" s="87"/>
      <c r="Q1140" s="87"/>
    </row>
    <row r="1141" customFormat="false" ht="12.75" hidden="false" customHeight="false" outlineLevel="0" collapsed="false">
      <c r="A1141" s="424"/>
      <c r="B1141" s="426" t="s">
        <v>86</v>
      </c>
      <c r="C1141" s="426"/>
      <c r="D1141" s="426"/>
      <c r="E1141" s="89"/>
      <c r="F1141" s="433"/>
      <c r="G1141" s="87"/>
      <c r="H1141" s="87"/>
      <c r="I1141" s="87"/>
      <c r="J1141" s="87"/>
      <c r="K1141" s="87"/>
      <c r="L1141" s="87"/>
      <c r="M1141" s="87"/>
      <c r="N1141" s="87"/>
      <c r="O1141" s="87"/>
      <c r="P1141" s="87"/>
      <c r="Q1141" s="87"/>
    </row>
    <row r="1142" customFormat="false" ht="12.75" hidden="false" customHeight="false" outlineLevel="0" collapsed="false">
      <c r="A1142" s="427" t="n">
        <v>10</v>
      </c>
      <c r="B1142" s="423" t="n">
        <v>100</v>
      </c>
      <c r="C1142" s="423" t="s">
        <v>70</v>
      </c>
      <c r="D1142" s="421" t="s">
        <v>87</v>
      </c>
      <c r="E1142" s="85"/>
      <c r="F1142" s="433" t="n">
        <v>185</v>
      </c>
      <c r="G1142" s="87" t="n">
        <v>23240</v>
      </c>
      <c r="H1142" s="87" t="n">
        <v>5358</v>
      </c>
      <c r="I1142" s="119" t="s">
        <v>111</v>
      </c>
      <c r="J1142" s="119" t="s">
        <v>111</v>
      </c>
      <c r="K1142" s="119" t="s">
        <v>111</v>
      </c>
      <c r="L1142" s="119" t="s">
        <v>111</v>
      </c>
      <c r="M1142" s="119" t="s">
        <v>111</v>
      </c>
      <c r="N1142" s="119" t="s">
        <v>111</v>
      </c>
      <c r="O1142" s="87" t="n">
        <v>12</v>
      </c>
      <c r="P1142" s="87" t="n">
        <v>754</v>
      </c>
      <c r="Q1142" s="87" t="n">
        <v>90</v>
      </c>
    </row>
    <row r="1143" customFormat="false" ht="12.75" hidden="false" customHeight="false" outlineLevel="0" collapsed="false">
      <c r="A1143" s="427" t="n">
        <v>11</v>
      </c>
      <c r="B1143" s="423" t="n">
        <v>200</v>
      </c>
      <c r="C1143" s="423" t="s">
        <v>70</v>
      </c>
      <c r="D1143" s="421" t="s">
        <v>89</v>
      </c>
      <c r="E1143" s="85"/>
      <c r="F1143" s="433" t="n">
        <v>256</v>
      </c>
      <c r="G1143" s="87" t="n">
        <v>69778</v>
      </c>
      <c r="H1143" s="87" t="n">
        <v>16686</v>
      </c>
      <c r="I1143" s="87" t="s">
        <v>112</v>
      </c>
      <c r="J1143" s="87" t="s">
        <v>112</v>
      </c>
      <c r="K1143" s="87" t="s">
        <v>112</v>
      </c>
      <c r="L1143" s="119" t="s">
        <v>111</v>
      </c>
      <c r="M1143" s="119" t="s">
        <v>111</v>
      </c>
      <c r="N1143" s="119" t="s">
        <v>111</v>
      </c>
      <c r="O1143" s="119" t="s">
        <v>111</v>
      </c>
      <c r="P1143" s="119" t="s">
        <v>111</v>
      </c>
      <c r="Q1143" s="119" t="s">
        <v>111</v>
      </c>
    </row>
    <row r="1144" customFormat="false" ht="12.75" hidden="false" customHeight="false" outlineLevel="0" collapsed="false">
      <c r="A1144" s="427" t="n">
        <v>12</v>
      </c>
      <c r="B1144" s="423" t="n">
        <v>500</v>
      </c>
      <c r="C1144" s="423" t="s">
        <v>70</v>
      </c>
      <c r="D1144" s="421" t="s">
        <v>91</v>
      </c>
      <c r="E1144" s="85"/>
      <c r="F1144" s="433" t="n">
        <v>164</v>
      </c>
      <c r="G1144" s="87" t="n">
        <v>106457</v>
      </c>
      <c r="H1144" s="87" t="n">
        <v>24727</v>
      </c>
      <c r="I1144" s="87" t="s">
        <v>112</v>
      </c>
      <c r="J1144" s="87" t="s">
        <v>112</v>
      </c>
      <c r="K1144" s="87" t="s">
        <v>112</v>
      </c>
      <c r="L1144" s="87" t="s">
        <v>112</v>
      </c>
      <c r="M1144" s="87" t="s">
        <v>112</v>
      </c>
      <c r="N1144" s="87" t="s">
        <v>112</v>
      </c>
      <c r="O1144" s="87" t="s">
        <v>112</v>
      </c>
      <c r="P1144" s="87" t="s">
        <v>112</v>
      </c>
      <c r="Q1144" s="87" t="s">
        <v>112</v>
      </c>
    </row>
    <row r="1148" customFormat="false" ht="12.75" hidden="false" customHeight="true" outlineLevel="0" collapsed="false">
      <c r="A1148" s="50" t="s">
        <v>56</v>
      </c>
      <c r="B1148" s="51" t="s">
        <v>57</v>
      </c>
      <c r="C1148" s="51"/>
      <c r="D1148" s="51"/>
      <c r="E1148" s="51"/>
      <c r="F1148" s="53" t="s">
        <v>213</v>
      </c>
      <c r="G1148" s="53"/>
      <c r="H1148" s="53"/>
      <c r="I1148" s="53"/>
      <c r="J1148" s="53"/>
      <c r="K1148" s="53"/>
      <c r="L1148" s="53"/>
      <c r="M1148" s="53"/>
      <c r="N1148" s="53"/>
      <c r="O1148" s="53"/>
      <c r="P1148" s="53"/>
      <c r="Q1148" s="53"/>
    </row>
    <row r="1149" customFormat="false" ht="12.75" hidden="false" customHeight="false" outlineLevel="0" collapsed="false">
      <c r="A1149" s="50"/>
      <c r="B1149" s="51"/>
      <c r="C1149" s="51"/>
      <c r="D1149" s="51"/>
      <c r="E1149" s="51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  <c r="P1149" s="53"/>
      <c r="Q1149" s="53"/>
    </row>
    <row r="1150" customFormat="false" ht="12.75" hidden="false" customHeight="false" outlineLevel="0" collapsed="false">
      <c r="A1150" s="50"/>
      <c r="B1150" s="51"/>
      <c r="C1150" s="51"/>
      <c r="D1150" s="51"/>
      <c r="E1150" s="51"/>
      <c r="F1150" s="428" t="s">
        <v>159</v>
      </c>
      <c r="G1150" s="428"/>
      <c r="H1150" s="428"/>
      <c r="I1150" s="429" t="s">
        <v>164</v>
      </c>
      <c r="J1150" s="429"/>
      <c r="K1150" s="429"/>
      <c r="L1150" s="428" t="s">
        <v>165</v>
      </c>
      <c r="M1150" s="428"/>
      <c r="N1150" s="428"/>
      <c r="O1150" s="430" t="s">
        <v>189</v>
      </c>
      <c r="P1150" s="430"/>
      <c r="Q1150" s="430"/>
    </row>
    <row r="1151" customFormat="false" ht="12.75" hidden="false" customHeight="false" outlineLevel="0" collapsed="false">
      <c r="A1151" s="50"/>
      <c r="B1151" s="51"/>
      <c r="C1151" s="51"/>
      <c r="D1151" s="51"/>
      <c r="E1151" s="51"/>
      <c r="F1151" s="428"/>
      <c r="G1151" s="428"/>
      <c r="H1151" s="428"/>
      <c r="I1151" s="429"/>
      <c r="J1151" s="429"/>
      <c r="K1151" s="429"/>
      <c r="L1151" s="428"/>
      <c r="M1151" s="428"/>
      <c r="N1151" s="428"/>
      <c r="O1151" s="430"/>
      <c r="P1151" s="430"/>
      <c r="Q1151" s="430"/>
    </row>
    <row r="1152" customFormat="false" ht="12.75" hidden="false" customHeight="true" outlineLevel="0" collapsed="false">
      <c r="A1152" s="50"/>
      <c r="B1152" s="51"/>
      <c r="C1152" s="51"/>
      <c r="D1152" s="51"/>
      <c r="E1152" s="51"/>
      <c r="F1152" s="51" t="s">
        <v>160</v>
      </c>
      <c r="G1152" s="51" t="s">
        <v>162</v>
      </c>
      <c r="H1152" s="51" t="s">
        <v>214</v>
      </c>
      <c r="I1152" s="51" t="s">
        <v>160</v>
      </c>
      <c r="J1152" s="56" t="s">
        <v>162</v>
      </c>
      <c r="K1152" s="51" t="s">
        <v>214</v>
      </c>
      <c r="L1152" s="51" t="s">
        <v>160</v>
      </c>
      <c r="M1152" s="416" t="s">
        <v>162</v>
      </c>
      <c r="N1152" s="51" t="s">
        <v>214</v>
      </c>
      <c r="O1152" s="416" t="s">
        <v>160</v>
      </c>
      <c r="P1152" s="417" t="s">
        <v>162</v>
      </c>
      <c r="Q1152" s="417" t="s">
        <v>214</v>
      </c>
    </row>
    <row r="1153" customFormat="false" ht="12.75" hidden="false" customHeight="false" outlineLevel="0" collapsed="false">
      <c r="A1153" s="50"/>
      <c r="B1153" s="51"/>
      <c r="C1153" s="51"/>
      <c r="D1153" s="51"/>
      <c r="E1153" s="51"/>
      <c r="F1153" s="51"/>
      <c r="G1153" s="51"/>
      <c r="H1153" s="51"/>
      <c r="I1153" s="51"/>
      <c r="J1153" s="56"/>
      <c r="K1153" s="51"/>
      <c r="L1153" s="51"/>
      <c r="M1153" s="416"/>
      <c r="N1153" s="51"/>
      <c r="O1153" s="416"/>
      <c r="P1153" s="417"/>
      <c r="Q1153" s="417"/>
    </row>
    <row r="1154" customFormat="false" ht="12.75" hidden="false" customHeight="false" outlineLevel="0" collapsed="false">
      <c r="A1154" s="50"/>
      <c r="B1154" s="51"/>
      <c r="C1154" s="51"/>
      <c r="D1154" s="51"/>
      <c r="E1154" s="51"/>
      <c r="F1154" s="51"/>
      <c r="G1154" s="51"/>
      <c r="H1154" s="51"/>
      <c r="I1154" s="51"/>
      <c r="J1154" s="56"/>
      <c r="K1154" s="51"/>
      <c r="L1154" s="51"/>
      <c r="M1154" s="416"/>
      <c r="N1154" s="51"/>
      <c r="O1154" s="416"/>
      <c r="P1154" s="417"/>
      <c r="Q1154" s="417"/>
    </row>
    <row r="1155" customFormat="false" ht="12.75" hidden="false" customHeight="false" outlineLevel="0" collapsed="false">
      <c r="A1155" s="50"/>
      <c r="B1155" s="51"/>
      <c r="C1155" s="51"/>
      <c r="D1155" s="51"/>
      <c r="E1155" s="51"/>
      <c r="F1155" s="51" t="n">
        <v>13</v>
      </c>
      <c r="G1155" s="51" t="n">
        <v>14</v>
      </c>
      <c r="H1155" s="57" t="n">
        <v>15</v>
      </c>
      <c r="I1155" s="51" t="n">
        <v>16</v>
      </c>
      <c r="J1155" s="58" t="n">
        <v>17</v>
      </c>
      <c r="K1155" s="56" t="n">
        <v>18</v>
      </c>
      <c r="L1155" s="81" t="n">
        <v>19</v>
      </c>
      <c r="M1155" s="431" t="n">
        <v>20</v>
      </c>
      <c r="N1155" s="431" t="n">
        <v>21</v>
      </c>
      <c r="O1155" s="431" t="n">
        <v>22</v>
      </c>
      <c r="P1155" s="431" t="n">
        <v>23</v>
      </c>
      <c r="Q1155" s="432" t="n">
        <v>24</v>
      </c>
    </row>
    <row r="1156" customFormat="false" ht="12.75" hidden="false" customHeight="false" outlineLevel="0" collapsed="false">
      <c r="D1156" s="92"/>
      <c r="E1156" s="84"/>
      <c r="F1156" s="444"/>
      <c r="G1156" s="444"/>
      <c r="H1156" s="445"/>
      <c r="I1156" s="444"/>
      <c r="J1156" s="445"/>
      <c r="K1156" s="444"/>
      <c r="L1156" s="446"/>
      <c r="M1156" s="59"/>
      <c r="N1156" s="59"/>
      <c r="O1156" s="59"/>
      <c r="P1156" s="59"/>
      <c r="Q1156" s="59"/>
    </row>
    <row r="1157" customFormat="false" ht="12.75" hidden="false" customHeight="false" outlineLevel="0" collapsed="false">
      <c r="A1157" s="420" t="s">
        <v>66</v>
      </c>
      <c r="B1157" s="421" t="s">
        <v>67</v>
      </c>
      <c r="C1157" s="421"/>
      <c r="D1157" s="421"/>
      <c r="E1157" s="85"/>
      <c r="F1157" s="87" t="s">
        <v>112</v>
      </c>
      <c r="G1157" s="87" t="s">
        <v>112</v>
      </c>
      <c r="H1157" s="87" t="s">
        <v>112</v>
      </c>
      <c r="I1157" s="87" t="s">
        <v>112</v>
      </c>
      <c r="J1157" s="87" t="s">
        <v>112</v>
      </c>
      <c r="K1157" s="87" t="s">
        <v>112</v>
      </c>
      <c r="L1157" s="87" t="s">
        <v>112</v>
      </c>
      <c r="M1157" s="87" t="s">
        <v>112</v>
      </c>
      <c r="N1157" s="87" t="s">
        <v>112</v>
      </c>
      <c r="O1157" s="87" t="s">
        <v>112</v>
      </c>
      <c r="P1157" s="87" t="s">
        <v>112</v>
      </c>
      <c r="Q1157" s="87" t="s">
        <v>112</v>
      </c>
    </row>
    <row r="1158" customFormat="false" ht="12.75" hidden="false" customHeight="false" outlineLevel="0" collapsed="false">
      <c r="A1158" s="420" t="s">
        <v>68</v>
      </c>
      <c r="B1158" s="422" t="s">
        <v>69</v>
      </c>
      <c r="C1158" s="423" t="s">
        <v>70</v>
      </c>
      <c r="D1158" s="421" t="s">
        <v>71</v>
      </c>
      <c r="E1158" s="85"/>
      <c r="F1158" s="87" t="s">
        <v>112</v>
      </c>
      <c r="G1158" s="87" t="s">
        <v>112</v>
      </c>
      <c r="H1158" s="87" t="s">
        <v>112</v>
      </c>
      <c r="I1158" s="87" t="s">
        <v>112</v>
      </c>
      <c r="J1158" s="87" t="s">
        <v>112</v>
      </c>
      <c r="K1158" s="87" t="s">
        <v>112</v>
      </c>
      <c r="L1158" s="87" t="s">
        <v>112</v>
      </c>
      <c r="M1158" s="87" t="s">
        <v>112</v>
      </c>
      <c r="N1158" s="87" t="s">
        <v>112</v>
      </c>
      <c r="O1158" s="87" t="s">
        <v>112</v>
      </c>
      <c r="P1158" s="87" t="s">
        <v>112</v>
      </c>
      <c r="Q1158" s="87" t="s">
        <v>112</v>
      </c>
    </row>
    <row r="1159" customFormat="false" ht="12.75" hidden="false" customHeight="false" outlineLevel="0" collapsed="false">
      <c r="A1159" s="420" t="s">
        <v>72</v>
      </c>
      <c r="B1159" s="422" t="s">
        <v>71</v>
      </c>
      <c r="C1159" s="423" t="s">
        <v>70</v>
      </c>
      <c r="D1159" s="421" t="s">
        <v>73</v>
      </c>
      <c r="E1159" s="85"/>
      <c r="F1159" s="87" t="s">
        <v>112</v>
      </c>
      <c r="G1159" s="87" t="s">
        <v>112</v>
      </c>
      <c r="H1159" s="87" t="s">
        <v>112</v>
      </c>
      <c r="I1159" s="87" t="s">
        <v>112</v>
      </c>
      <c r="J1159" s="87" t="s">
        <v>112</v>
      </c>
      <c r="K1159" s="87" t="s">
        <v>112</v>
      </c>
      <c r="L1159" s="87" t="s">
        <v>112</v>
      </c>
      <c r="M1159" s="87" t="s">
        <v>112</v>
      </c>
      <c r="N1159" s="87" t="s">
        <v>112</v>
      </c>
      <c r="O1159" s="87" t="s">
        <v>112</v>
      </c>
      <c r="P1159" s="87" t="s">
        <v>112</v>
      </c>
      <c r="Q1159" s="87" t="s">
        <v>112</v>
      </c>
    </row>
    <row r="1160" customFormat="false" ht="12.75" hidden="false" customHeight="false" outlineLevel="0" collapsed="false">
      <c r="A1160" s="420" t="s">
        <v>74</v>
      </c>
      <c r="B1160" s="422" t="s">
        <v>73</v>
      </c>
      <c r="C1160" s="423" t="s">
        <v>70</v>
      </c>
      <c r="D1160" s="421" t="s">
        <v>75</v>
      </c>
      <c r="E1160" s="85"/>
      <c r="F1160" s="87" t="n">
        <v>16</v>
      </c>
      <c r="G1160" s="87" t="n">
        <v>210</v>
      </c>
      <c r="H1160" s="87" t="n">
        <v>202</v>
      </c>
      <c r="I1160" s="87" t="s">
        <v>112</v>
      </c>
      <c r="J1160" s="87" t="s">
        <v>112</v>
      </c>
      <c r="K1160" s="87" t="s">
        <v>112</v>
      </c>
      <c r="L1160" s="87" t="s">
        <v>112</v>
      </c>
      <c r="M1160" s="87" t="s">
        <v>112</v>
      </c>
      <c r="N1160" s="87" t="s">
        <v>112</v>
      </c>
      <c r="O1160" s="87" t="s">
        <v>112</v>
      </c>
      <c r="P1160" s="87" t="s">
        <v>112</v>
      </c>
      <c r="Q1160" s="87" t="s">
        <v>112</v>
      </c>
    </row>
    <row r="1161" customFormat="false" ht="12.75" hidden="false" customHeight="false" outlineLevel="0" collapsed="false">
      <c r="A1161" s="420" t="s">
        <v>76</v>
      </c>
      <c r="B1161" s="422" t="s">
        <v>75</v>
      </c>
      <c r="C1161" s="423" t="s">
        <v>70</v>
      </c>
      <c r="D1161" s="421" t="s">
        <v>77</v>
      </c>
      <c r="E1161" s="85"/>
      <c r="F1161" s="87" t="n">
        <v>8</v>
      </c>
      <c r="G1161" s="87" t="n">
        <v>157</v>
      </c>
      <c r="H1161" s="87" t="n">
        <v>107</v>
      </c>
      <c r="I1161" s="119" t="s">
        <v>111</v>
      </c>
      <c r="J1161" s="119" t="s">
        <v>111</v>
      </c>
      <c r="K1161" s="119" t="s">
        <v>111</v>
      </c>
      <c r="L1161" s="87" t="s">
        <v>112</v>
      </c>
      <c r="M1161" s="87" t="s">
        <v>112</v>
      </c>
      <c r="N1161" s="87" t="s">
        <v>112</v>
      </c>
      <c r="O1161" s="87" t="s">
        <v>112</v>
      </c>
      <c r="P1161" s="87" t="s">
        <v>112</v>
      </c>
      <c r="Q1161" s="87" t="s">
        <v>112</v>
      </c>
    </row>
    <row r="1162" customFormat="false" ht="12.75" hidden="false" customHeight="false" outlineLevel="0" collapsed="false">
      <c r="A1162" s="420" t="s">
        <v>78</v>
      </c>
      <c r="B1162" s="422" t="s">
        <v>77</v>
      </c>
      <c r="C1162" s="423" t="s">
        <v>70</v>
      </c>
      <c r="D1162" s="421" t="s">
        <v>79</v>
      </c>
      <c r="E1162" s="85"/>
      <c r="F1162" s="87" t="n">
        <v>20</v>
      </c>
      <c r="G1162" s="87" t="n">
        <v>756</v>
      </c>
      <c r="H1162" s="87" t="n">
        <v>262</v>
      </c>
      <c r="I1162" s="119" t="s">
        <v>111</v>
      </c>
      <c r="J1162" s="119" t="s">
        <v>111</v>
      </c>
      <c r="K1162" s="119" t="s">
        <v>111</v>
      </c>
      <c r="L1162" s="87" t="n">
        <v>3</v>
      </c>
      <c r="M1162" s="87" t="n">
        <v>129</v>
      </c>
      <c r="N1162" s="87" t="n">
        <v>112</v>
      </c>
      <c r="O1162" s="87" t="s">
        <v>112</v>
      </c>
      <c r="P1162" s="87" t="s">
        <v>112</v>
      </c>
      <c r="Q1162" s="87" t="s">
        <v>112</v>
      </c>
    </row>
    <row r="1163" customFormat="false" ht="12.75" hidden="false" customHeight="false" outlineLevel="0" collapsed="false">
      <c r="A1163" s="420" t="s">
        <v>80</v>
      </c>
      <c r="B1163" s="422" t="s">
        <v>79</v>
      </c>
      <c r="C1163" s="423" t="s">
        <v>70</v>
      </c>
      <c r="D1163" s="421" t="s">
        <v>81</v>
      </c>
      <c r="E1163" s="85"/>
      <c r="F1163" s="87" t="n">
        <v>37</v>
      </c>
      <c r="G1163" s="87" t="n">
        <v>2478</v>
      </c>
      <c r="H1163" s="87" t="n">
        <v>531</v>
      </c>
      <c r="I1163" s="87" t="n">
        <v>23</v>
      </c>
      <c r="J1163" s="87" t="n">
        <v>1740</v>
      </c>
      <c r="K1163" s="87" t="n">
        <v>533</v>
      </c>
      <c r="L1163" s="87" t="n">
        <v>3</v>
      </c>
      <c r="M1163" s="87" t="n">
        <v>260</v>
      </c>
      <c r="N1163" s="87" t="n">
        <v>108</v>
      </c>
      <c r="O1163" s="119" t="s">
        <v>111</v>
      </c>
      <c r="P1163" s="119" t="s">
        <v>111</v>
      </c>
      <c r="Q1163" s="119" t="s">
        <v>111</v>
      </c>
    </row>
    <row r="1164" customFormat="false" ht="12.75" hidden="false" customHeight="false" outlineLevel="0" collapsed="false">
      <c r="A1164" s="420" t="s">
        <v>82</v>
      </c>
      <c r="B1164" s="421" t="s">
        <v>83</v>
      </c>
      <c r="C1164" s="421"/>
      <c r="D1164" s="421"/>
      <c r="E1164" s="85"/>
      <c r="F1164" s="87" t="n">
        <v>42</v>
      </c>
      <c r="G1164" s="87" t="n">
        <v>4288</v>
      </c>
      <c r="H1164" s="87" t="n">
        <v>622</v>
      </c>
      <c r="I1164" s="87" t="n">
        <v>71</v>
      </c>
      <c r="J1164" s="87" t="n">
        <v>10403</v>
      </c>
      <c r="K1164" s="87" t="n">
        <v>1809</v>
      </c>
      <c r="L1164" s="87" t="n">
        <v>126</v>
      </c>
      <c r="M1164" s="87" t="n">
        <v>23393</v>
      </c>
      <c r="N1164" s="87" t="n">
        <v>4875</v>
      </c>
      <c r="O1164" s="119" t="s">
        <v>111</v>
      </c>
      <c r="P1164" s="119" t="s">
        <v>111</v>
      </c>
      <c r="Q1164" s="119" t="s">
        <v>111</v>
      </c>
    </row>
    <row r="1165" customFormat="false" ht="12.75" hidden="false" customHeight="false" outlineLevel="0" collapsed="false">
      <c r="A1165" s="420" t="s">
        <v>84</v>
      </c>
      <c r="B1165" s="421" t="s">
        <v>85</v>
      </c>
      <c r="C1165" s="421"/>
      <c r="D1165" s="421"/>
      <c r="E1165" s="89"/>
      <c r="F1165" s="87" t="n">
        <v>123</v>
      </c>
      <c r="G1165" s="87" t="n">
        <v>7888</v>
      </c>
      <c r="H1165" s="87" t="n">
        <v>1724</v>
      </c>
      <c r="I1165" s="87" t="n">
        <v>102</v>
      </c>
      <c r="J1165" s="87" t="n">
        <v>12419</v>
      </c>
      <c r="K1165" s="87" t="n">
        <v>2519</v>
      </c>
      <c r="L1165" s="87" t="n">
        <v>132</v>
      </c>
      <c r="M1165" s="87" t="n">
        <v>23782</v>
      </c>
      <c r="N1165" s="87" t="n">
        <v>5094</v>
      </c>
      <c r="O1165" s="87" t="n">
        <v>578</v>
      </c>
      <c r="P1165" s="87" t="n">
        <v>530892</v>
      </c>
      <c r="Q1165" s="87" t="n">
        <v>116350</v>
      </c>
    </row>
    <row r="1166" customFormat="false" ht="12.75" hidden="false" customHeight="false" outlineLevel="0" collapsed="false">
      <c r="A1166" s="424"/>
      <c r="B1166" s="424"/>
      <c r="C1166" s="424"/>
      <c r="D1166" s="425"/>
      <c r="E1166" s="90"/>
      <c r="F1166" s="87"/>
      <c r="G1166" s="87"/>
      <c r="H1166" s="87"/>
      <c r="I1166" s="87"/>
      <c r="J1166" s="87"/>
      <c r="K1166" s="87"/>
      <c r="L1166" s="87"/>
      <c r="M1166" s="87"/>
      <c r="N1166" s="87"/>
      <c r="O1166" s="87"/>
      <c r="P1166" s="87"/>
      <c r="Q1166" s="87"/>
    </row>
    <row r="1167" customFormat="false" ht="12.75" hidden="false" customHeight="false" outlineLevel="0" collapsed="false">
      <c r="A1167" s="424"/>
      <c r="B1167" s="426" t="s">
        <v>86</v>
      </c>
      <c r="C1167" s="426"/>
      <c r="D1167" s="426"/>
      <c r="E1167" s="89"/>
      <c r="F1167" s="87"/>
      <c r="G1167" s="87"/>
      <c r="H1167" s="87"/>
      <c r="I1167" s="87"/>
      <c r="J1167" s="87"/>
      <c r="K1167" s="87"/>
      <c r="L1167" s="87"/>
      <c r="M1167" s="87"/>
      <c r="N1167" s="87"/>
      <c r="O1167" s="87"/>
      <c r="P1167" s="87"/>
      <c r="Q1167" s="87"/>
    </row>
    <row r="1168" customFormat="false" ht="12.75" hidden="false" customHeight="false" outlineLevel="0" collapsed="false">
      <c r="A1168" s="427" t="n">
        <v>10</v>
      </c>
      <c r="B1168" s="423" t="n">
        <v>100</v>
      </c>
      <c r="C1168" s="423" t="s">
        <v>70</v>
      </c>
      <c r="D1168" s="421" t="s">
        <v>87</v>
      </c>
      <c r="E1168" s="85"/>
      <c r="F1168" s="87" t="n">
        <v>34</v>
      </c>
      <c r="G1168" s="87" t="n">
        <v>3284</v>
      </c>
      <c r="H1168" s="87" t="n">
        <v>505</v>
      </c>
      <c r="I1168" s="87" t="n">
        <v>53</v>
      </c>
      <c r="J1168" s="87" t="n">
        <v>6731</v>
      </c>
      <c r="K1168" s="87" t="n">
        <v>1329</v>
      </c>
      <c r="L1168" s="87" t="n">
        <v>66</v>
      </c>
      <c r="M1168" s="87" t="n">
        <v>9708</v>
      </c>
      <c r="N1168" s="87" t="n">
        <v>2450</v>
      </c>
      <c r="O1168" s="87" t="n">
        <v>15</v>
      </c>
      <c r="P1168" s="87" t="n">
        <v>2456</v>
      </c>
      <c r="Q1168" s="87" t="n">
        <v>973</v>
      </c>
    </row>
    <row r="1169" customFormat="false" ht="12.75" hidden="false" customHeight="false" outlineLevel="0" collapsed="false">
      <c r="A1169" s="427" t="n">
        <v>11</v>
      </c>
      <c r="B1169" s="423" t="n">
        <v>200</v>
      </c>
      <c r="C1169" s="423" t="s">
        <v>70</v>
      </c>
      <c r="D1169" s="421" t="s">
        <v>89</v>
      </c>
      <c r="E1169" s="85"/>
      <c r="F1169" s="87" t="n">
        <v>8</v>
      </c>
      <c r="G1169" s="87" t="n">
        <v>1004</v>
      </c>
      <c r="H1169" s="87" t="n">
        <v>117</v>
      </c>
      <c r="I1169" s="87" t="n">
        <v>18</v>
      </c>
      <c r="J1169" s="87" t="n">
        <v>3672</v>
      </c>
      <c r="K1169" s="87" t="n">
        <v>480</v>
      </c>
      <c r="L1169" s="87" t="n">
        <v>53</v>
      </c>
      <c r="M1169" s="87" t="n">
        <v>11065</v>
      </c>
      <c r="N1169" s="87" t="n">
        <v>2148</v>
      </c>
      <c r="O1169" s="87" t="n">
        <v>172</v>
      </c>
      <c r="P1169" s="87" t="n">
        <v>53643</v>
      </c>
      <c r="Q1169" s="87" t="n">
        <v>13906</v>
      </c>
    </row>
    <row r="1170" customFormat="false" ht="12.75" hidden="false" customHeight="false" outlineLevel="0" collapsed="false">
      <c r="A1170" s="427" t="n">
        <v>12</v>
      </c>
      <c r="B1170" s="423" t="n">
        <v>500</v>
      </c>
      <c r="C1170" s="423" t="s">
        <v>70</v>
      </c>
      <c r="D1170" s="421" t="s">
        <v>91</v>
      </c>
      <c r="E1170" s="85"/>
      <c r="F1170" s="87" t="s">
        <v>112</v>
      </c>
      <c r="G1170" s="87" t="s">
        <v>112</v>
      </c>
      <c r="H1170" s="87" t="s">
        <v>112</v>
      </c>
      <c r="I1170" s="87" t="s">
        <v>112</v>
      </c>
      <c r="J1170" s="87" t="s">
        <v>112</v>
      </c>
      <c r="K1170" s="87" t="s">
        <v>112</v>
      </c>
      <c r="L1170" s="87" t="n">
        <v>5</v>
      </c>
      <c r="M1170" s="87" t="n">
        <v>1964</v>
      </c>
      <c r="N1170" s="87" t="n">
        <v>209</v>
      </c>
      <c r="O1170" s="87" t="n">
        <v>159</v>
      </c>
      <c r="P1170" s="87" t="n">
        <v>104493</v>
      </c>
      <c r="Q1170" s="87" t="n">
        <v>24518</v>
      </c>
    </row>
    <row r="1174" customFormat="false" ht="12.75" hidden="false" customHeight="true" outlineLevel="0" collapsed="false">
      <c r="A1174" s="50" t="s">
        <v>56</v>
      </c>
      <c r="B1174" s="51" t="s">
        <v>57</v>
      </c>
      <c r="C1174" s="51"/>
      <c r="D1174" s="51"/>
      <c r="E1174" s="51"/>
      <c r="F1174" s="53" t="s">
        <v>213</v>
      </c>
      <c r="G1174" s="53"/>
      <c r="H1174" s="53"/>
      <c r="I1174" s="53"/>
      <c r="J1174" s="53"/>
      <c r="K1174" s="53"/>
      <c r="L1174" s="53"/>
      <c r="M1174" s="53"/>
      <c r="N1174" s="53"/>
      <c r="O1174" s="53"/>
      <c r="P1174" s="53"/>
      <c r="Q1174" s="53"/>
    </row>
    <row r="1175" customFormat="false" ht="12.75" hidden="false" customHeight="false" outlineLevel="0" collapsed="false">
      <c r="A1175" s="50"/>
      <c r="B1175" s="51"/>
      <c r="C1175" s="51"/>
      <c r="D1175" s="51"/>
      <c r="E1175" s="51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  <c r="P1175" s="53"/>
      <c r="Q1175" s="53"/>
    </row>
    <row r="1176" customFormat="false" ht="12.75" hidden="false" customHeight="false" outlineLevel="0" collapsed="false">
      <c r="A1176" s="50"/>
      <c r="B1176" s="51"/>
      <c r="C1176" s="51"/>
      <c r="D1176" s="51"/>
      <c r="E1176" s="51"/>
      <c r="F1176" s="428" t="s">
        <v>166</v>
      </c>
      <c r="G1176" s="428"/>
      <c r="H1176" s="428"/>
      <c r="I1176" s="429" t="s">
        <v>168</v>
      </c>
      <c r="J1176" s="429"/>
      <c r="K1176" s="429"/>
      <c r="L1176" s="428" t="s">
        <v>169</v>
      </c>
      <c r="M1176" s="428"/>
      <c r="N1176" s="428"/>
      <c r="O1176" s="430" t="s">
        <v>170</v>
      </c>
      <c r="P1176" s="430"/>
      <c r="Q1176" s="430"/>
    </row>
    <row r="1177" customFormat="false" ht="12.75" hidden="false" customHeight="false" outlineLevel="0" collapsed="false">
      <c r="A1177" s="50"/>
      <c r="B1177" s="51"/>
      <c r="C1177" s="51"/>
      <c r="D1177" s="51"/>
      <c r="E1177" s="51"/>
      <c r="F1177" s="428"/>
      <c r="G1177" s="428"/>
      <c r="H1177" s="428"/>
      <c r="I1177" s="429"/>
      <c r="J1177" s="429"/>
      <c r="K1177" s="429"/>
      <c r="L1177" s="428"/>
      <c r="M1177" s="428"/>
      <c r="N1177" s="428"/>
      <c r="O1177" s="430"/>
      <c r="P1177" s="430"/>
      <c r="Q1177" s="430"/>
    </row>
    <row r="1178" customFormat="false" ht="12.75" hidden="false" customHeight="true" outlineLevel="0" collapsed="false">
      <c r="A1178" s="50"/>
      <c r="B1178" s="51"/>
      <c r="C1178" s="51"/>
      <c r="D1178" s="51"/>
      <c r="E1178" s="51"/>
      <c r="F1178" s="51" t="s">
        <v>160</v>
      </c>
      <c r="G1178" s="51" t="s">
        <v>162</v>
      </c>
      <c r="H1178" s="51" t="s">
        <v>214</v>
      </c>
      <c r="I1178" s="51" t="s">
        <v>160</v>
      </c>
      <c r="J1178" s="56" t="s">
        <v>162</v>
      </c>
      <c r="K1178" s="51" t="s">
        <v>214</v>
      </c>
      <c r="L1178" s="51" t="s">
        <v>160</v>
      </c>
      <c r="M1178" s="416" t="s">
        <v>162</v>
      </c>
      <c r="N1178" s="51" t="s">
        <v>214</v>
      </c>
      <c r="O1178" s="416" t="s">
        <v>160</v>
      </c>
      <c r="P1178" s="417" t="s">
        <v>162</v>
      </c>
      <c r="Q1178" s="417" t="s">
        <v>214</v>
      </c>
    </row>
    <row r="1179" customFormat="false" ht="12.75" hidden="false" customHeight="false" outlineLevel="0" collapsed="false">
      <c r="A1179" s="50"/>
      <c r="B1179" s="51"/>
      <c r="C1179" s="51"/>
      <c r="D1179" s="51"/>
      <c r="E1179" s="51"/>
      <c r="F1179" s="51"/>
      <c r="G1179" s="51"/>
      <c r="H1179" s="51"/>
      <c r="I1179" s="51"/>
      <c r="J1179" s="56"/>
      <c r="K1179" s="51"/>
      <c r="L1179" s="51"/>
      <c r="M1179" s="416"/>
      <c r="N1179" s="51"/>
      <c r="O1179" s="416"/>
      <c r="P1179" s="417"/>
      <c r="Q1179" s="417"/>
    </row>
    <row r="1180" customFormat="false" ht="12.75" hidden="false" customHeight="false" outlineLevel="0" collapsed="false">
      <c r="A1180" s="50"/>
      <c r="B1180" s="51"/>
      <c r="C1180" s="51"/>
      <c r="D1180" s="51"/>
      <c r="E1180" s="51"/>
      <c r="F1180" s="51"/>
      <c r="G1180" s="51"/>
      <c r="H1180" s="51"/>
      <c r="I1180" s="51"/>
      <c r="J1180" s="56"/>
      <c r="K1180" s="51"/>
      <c r="L1180" s="51"/>
      <c r="M1180" s="416"/>
      <c r="N1180" s="51"/>
      <c r="O1180" s="416"/>
      <c r="P1180" s="417"/>
      <c r="Q1180" s="417"/>
    </row>
    <row r="1181" customFormat="false" ht="12.75" hidden="false" customHeight="false" outlineLevel="0" collapsed="false">
      <c r="A1181" s="50"/>
      <c r="B1181" s="51"/>
      <c r="C1181" s="51"/>
      <c r="D1181" s="51"/>
      <c r="E1181" s="51"/>
      <c r="F1181" s="51" t="n">
        <v>25</v>
      </c>
      <c r="G1181" s="51" t="n">
        <v>26</v>
      </c>
      <c r="H1181" s="57" t="n">
        <v>27</v>
      </c>
      <c r="I1181" s="51" t="n">
        <v>28</v>
      </c>
      <c r="J1181" s="58" t="n">
        <v>29</v>
      </c>
      <c r="K1181" s="56" t="n">
        <v>30</v>
      </c>
      <c r="L1181" s="81" t="n">
        <v>31</v>
      </c>
      <c r="M1181" s="431" t="n">
        <v>32</v>
      </c>
      <c r="N1181" s="431" t="n">
        <v>33</v>
      </c>
      <c r="O1181" s="431" t="n">
        <v>34</v>
      </c>
      <c r="P1181" s="431" t="n">
        <v>35</v>
      </c>
      <c r="Q1181" s="432" t="n">
        <v>36</v>
      </c>
    </row>
    <row r="1182" customFormat="false" ht="12.75" hidden="false" customHeight="false" outlineLevel="0" collapsed="false">
      <c r="D1182" s="92"/>
      <c r="E1182" s="84"/>
      <c r="F1182" s="444"/>
      <c r="G1182" s="444"/>
      <c r="H1182" s="445"/>
      <c r="I1182" s="444"/>
      <c r="J1182" s="445"/>
      <c r="K1182" s="444"/>
      <c r="L1182" s="446"/>
      <c r="M1182" s="59"/>
      <c r="N1182" s="59"/>
      <c r="O1182" s="59"/>
      <c r="P1182" s="59"/>
      <c r="Q1182" s="59"/>
    </row>
    <row r="1183" customFormat="false" ht="12.75" hidden="false" customHeight="false" outlineLevel="0" collapsed="false">
      <c r="A1183" s="420" t="s">
        <v>82</v>
      </c>
      <c r="B1183" s="421" t="s">
        <v>83</v>
      </c>
      <c r="C1183" s="421"/>
      <c r="D1183" s="421"/>
      <c r="E1183" s="85"/>
      <c r="F1183" s="119" t="s">
        <v>111</v>
      </c>
      <c r="G1183" s="119" t="s">
        <v>111</v>
      </c>
      <c r="H1183" s="119" t="s">
        <v>111</v>
      </c>
      <c r="I1183" s="87" t="n">
        <v>172</v>
      </c>
      <c r="J1183" s="87" t="n">
        <v>119182</v>
      </c>
      <c r="K1183" s="87" t="n">
        <v>25036</v>
      </c>
      <c r="L1183" s="87" t="n">
        <v>93</v>
      </c>
      <c r="M1183" s="87" t="n">
        <v>104295</v>
      </c>
      <c r="N1183" s="87" t="n">
        <v>22539</v>
      </c>
      <c r="O1183" s="87" t="n">
        <v>81</v>
      </c>
      <c r="P1183" s="87" t="n">
        <v>136010</v>
      </c>
      <c r="Q1183" s="87" t="n">
        <v>30711</v>
      </c>
    </row>
    <row r="1184" customFormat="false" ht="12.75" hidden="false" customHeight="false" outlineLevel="0" collapsed="false">
      <c r="A1184" s="420" t="s">
        <v>84</v>
      </c>
      <c r="B1184" s="421" t="s">
        <v>85</v>
      </c>
      <c r="C1184" s="421"/>
      <c r="D1184" s="421"/>
      <c r="E1184" s="89"/>
      <c r="F1184" s="87" t="n">
        <v>194</v>
      </c>
      <c r="G1184" s="87" t="n">
        <v>63754</v>
      </c>
      <c r="H1184" s="87" t="n">
        <v>13881</v>
      </c>
      <c r="I1184" s="87" t="n">
        <v>172</v>
      </c>
      <c r="J1184" s="87" t="n">
        <v>119182</v>
      </c>
      <c r="K1184" s="87" t="n">
        <v>25036</v>
      </c>
      <c r="L1184" s="87" t="n">
        <v>93</v>
      </c>
      <c r="M1184" s="87" t="n">
        <v>104295</v>
      </c>
      <c r="N1184" s="87" t="n">
        <v>22539</v>
      </c>
      <c r="O1184" s="87" t="n">
        <v>81</v>
      </c>
      <c r="P1184" s="87" t="n">
        <v>136010</v>
      </c>
      <c r="Q1184" s="87" t="n">
        <v>30711</v>
      </c>
    </row>
    <row r="1185" customFormat="false" ht="12.75" hidden="false" customHeight="false" outlineLevel="0" collapsed="false">
      <c r="A1185" s="424"/>
      <c r="B1185" s="424"/>
      <c r="C1185" s="424"/>
      <c r="D1185" s="425"/>
      <c r="E1185" s="90"/>
      <c r="F1185" s="87"/>
      <c r="G1185" s="87"/>
      <c r="H1185" s="87"/>
      <c r="I1185" s="87"/>
      <c r="J1185" s="87"/>
      <c r="K1185" s="87"/>
      <c r="L1185" s="87"/>
      <c r="M1185" s="87"/>
      <c r="N1185" s="87"/>
      <c r="O1185" s="87"/>
      <c r="P1185" s="87"/>
      <c r="Q1185" s="87"/>
    </row>
    <row r="1186" customFormat="false" ht="12.75" hidden="false" customHeight="false" outlineLevel="0" collapsed="false">
      <c r="A1186" s="424"/>
      <c r="B1186" s="426" t="s">
        <v>86</v>
      </c>
      <c r="C1186" s="426"/>
      <c r="D1186" s="426"/>
      <c r="E1186" s="89"/>
      <c r="F1186" s="87"/>
      <c r="G1186" s="87"/>
      <c r="H1186" s="87"/>
      <c r="I1186" s="87"/>
      <c r="J1186" s="87"/>
      <c r="K1186" s="87"/>
      <c r="L1186" s="87"/>
      <c r="M1186" s="87"/>
      <c r="N1186" s="87"/>
      <c r="O1186" s="87"/>
      <c r="P1186" s="87"/>
      <c r="Q1186" s="87"/>
    </row>
    <row r="1187" customFormat="false" ht="12.75" hidden="false" customHeight="false" outlineLevel="0" collapsed="false">
      <c r="A1187" s="427" t="n">
        <v>10</v>
      </c>
      <c r="B1187" s="423" t="n">
        <v>100</v>
      </c>
      <c r="C1187" s="423" t="s">
        <v>70</v>
      </c>
      <c r="D1187" s="421" t="s">
        <v>87</v>
      </c>
      <c r="E1187" s="85"/>
      <c r="F1187" s="87" t="n">
        <v>15</v>
      </c>
      <c r="G1187" s="87" t="n">
        <v>2456</v>
      </c>
      <c r="H1187" s="87" t="n">
        <v>973</v>
      </c>
      <c r="I1187" s="87" t="s">
        <v>112</v>
      </c>
      <c r="J1187" s="87" t="s">
        <v>112</v>
      </c>
      <c r="K1187" s="87" t="s">
        <v>112</v>
      </c>
      <c r="L1187" s="87" t="s">
        <v>112</v>
      </c>
      <c r="M1187" s="87" t="s">
        <v>112</v>
      </c>
      <c r="N1187" s="87" t="s">
        <v>112</v>
      </c>
      <c r="O1187" s="87" t="s">
        <v>112</v>
      </c>
      <c r="P1187" s="87" t="s">
        <v>112</v>
      </c>
      <c r="Q1187" s="87" t="s">
        <v>112</v>
      </c>
    </row>
    <row r="1188" customFormat="false" ht="12.75" hidden="false" customHeight="false" outlineLevel="0" collapsed="false">
      <c r="A1188" s="427" t="n">
        <v>11</v>
      </c>
      <c r="B1188" s="423" t="n">
        <v>200</v>
      </c>
      <c r="C1188" s="423" t="s">
        <v>70</v>
      </c>
      <c r="D1188" s="421" t="s">
        <v>89</v>
      </c>
      <c r="E1188" s="85"/>
      <c r="F1188" s="87" t="n">
        <v>137</v>
      </c>
      <c r="G1188" s="87" t="n">
        <v>39544</v>
      </c>
      <c r="H1188" s="87" t="n">
        <v>9561</v>
      </c>
      <c r="I1188" s="87" t="n">
        <v>35</v>
      </c>
      <c r="J1188" s="87" t="n">
        <v>14098</v>
      </c>
      <c r="K1188" s="87" t="n">
        <v>4345</v>
      </c>
      <c r="L1188" s="87" t="s">
        <v>112</v>
      </c>
      <c r="M1188" s="87" t="s">
        <v>112</v>
      </c>
      <c r="N1188" s="87" t="s">
        <v>112</v>
      </c>
      <c r="O1188" s="87" t="s">
        <v>112</v>
      </c>
      <c r="P1188" s="87" t="s">
        <v>112</v>
      </c>
      <c r="Q1188" s="87" t="s">
        <v>112</v>
      </c>
    </row>
    <row r="1189" customFormat="false" ht="12.75" hidden="false" customHeight="false" outlineLevel="0" collapsed="false">
      <c r="A1189" s="427" t="n">
        <v>12</v>
      </c>
      <c r="B1189" s="423" t="n">
        <v>500</v>
      </c>
      <c r="C1189" s="423" t="s">
        <v>70</v>
      </c>
      <c r="D1189" s="421" t="s">
        <v>91</v>
      </c>
      <c r="E1189" s="85"/>
      <c r="F1189" s="87" t="n">
        <v>30</v>
      </c>
      <c r="G1189" s="87" t="n">
        <v>13631</v>
      </c>
      <c r="H1189" s="87" t="n">
        <v>2440</v>
      </c>
      <c r="I1189" s="87" t="n">
        <v>97</v>
      </c>
      <c r="J1189" s="87" t="n">
        <v>64489</v>
      </c>
      <c r="K1189" s="87" t="n">
        <v>14289</v>
      </c>
      <c r="L1189" s="87" t="n">
        <v>29</v>
      </c>
      <c r="M1189" s="87" t="n">
        <v>23581</v>
      </c>
      <c r="N1189" s="87" t="n">
        <v>6677</v>
      </c>
      <c r="O1189" s="119" t="s">
        <v>111</v>
      </c>
      <c r="P1189" s="119" t="s">
        <v>111</v>
      </c>
      <c r="Q1189" s="119" t="s">
        <v>111</v>
      </c>
    </row>
    <row r="1191" customFormat="false" ht="12.75" hidden="false" customHeight="false" outlineLevel="0" collapsed="false">
      <c r="A1191" s="3" t="s">
        <v>103</v>
      </c>
    </row>
    <row r="1192" customFormat="false" ht="12.75" hidden="false" customHeight="false" outlineLevel="0" collapsed="false">
      <c r="A1192" s="3" t="s">
        <v>215</v>
      </c>
    </row>
    <row r="1204" customFormat="false" ht="14.25" hidden="false" customHeight="false" outlineLevel="0" collapsed="false">
      <c r="A1204" s="101" t="s">
        <v>212</v>
      </c>
      <c r="B1204" s="101"/>
      <c r="C1204" s="101"/>
      <c r="D1204" s="48"/>
      <c r="E1204" s="48"/>
      <c r="F1204" s="48"/>
      <c r="G1204" s="48"/>
      <c r="H1204" s="48"/>
      <c r="I1204" s="48"/>
      <c r="J1204" s="48"/>
      <c r="K1204" s="48"/>
      <c r="L1204" s="48"/>
      <c r="M1204" s="48"/>
      <c r="N1204" s="48"/>
      <c r="O1204" s="48"/>
      <c r="P1204" s="48"/>
      <c r="Q1204" s="48"/>
    </row>
    <row r="1206" customFormat="false" ht="12.75" hidden="false" customHeight="false" outlineLevel="0" collapsed="false">
      <c r="A1206" s="3" t="s">
        <v>123</v>
      </c>
    </row>
    <row r="1208" customFormat="false" ht="12.75" hidden="false" customHeight="true" outlineLevel="0" collapsed="false">
      <c r="A1208" s="50" t="s">
        <v>56</v>
      </c>
      <c r="B1208" s="51" t="s">
        <v>57</v>
      </c>
      <c r="C1208" s="51"/>
      <c r="D1208" s="51"/>
      <c r="E1208" s="51"/>
      <c r="F1208" s="51" t="s">
        <v>85</v>
      </c>
      <c r="G1208" s="51"/>
      <c r="H1208" s="51"/>
      <c r="I1208" s="53" t="s">
        <v>213</v>
      </c>
      <c r="J1208" s="53"/>
      <c r="K1208" s="53"/>
      <c r="L1208" s="53"/>
      <c r="M1208" s="53"/>
      <c r="N1208" s="53"/>
      <c r="O1208" s="53"/>
      <c r="P1208" s="53"/>
      <c r="Q1208" s="53"/>
    </row>
    <row r="1209" customFormat="false" ht="12.75" hidden="false" customHeight="false" outlineLevel="0" collapsed="false">
      <c r="A1209" s="50"/>
      <c r="B1209" s="51"/>
      <c r="C1209" s="51"/>
      <c r="D1209" s="51"/>
      <c r="E1209" s="51"/>
      <c r="F1209" s="51"/>
      <c r="G1209" s="51"/>
      <c r="H1209" s="51"/>
      <c r="I1209" s="53"/>
      <c r="J1209" s="53"/>
      <c r="K1209" s="53"/>
      <c r="L1209" s="53"/>
      <c r="M1209" s="53"/>
      <c r="N1209" s="53"/>
      <c r="O1209" s="53"/>
      <c r="P1209" s="53"/>
      <c r="Q1209" s="53"/>
    </row>
    <row r="1210" customFormat="false" ht="12.75" hidden="false" customHeight="false" outlineLevel="0" collapsed="false">
      <c r="A1210" s="50"/>
      <c r="B1210" s="51"/>
      <c r="C1210" s="51"/>
      <c r="D1210" s="51"/>
      <c r="E1210" s="51"/>
      <c r="F1210" s="51"/>
      <c r="G1210" s="51"/>
      <c r="H1210" s="51"/>
      <c r="I1210" s="53" t="s">
        <v>208</v>
      </c>
      <c r="J1210" s="53"/>
      <c r="K1210" s="53"/>
      <c r="L1210" s="96" t="s">
        <v>209</v>
      </c>
      <c r="M1210" s="96"/>
      <c r="N1210" s="96"/>
      <c r="O1210" s="415" t="s">
        <v>158</v>
      </c>
      <c r="P1210" s="415"/>
      <c r="Q1210" s="415"/>
    </row>
    <row r="1211" customFormat="false" ht="12.75" hidden="false" customHeight="false" outlineLevel="0" collapsed="false">
      <c r="A1211" s="50"/>
      <c r="B1211" s="51"/>
      <c r="C1211" s="51"/>
      <c r="D1211" s="51"/>
      <c r="E1211" s="51"/>
      <c r="F1211" s="51"/>
      <c r="G1211" s="51"/>
      <c r="H1211" s="51"/>
      <c r="I1211" s="53"/>
      <c r="J1211" s="53"/>
      <c r="K1211" s="53"/>
      <c r="L1211" s="96"/>
      <c r="M1211" s="96"/>
      <c r="N1211" s="96"/>
      <c r="O1211" s="415"/>
      <c r="P1211" s="415"/>
      <c r="Q1211" s="415"/>
    </row>
    <row r="1212" customFormat="false" ht="12.75" hidden="false" customHeight="true" outlineLevel="0" collapsed="false">
      <c r="A1212" s="50"/>
      <c r="B1212" s="51"/>
      <c r="C1212" s="51"/>
      <c r="D1212" s="51"/>
      <c r="E1212" s="51"/>
      <c r="F1212" s="51" t="s">
        <v>160</v>
      </c>
      <c r="G1212" s="51" t="s">
        <v>162</v>
      </c>
      <c r="H1212" s="51" t="s">
        <v>214</v>
      </c>
      <c r="I1212" s="51" t="s">
        <v>160</v>
      </c>
      <c r="J1212" s="56" t="s">
        <v>162</v>
      </c>
      <c r="K1212" s="51" t="s">
        <v>214</v>
      </c>
      <c r="L1212" s="51" t="s">
        <v>160</v>
      </c>
      <c r="M1212" s="416" t="s">
        <v>162</v>
      </c>
      <c r="N1212" s="51" t="s">
        <v>214</v>
      </c>
      <c r="O1212" s="416" t="s">
        <v>160</v>
      </c>
      <c r="P1212" s="417" t="s">
        <v>162</v>
      </c>
      <c r="Q1212" s="417" t="s">
        <v>214</v>
      </c>
    </row>
    <row r="1213" customFormat="false" ht="12.75" hidden="false" customHeight="false" outlineLevel="0" collapsed="false">
      <c r="A1213" s="50"/>
      <c r="B1213" s="51"/>
      <c r="C1213" s="51"/>
      <c r="D1213" s="51"/>
      <c r="E1213" s="51"/>
      <c r="F1213" s="51"/>
      <c r="G1213" s="51"/>
      <c r="H1213" s="51"/>
      <c r="I1213" s="51"/>
      <c r="J1213" s="56"/>
      <c r="K1213" s="51"/>
      <c r="L1213" s="51"/>
      <c r="M1213" s="416"/>
      <c r="N1213" s="51"/>
      <c r="O1213" s="416"/>
      <c r="P1213" s="417"/>
      <c r="Q1213" s="417"/>
    </row>
    <row r="1214" customFormat="false" ht="12.75" hidden="false" customHeight="false" outlineLevel="0" collapsed="false">
      <c r="A1214" s="50"/>
      <c r="B1214" s="51"/>
      <c r="C1214" s="51"/>
      <c r="D1214" s="51"/>
      <c r="E1214" s="51"/>
      <c r="F1214" s="51"/>
      <c r="G1214" s="51"/>
      <c r="H1214" s="51"/>
      <c r="I1214" s="51"/>
      <c r="J1214" s="56"/>
      <c r="K1214" s="51"/>
      <c r="L1214" s="51"/>
      <c r="M1214" s="416"/>
      <c r="N1214" s="51"/>
      <c r="O1214" s="416"/>
      <c r="P1214" s="417"/>
      <c r="Q1214" s="417"/>
    </row>
    <row r="1215" customFormat="false" ht="12.75" hidden="false" customHeight="false" outlineLevel="0" collapsed="false">
      <c r="A1215" s="50"/>
      <c r="B1215" s="51"/>
      <c r="C1215" s="51"/>
      <c r="D1215" s="51"/>
      <c r="E1215" s="51"/>
      <c r="F1215" s="51" t="n">
        <v>1</v>
      </c>
      <c r="G1215" s="51" t="n">
        <v>2</v>
      </c>
      <c r="H1215" s="81" t="n">
        <v>3</v>
      </c>
      <c r="I1215" s="51" t="n">
        <v>4</v>
      </c>
      <c r="J1215" s="53" t="n">
        <v>5</v>
      </c>
      <c r="K1215" s="56" t="n">
        <v>6</v>
      </c>
      <c r="L1215" s="81" t="n">
        <v>7</v>
      </c>
      <c r="M1215" s="418" t="n">
        <v>8</v>
      </c>
      <c r="N1215" s="418" t="n">
        <v>9</v>
      </c>
      <c r="O1215" s="418" t="n">
        <v>10</v>
      </c>
      <c r="P1215" s="418" t="n">
        <v>11</v>
      </c>
      <c r="Q1215" s="419" t="n">
        <v>12</v>
      </c>
    </row>
    <row r="1216" customFormat="false" ht="12.75" hidden="false" customHeight="false" outlineLevel="0" collapsed="false">
      <c r="A1216" s="434"/>
      <c r="B1216" s="434"/>
      <c r="C1216" s="434"/>
      <c r="D1216" s="434"/>
      <c r="E1216" s="435"/>
      <c r="F1216" s="444"/>
      <c r="G1216" s="444"/>
      <c r="H1216" s="446"/>
      <c r="I1216" s="444"/>
      <c r="J1216" s="446"/>
      <c r="K1216" s="444"/>
      <c r="L1216" s="446"/>
      <c r="M1216" s="449"/>
      <c r="N1216" s="449"/>
      <c r="O1216" s="449"/>
      <c r="P1216" s="449"/>
      <c r="Q1216" s="449"/>
    </row>
    <row r="1217" customFormat="false" ht="12.75" hidden="false" customHeight="false" outlineLevel="0" collapsed="false">
      <c r="A1217" s="420" t="s">
        <v>78</v>
      </c>
      <c r="B1217" s="422" t="s">
        <v>77</v>
      </c>
      <c r="C1217" s="423" t="s">
        <v>70</v>
      </c>
      <c r="D1217" s="421" t="s">
        <v>79</v>
      </c>
      <c r="E1217" s="436"/>
      <c r="F1217" s="87" t="n">
        <v>6</v>
      </c>
      <c r="G1217" s="87" t="n">
        <v>128</v>
      </c>
      <c r="H1217" s="87" t="n">
        <v>33</v>
      </c>
      <c r="I1217" s="119" t="s">
        <v>111</v>
      </c>
      <c r="J1217" s="119" t="s">
        <v>111</v>
      </c>
      <c r="K1217" s="119" t="s">
        <v>111</v>
      </c>
      <c r="L1217" s="119" t="s">
        <v>111</v>
      </c>
      <c r="M1217" s="119" t="s">
        <v>111</v>
      </c>
      <c r="N1217" s="119" t="s">
        <v>111</v>
      </c>
      <c r="O1217" s="119" t="s">
        <v>111</v>
      </c>
      <c r="P1217" s="119" t="s">
        <v>111</v>
      </c>
      <c r="Q1217" s="119" t="s">
        <v>111</v>
      </c>
    </row>
    <row r="1218" customFormat="false" ht="12.75" hidden="false" customHeight="false" outlineLevel="0" collapsed="false">
      <c r="A1218" s="420" t="s">
        <v>80</v>
      </c>
      <c r="B1218" s="422" t="s">
        <v>79</v>
      </c>
      <c r="C1218" s="423" t="s">
        <v>70</v>
      </c>
      <c r="D1218" s="421" t="s">
        <v>81</v>
      </c>
      <c r="E1218" s="436"/>
      <c r="F1218" s="87" t="n">
        <v>12</v>
      </c>
      <c r="G1218" s="87" t="n">
        <v>637</v>
      </c>
      <c r="H1218" s="87" t="n">
        <v>178</v>
      </c>
      <c r="I1218" s="87" t="s">
        <v>112</v>
      </c>
      <c r="J1218" s="87" t="s">
        <v>112</v>
      </c>
      <c r="K1218" s="87" t="s">
        <v>112</v>
      </c>
      <c r="L1218" s="87" t="s">
        <v>112</v>
      </c>
      <c r="M1218" s="87" t="s">
        <v>112</v>
      </c>
      <c r="N1218" s="87" t="s">
        <v>112</v>
      </c>
      <c r="O1218" s="87" t="n">
        <v>4</v>
      </c>
      <c r="P1218" s="87" t="n">
        <v>199</v>
      </c>
      <c r="Q1218" s="87" t="n">
        <v>31</v>
      </c>
    </row>
    <row r="1219" customFormat="false" ht="12.75" hidden="false" customHeight="false" outlineLevel="0" collapsed="false">
      <c r="A1219" s="420" t="s">
        <v>82</v>
      </c>
      <c r="B1219" s="421" t="s">
        <v>83</v>
      </c>
      <c r="C1219" s="421"/>
      <c r="D1219" s="421"/>
      <c r="E1219" s="436"/>
      <c r="F1219" s="87" t="n">
        <v>20</v>
      </c>
      <c r="G1219" s="87" t="n">
        <v>3351</v>
      </c>
      <c r="H1219" s="87" t="n">
        <v>743</v>
      </c>
      <c r="I1219" s="87" t="s">
        <v>112</v>
      </c>
      <c r="J1219" s="87" t="s">
        <v>112</v>
      </c>
      <c r="K1219" s="87" t="s">
        <v>112</v>
      </c>
      <c r="L1219" s="87" t="s">
        <v>112</v>
      </c>
      <c r="M1219" s="87" t="s">
        <v>112</v>
      </c>
      <c r="N1219" s="87" t="s">
        <v>112</v>
      </c>
      <c r="O1219" s="119" t="s">
        <v>111</v>
      </c>
      <c r="P1219" s="119" t="s">
        <v>111</v>
      </c>
      <c r="Q1219" s="119" t="s">
        <v>111</v>
      </c>
    </row>
    <row r="1220" customFormat="false" ht="12.75" hidden="false" customHeight="false" outlineLevel="0" collapsed="false">
      <c r="A1220" s="420" t="s">
        <v>84</v>
      </c>
      <c r="B1220" s="421" t="s">
        <v>85</v>
      </c>
      <c r="C1220" s="421"/>
      <c r="D1220" s="421"/>
      <c r="E1220" s="437"/>
      <c r="F1220" s="87" t="n">
        <v>43</v>
      </c>
      <c r="G1220" s="87" t="n">
        <v>4195</v>
      </c>
      <c r="H1220" s="87" t="n">
        <v>990</v>
      </c>
      <c r="I1220" s="119" t="s">
        <v>111</v>
      </c>
      <c r="J1220" s="119" t="s">
        <v>111</v>
      </c>
      <c r="K1220" s="119" t="s">
        <v>111</v>
      </c>
      <c r="L1220" s="119" t="s">
        <v>111</v>
      </c>
      <c r="M1220" s="119" t="s">
        <v>111</v>
      </c>
      <c r="N1220" s="119" t="s">
        <v>111</v>
      </c>
      <c r="O1220" s="87" t="n">
        <v>9</v>
      </c>
      <c r="P1220" s="87" t="n">
        <v>372</v>
      </c>
      <c r="Q1220" s="87" t="n">
        <v>69</v>
      </c>
    </row>
    <row r="1221" customFormat="false" ht="12.75" hidden="false" customHeight="false" outlineLevel="0" collapsed="false">
      <c r="A1221" s="424"/>
      <c r="B1221" s="424"/>
      <c r="C1221" s="424"/>
      <c r="D1221" s="425"/>
      <c r="E1221" s="438"/>
      <c r="F1221" s="87"/>
      <c r="G1221" s="87"/>
      <c r="H1221" s="87"/>
      <c r="I1221" s="119"/>
      <c r="J1221" s="119"/>
      <c r="K1221" s="119"/>
      <c r="L1221" s="119"/>
      <c r="M1221" s="119"/>
      <c r="N1221" s="119"/>
      <c r="O1221" s="87"/>
      <c r="P1221" s="87"/>
      <c r="Q1221" s="87"/>
    </row>
    <row r="1222" customFormat="false" ht="12.75" hidden="false" customHeight="false" outlineLevel="0" collapsed="false">
      <c r="A1222" s="424"/>
      <c r="B1222" s="426" t="s">
        <v>86</v>
      </c>
      <c r="C1222" s="426"/>
      <c r="D1222" s="426"/>
      <c r="E1222" s="437"/>
      <c r="F1222" s="87"/>
      <c r="G1222" s="87"/>
      <c r="H1222" s="87"/>
      <c r="I1222" s="87"/>
      <c r="J1222" s="87"/>
      <c r="K1222" s="87"/>
      <c r="L1222" s="87"/>
      <c r="M1222" s="87"/>
      <c r="N1222" s="87"/>
      <c r="O1222" s="87"/>
      <c r="P1222" s="87"/>
      <c r="Q1222" s="87"/>
    </row>
    <row r="1223" customFormat="false" ht="12.75" hidden="false" customHeight="false" outlineLevel="0" collapsed="false">
      <c r="A1223" s="427" t="n">
        <v>10</v>
      </c>
      <c r="B1223" s="423" t="n">
        <v>50</v>
      </c>
      <c r="C1223" s="423" t="s">
        <v>70</v>
      </c>
      <c r="D1223" s="421" t="s">
        <v>106</v>
      </c>
      <c r="E1223" s="436"/>
      <c r="F1223" s="87" t="n">
        <v>5</v>
      </c>
      <c r="G1223" s="87" t="n">
        <v>254</v>
      </c>
      <c r="H1223" s="87" t="n">
        <v>88</v>
      </c>
      <c r="I1223" s="87" t="s">
        <v>112</v>
      </c>
      <c r="J1223" s="87" t="s">
        <v>112</v>
      </c>
      <c r="K1223" s="87" t="s">
        <v>112</v>
      </c>
      <c r="L1223" s="87" t="s">
        <v>112</v>
      </c>
      <c r="M1223" s="87" t="s">
        <v>112</v>
      </c>
      <c r="N1223" s="87" t="s">
        <v>112</v>
      </c>
      <c r="O1223" s="119" t="s">
        <v>111</v>
      </c>
      <c r="P1223" s="119" t="s">
        <v>111</v>
      </c>
      <c r="Q1223" s="119" t="s">
        <v>111</v>
      </c>
    </row>
    <row r="1224" customFormat="false" ht="12.75" hidden="false" customHeight="false" outlineLevel="0" collapsed="false">
      <c r="A1224" s="427" t="n">
        <v>11</v>
      </c>
      <c r="B1224" s="423" t="n">
        <v>75</v>
      </c>
      <c r="C1224" s="423" t="s">
        <v>70</v>
      </c>
      <c r="D1224" s="421" t="s">
        <v>107</v>
      </c>
      <c r="E1224" s="436"/>
      <c r="F1224" s="87" t="n">
        <v>7</v>
      </c>
      <c r="G1224" s="87" t="n">
        <v>383</v>
      </c>
      <c r="H1224" s="87" t="n">
        <v>90</v>
      </c>
      <c r="I1224" s="87" t="s">
        <v>112</v>
      </c>
      <c r="J1224" s="87" t="s">
        <v>112</v>
      </c>
      <c r="K1224" s="87" t="s">
        <v>112</v>
      </c>
      <c r="L1224" s="87" t="s">
        <v>112</v>
      </c>
      <c r="M1224" s="87" t="s">
        <v>112</v>
      </c>
      <c r="N1224" s="87" t="s">
        <v>112</v>
      </c>
      <c r="O1224" s="119" t="s">
        <v>111</v>
      </c>
      <c r="P1224" s="119" t="s">
        <v>111</v>
      </c>
      <c r="Q1224" s="119" t="s">
        <v>111</v>
      </c>
    </row>
    <row r="1225" customFormat="false" ht="12.75" hidden="false" customHeight="false" outlineLevel="0" collapsed="false">
      <c r="A1225" s="427" t="n">
        <v>12</v>
      </c>
      <c r="B1225" s="423" t="n">
        <v>100</v>
      </c>
      <c r="C1225" s="423" t="s">
        <v>70</v>
      </c>
      <c r="D1225" s="421" t="s">
        <v>108</v>
      </c>
      <c r="E1225" s="436"/>
      <c r="F1225" s="87" t="n">
        <v>12</v>
      </c>
      <c r="G1225" s="87" t="n">
        <v>1393</v>
      </c>
      <c r="H1225" s="87" t="n">
        <v>268</v>
      </c>
      <c r="I1225" s="87" t="s">
        <v>112</v>
      </c>
      <c r="J1225" s="87" t="s">
        <v>112</v>
      </c>
      <c r="K1225" s="87" t="s">
        <v>112</v>
      </c>
      <c r="L1225" s="87" t="s">
        <v>112</v>
      </c>
      <c r="M1225" s="87" t="s">
        <v>112</v>
      </c>
      <c r="N1225" s="87" t="s">
        <v>112</v>
      </c>
      <c r="O1225" s="119" t="s">
        <v>111</v>
      </c>
      <c r="P1225" s="119" t="s">
        <v>111</v>
      </c>
      <c r="Q1225" s="119" t="s">
        <v>111</v>
      </c>
    </row>
    <row r="1229" customFormat="false" ht="12.75" hidden="false" customHeight="true" outlineLevel="0" collapsed="false">
      <c r="A1229" s="50" t="s">
        <v>56</v>
      </c>
      <c r="B1229" s="51" t="s">
        <v>57</v>
      </c>
      <c r="C1229" s="51"/>
      <c r="D1229" s="51"/>
      <c r="E1229" s="51"/>
      <c r="F1229" s="53" t="s">
        <v>213</v>
      </c>
      <c r="G1229" s="53"/>
      <c r="H1229" s="53"/>
      <c r="I1229" s="53"/>
      <c r="J1229" s="53"/>
      <c r="K1229" s="53"/>
      <c r="L1229" s="53"/>
      <c r="M1229" s="53"/>
      <c r="N1229" s="53"/>
      <c r="O1229" s="53"/>
      <c r="P1229" s="53"/>
      <c r="Q1229" s="53"/>
    </row>
    <row r="1230" customFormat="false" ht="12.75" hidden="false" customHeight="false" outlineLevel="0" collapsed="false">
      <c r="A1230" s="50"/>
      <c r="B1230" s="51"/>
      <c r="C1230" s="51"/>
      <c r="D1230" s="51"/>
      <c r="E1230" s="51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  <c r="P1230" s="53"/>
      <c r="Q1230" s="53"/>
    </row>
    <row r="1231" customFormat="false" ht="12.75" hidden="false" customHeight="false" outlineLevel="0" collapsed="false">
      <c r="A1231" s="50"/>
      <c r="B1231" s="51"/>
      <c r="C1231" s="51"/>
      <c r="D1231" s="51"/>
      <c r="E1231" s="51"/>
      <c r="F1231" s="428" t="s">
        <v>159</v>
      </c>
      <c r="G1231" s="428"/>
      <c r="H1231" s="428"/>
      <c r="I1231" s="429" t="s">
        <v>164</v>
      </c>
      <c r="J1231" s="429"/>
      <c r="K1231" s="429"/>
      <c r="L1231" s="428" t="s">
        <v>165</v>
      </c>
      <c r="M1231" s="428"/>
      <c r="N1231" s="428"/>
      <c r="O1231" s="430" t="s">
        <v>189</v>
      </c>
      <c r="P1231" s="430"/>
      <c r="Q1231" s="430"/>
    </row>
    <row r="1232" customFormat="false" ht="12.75" hidden="false" customHeight="false" outlineLevel="0" collapsed="false">
      <c r="A1232" s="50"/>
      <c r="B1232" s="51"/>
      <c r="C1232" s="51"/>
      <c r="D1232" s="51"/>
      <c r="E1232" s="51"/>
      <c r="F1232" s="428"/>
      <c r="G1232" s="428"/>
      <c r="H1232" s="428"/>
      <c r="I1232" s="429"/>
      <c r="J1232" s="429"/>
      <c r="K1232" s="429"/>
      <c r="L1232" s="428"/>
      <c r="M1232" s="428"/>
      <c r="N1232" s="428"/>
      <c r="O1232" s="430"/>
      <c r="P1232" s="430"/>
      <c r="Q1232" s="430"/>
    </row>
    <row r="1233" customFormat="false" ht="12.75" hidden="false" customHeight="true" outlineLevel="0" collapsed="false">
      <c r="A1233" s="50"/>
      <c r="B1233" s="51"/>
      <c r="C1233" s="51"/>
      <c r="D1233" s="51"/>
      <c r="E1233" s="51"/>
      <c r="F1233" s="51" t="s">
        <v>160</v>
      </c>
      <c r="G1233" s="51" t="s">
        <v>162</v>
      </c>
      <c r="H1233" s="51" t="s">
        <v>214</v>
      </c>
      <c r="I1233" s="51" t="s">
        <v>160</v>
      </c>
      <c r="J1233" s="56" t="s">
        <v>162</v>
      </c>
      <c r="K1233" s="51" t="s">
        <v>214</v>
      </c>
      <c r="L1233" s="51" t="s">
        <v>160</v>
      </c>
      <c r="M1233" s="416" t="s">
        <v>162</v>
      </c>
      <c r="N1233" s="51" t="s">
        <v>214</v>
      </c>
      <c r="O1233" s="416" t="s">
        <v>160</v>
      </c>
      <c r="P1233" s="417" t="s">
        <v>162</v>
      </c>
      <c r="Q1233" s="417" t="s">
        <v>214</v>
      </c>
    </row>
    <row r="1234" customFormat="false" ht="12.75" hidden="false" customHeight="false" outlineLevel="0" collapsed="false">
      <c r="A1234" s="50"/>
      <c r="B1234" s="51"/>
      <c r="C1234" s="51"/>
      <c r="D1234" s="51"/>
      <c r="E1234" s="51"/>
      <c r="F1234" s="51"/>
      <c r="G1234" s="51"/>
      <c r="H1234" s="51"/>
      <c r="I1234" s="51"/>
      <c r="J1234" s="56"/>
      <c r="K1234" s="51"/>
      <c r="L1234" s="51"/>
      <c r="M1234" s="416"/>
      <c r="N1234" s="51"/>
      <c r="O1234" s="416"/>
      <c r="P1234" s="417"/>
      <c r="Q1234" s="417"/>
    </row>
    <row r="1235" customFormat="false" ht="12.75" hidden="false" customHeight="false" outlineLevel="0" collapsed="false">
      <c r="A1235" s="50"/>
      <c r="B1235" s="51"/>
      <c r="C1235" s="51"/>
      <c r="D1235" s="51"/>
      <c r="E1235" s="51"/>
      <c r="F1235" s="51"/>
      <c r="G1235" s="51"/>
      <c r="H1235" s="51"/>
      <c r="I1235" s="51"/>
      <c r="J1235" s="56"/>
      <c r="K1235" s="51"/>
      <c r="L1235" s="51"/>
      <c r="M1235" s="416"/>
      <c r="N1235" s="51"/>
      <c r="O1235" s="416"/>
      <c r="P1235" s="417"/>
      <c r="Q1235" s="417"/>
    </row>
    <row r="1236" customFormat="false" ht="12.75" hidden="false" customHeight="false" outlineLevel="0" collapsed="false">
      <c r="A1236" s="50"/>
      <c r="B1236" s="51"/>
      <c r="C1236" s="51"/>
      <c r="D1236" s="51"/>
      <c r="E1236" s="51"/>
      <c r="F1236" s="51" t="n">
        <v>13</v>
      </c>
      <c r="G1236" s="51" t="n">
        <v>14</v>
      </c>
      <c r="H1236" s="57" t="n">
        <v>15</v>
      </c>
      <c r="I1236" s="51" t="n">
        <v>16</v>
      </c>
      <c r="J1236" s="58" t="n">
        <v>17</v>
      </c>
      <c r="K1236" s="56" t="n">
        <v>18</v>
      </c>
      <c r="L1236" s="81" t="n">
        <v>19</v>
      </c>
      <c r="M1236" s="431" t="n">
        <v>20</v>
      </c>
      <c r="N1236" s="431" t="n">
        <v>21</v>
      </c>
      <c r="O1236" s="431" t="n">
        <v>22</v>
      </c>
      <c r="P1236" s="431" t="n">
        <v>23</v>
      </c>
      <c r="Q1236" s="432" t="n">
        <v>24</v>
      </c>
    </row>
    <row r="1237" customFormat="false" ht="12.75" hidden="false" customHeight="false" outlineLevel="0" collapsed="false">
      <c r="A1237" s="434"/>
      <c r="B1237" s="434"/>
      <c r="C1237" s="434"/>
      <c r="D1237" s="434"/>
      <c r="E1237" s="435"/>
      <c r="F1237" s="444"/>
      <c r="G1237" s="444"/>
      <c r="H1237" s="445"/>
      <c r="I1237" s="444"/>
      <c r="J1237" s="445"/>
      <c r="K1237" s="444"/>
      <c r="L1237" s="446"/>
      <c r="M1237" s="59"/>
      <c r="N1237" s="59"/>
      <c r="O1237" s="59"/>
      <c r="P1237" s="59"/>
      <c r="Q1237" s="59"/>
    </row>
    <row r="1238" customFormat="false" ht="12.75" hidden="false" customHeight="false" outlineLevel="0" collapsed="false">
      <c r="A1238" s="420" t="s">
        <v>78</v>
      </c>
      <c r="B1238" s="422" t="s">
        <v>77</v>
      </c>
      <c r="C1238" s="423" t="s">
        <v>70</v>
      </c>
      <c r="D1238" s="421" t="s">
        <v>79</v>
      </c>
      <c r="E1238" s="436"/>
      <c r="F1238" s="119" t="s">
        <v>111</v>
      </c>
      <c r="G1238" s="119" t="s">
        <v>111</v>
      </c>
      <c r="H1238" s="119" t="s">
        <v>111</v>
      </c>
      <c r="I1238" s="87" t="s">
        <v>112</v>
      </c>
      <c r="J1238" s="87" t="s">
        <v>112</v>
      </c>
      <c r="K1238" s="87" t="s">
        <v>112</v>
      </c>
      <c r="L1238" s="87" t="s">
        <v>112</v>
      </c>
      <c r="M1238" s="87" t="s">
        <v>112</v>
      </c>
      <c r="N1238" s="87" t="s">
        <v>112</v>
      </c>
      <c r="O1238" s="87" t="s">
        <v>112</v>
      </c>
      <c r="P1238" s="87" t="s">
        <v>112</v>
      </c>
      <c r="Q1238" s="87" t="s">
        <v>112</v>
      </c>
    </row>
    <row r="1239" customFormat="false" ht="12.75" hidden="false" customHeight="false" outlineLevel="0" collapsed="false">
      <c r="A1239" s="420" t="s">
        <v>80</v>
      </c>
      <c r="B1239" s="422" t="s">
        <v>79</v>
      </c>
      <c r="C1239" s="423" t="s">
        <v>70</v>
      </c>
      <c r="D1239" s="421" t="s">
        <v>81</v>
      </c>
      <c r="E1239" s="436"/>
      <c r="F1239" s="87" t="n">
        <v>6</v>
      </c>
      <c r="G1239" s="87" t="n">
        <v>337</v>
      </c>
      <c r="H1239" s="87" t="n">
        <v>81</v>
      </c>
      <c r="I1239" s="119" t="s">
        <v>111</v>
      </c>
      <c r="J1239" s="119" t="s">
        <v>111</v>
      </c>
      <c r="K1239" s="119" t="s">
        <v>111</v>
      </c>
      <c r="L1239" s="119" t="s">
        <v>111</v>
      </c>
      <c r="M1239" s="119" t="s">
        <v>111</v>
      </c>
      <c r="N1239" s="119" t="s">
        <v>111</v>
      </c>
      <c r="O1239" s="87" t="s">
        <v>112</v>
      </c>
      <c r="P1239" s="87" t="s">
        <v>112</v>
      </c>
      <c r="Q1239" s="87" t="s">
        <v>112</v>
      </c>
    </row>
    <row r="1240" customFormat="false" ht="12.75" hidden="false" customHeight="false" outlineLevel="0" collapsed="false">
      <c r="A1240" s="420" t="s">
        <v>82</v>
      </c>
      <c r="B1240" s="421" t="s">
        <v>83</v>
      </c>
      <c r="C1240" s="421"/>
      <c r="D1240" s="421"/>
      <c r="E1240" s="436"/>
      <c r="F1240" s="87" t="n">
        <v>5</v>
      </c>
      <c r="G1240" s="87" t="n">
        <v>482</v>
      </c>
      <c r="H1240" s="87" t="n">
        <v>76</v>
      </c>
      <c r="I1240" s="119" t="s">
        <v>111</v>
      </c>
      <c r="J1240" s="119" t="s">
        <v>111</v>
      </c>
      <c r="K1240" s="119" t="s">
        <v>111</v>
      </c>
      <c r="L1240" s="119" t="s">
        <v>111</v>
      </c>
      <c r="M1240" s="119" t="s">
        <v>111</v>
      </c>
      <c r="N1240" s="119" t="s">
        <v>111</v>
      </c>
      <c r="O1240" s="87" t="n">
        <v>3</v>
      </c>
      <c r="P1240" s="87" t="n">
        <v>1081</v>
      </c>
      <c r="Q1240" s="87" t="n">
        <v>288</v>
      </c>
    </row>
    <row r="1241" customFormat="false" ht="12.75" hidden="false" customHeight="false" outlineLevel="0" collapsed="false">
      <c r="A1241" s="420" t="s">
        <v>84</v>
      </c>
      <c r="B1241" s="421" t="s">
        <v>85</v>
      </c>
      <c r="C1241" s="421"/>
      <c r="D1241" s="421"/>
      <c r="E1241" s="437"/>
      <c r="F1241" s="87" t="n">
        <v>13</v>
      </c>
      <c r="G1241" s="87" t="n">
        <v>850</v>
      </c>
      <c r="H1241" s="87" t="n">
        <v>182</v>
      </c>
      <c r="I1241" s="87" t="n">
        <v>5</v>
      </c>
      <c r="J1241" s="87" t="n">
        <v>671</v>
      </c>
      <c r="K1241" s="87" t="n">
        <v>114</v>
      </c>
      <c r="L1241" s="87" t="n">
        <v>8</v>
      </c>
      <c r="M1241" s="87" t="n">
        <v>1170</v>
      </c>
      <c r="N1241" s="87" t="n">
        <v>325</v>
      </c>
      <c r="O1241" s="87" t="n">
        <v>3</v>
      </c>
      <c r="P1241" s="87" t="n">
        <v>1081</v>
      </c>
      <c r="Q1241" s="87" t="n">
        <v>288</v>
      </c>
    </row>
    <row r="1242" customFormat="false" ht="12.75" hidden="false" customHeight="false" outlineLevel="0" collapsed="false">
      <c r="A1242" s="424"/>
      <c r="B1242" s="424"/>
      <c r="C1242" s="424"/>
      <c r="D1242" s="425"/>
      <c r="E1242" s="438"/>
      <c r="F1242" s="87"/>
      <c r="G1242" s="87"/>
      <c r="H1242" s="87"/>
      <c r="I1242" s="87"/>
      <c r="J1242" s="87"/>
      <c r="K1242" s="87"/>
      <c r="L1242" s="87"/>
      <c r="M1242" s="87"/>
      <c r="N1242" s="87"/>
      <c r="O1242" s="87"/>
      <c r="P1242" s="87"/>
      <c r="Q1242" s="87"/>
    </row>
    <row r="1243" customFormat="false" ht="12.75" hidden="false" customHeight="false" outlineLevel="0" collapsed="false">
      <c r="A1243" s="424"/>
      <c r="B1243" s="426" t="s">
        <v>86</v>
      </c>
      <c r="C1243" s="426"/>
      <c r="D1243" s="426"/>
      <c r="E1243" s="437"/>
      <c r="F1243" s="87"/>
      <c r="G1243" s="87"/>
      <c r="H1243" s="87"/>
      <c r="I1243" s="87"/>
      <c r="J1243" s="87"/>
      <c r="K1243" s="87"/>
      <c r="L1243" s="87"/>
      <c r="M1243" s="87"/>
      <c r="N1243" s="87"/>
      <c r="O1243" s="87"/>
      <c r="P1243" s="87"/>
      <c r="Q1243" s="87"/>
    </row>
    <row r="1244" customFormat="false" ht="12.75" hidden="false" customHeight="false" outlineLevel="0" collapsed="false">
      <c r="A1244" s="427" t="n">
        <v>10</v>
      </c>
      <c r="B1244" s="423" t="n">
        <v>50</v>
      </c>
      <c r="C1244" s="423" t="s">
        <v>70</v>
      </c>
      <c r="D1244" s="421" t="s">
        <v>106</v>
      </c>
      <c r="E1244" s="436"/>
      <c r="F1244" s="87" t="n">
        <v>3</v>
      </c>
      <c r="G1244" s="87" t="n">
        <v>168</v>
      </c>
      <c r="H1244" s="87" t="n">
        <v>40</v>
      </c>
      <c r="I1244" s="87" t="s">
        <v>112</v>
      </c>
      <c r="J1244" s="87" t="s">
        <v>112</v>
      </c>
      <c r="K1244" s="87" t="s">
        <v>112</v>
      </c>
      <c r="L1244" s="119" t="s">
        <v>111</v>
      </c>
      <c r="M1244" s="119" t="s">
        <v>111</v>
      </c>
      <c r="N1244" s="119" t="s">
        <v>111</v>
      </c>
      <c r="O1244" s="87" t="s">
        <v>112</v>
      </c>
      <c r="P1244" s="87" t="s">
        <v>112</v>
      </c>
      <c r="Q1244" s="87" t="s">
        <v>112</v>
      </c>
    </row>
    <row r="1245" customFormat="false" ht="12.75" hidden="false" customHeight="false" outlineLevel="0" collapsed="false">
      <c r="A1245" s="427" t="n">
        <v>11</v>
      </c>
      <c r="B1245" s="423" t="n">
        <v>75</v>
      </c>
      <c r="C1245" s="423" t="s">
        <v>70</v>
      </c>
      <c r="D1245" s="421" t="s">
        <v>107</v>
      </c>
      <c r="E1245" s="436"/>
      <c r="F1245" s="87" t="n">
        <v>3</v>
      </c>
      <c r="G1245" s="87" t="n">
        <v>170</v>
      </c>
      <c r="H1245" s="87" t="n">
        <v>41</v>
      </c>
      <c r="I1245" s="119" t="s">
        <v>111</v>
      </c>
      <c r="J1245" s="119" t="s">
        <v>111</v>
      </c>
      <c r="K1245" s="119" t="s">
        <v>111</v>
      </c>
      <c r="L1245" s="87" t="s">
        <v>112</v>
      </c>
      <c r="M1245" s="87" t="s">
        <v>112</v>
      </c>
      <c r="N1245" s="87" t="s">
        <v>112</v>
      </c>
      <c r="O1245" s="87" t="s">
        <v>112</v>
      </c>
      <c r="P1245" s="87" t="s">
        <v>112</v>
      </c>
      <c r="Q1245" s="87" t="s">
        <v>112</v>
      </c>
    </row>
    <row r="1246" customFormat="false" ht="12.75" hidden="false" customHeight="false" outlineLevel="0" collapsed="false">
      <c r="A1246" s="427" t="n">
        <v>12</v>
      </c>
      <c r="B1246" s="423" t="n">
        <v>100</v>
      </c>
      <c r="C1246" s="423" t="s">
        <v>70</v>
      </c>
      <c r="D1246" s="421" t="s">
        <v>108</v>
      </c>
      <c r="E1246" s="436"/>
      <c r="F1246" s="87" t="n">
        <v>5</v>
      </c>
      <c r="G1246" s="87" t="n">
        <v>482</v>
      </c>
      <c r="H1246" s="87" t="n">
        <v>76</v>
      </c>
      <c r="I1246" s="119" t="s">
        <v>111</v>
      </c>
      <c r="J1246" s="119" t="s">
        <v>111</v>
      </c>
      <c r="K1246" s="119" t="s">
        <v>111</v>
      </c>
      <c r="L1246" s="87" t="n">
        <v>3</v>
      </c>
      <c r="M1246" s="87" t="n">
        <v>416</v>
      </c>
      <c r="N1246" s="87" t="n">
        <v>117</v>
      </c>
      <c r="O1246" s="87" t="s">
        <v>112</v>
      </c>
      <c r="P1246" s="87" t="s">
        <v>112</v>
      </c>
      <c r="Q1246" s="87" t="s">
        <v>112</v>
      </c>
    </row>
    <row r="1250" customFormat="false" ht="12.75" hidden="false" customHeight="true" outlineLevel="0" collapsed="false">
      <c r="A1250" s="50" t="s">
        <v>56</v>
      </c>
      <c r="B1250" s="51" t="s">
        <v>57</v>
      </c>
      <c r="C1250" s="51"/>
      <c r="D1250" s="51"/>
      <c r="E1250" s="51"/>
      <c r="F1250" s="53" t="s">
        <v>213</v>
      </c>
      <c r="G1250" s="53"/>
      <c r="H1250" s="53"/>
      <c r="I1250" s="53"/>
      <c r="J1250" s="53"/>
      <c r="K1250" s="53"/>
      <c r="L1250" s="53"/>
      <c r="M1250" s="53"/>
      <c r="N1250" s="53"/>
      <c r="O1250" s="53"/>
      <c r="P1250" s="53"/>
      <c r="Q1250" s="53"/>
    </row>
    <row r="1251" customFormat="false" ht="12.75" hidden="false" customHeight="false" outlineLevel="0" collapsed="false">
      <c r="A1251" s="50"/>
      <c r="B1251" s="51"/>
      <c r="C1251" s="51"/>
      <c r="D1251" s="51"/>
      <c r="E1251" s="51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  <c r="P1251" s="53"/>
      <c r="Q1251" s="53"/>
    </row>
    <row r="1252" customFormat="false" ht="12.75" hidden="false" customHeight="false" outlineLevel="0" collapsed="false">
      <c r="A1252" s="50"/>
      <c r="B1252" s="51"/>
      <c r="C1252" s="51"/>
      <c r="D1252" s="51"/>
      <c r="E1252" s="51"/>
      <c r="F1252" s="428" t="s">
        <v>166</v>
      </c>
      <c r="G1252" s="428"/>
      <c r="H1252" s="428"/>
      <c r="I1252" s="429" t="s">
        <v>168</v>
      </c>
      <c r="J1252" s="429"/>
      <c r="K1252" s="429"/>
      <c r="L1252" s="428" t="s">
        <v>169</v>
      </c>
      <c r="M1252" s="428"/>
      <c r="N1252" s="428"/>
      <c r="O1252" s="430" t="s">
        <v>170</v>
      </c>
      <c r="P1252" s="430"/>
      <c r="Q1252" s="430"/>
    </row>
    <row r="1253" customFormat="false" ht="12.75" hidden="false" customHeight="false" outlineLevel="0" collapsed="false">
      <c r="A1253" s="50"/>
      <c r="B1253" s="51"/>
      <c r="C1253" s="51"/>
      <c r="D1253" s="51"/>
      <c r="E1253" s="51"/>
      <c r="F1253" s="428"/>
      <c r="G1253" s="428"/>
      <c r="H1253" s="428"/>
      <c r="I1253" s="429"/>
      <c r="J1253" s="429"/>
      <c r="K1253" s="429"/>
      <c r="L1253" s="428"/>
      <c r="M1253" s="428"/>
      <c r="N1253" s="428"/>
      <c r="O1253" s="430"/>
      <c r="P1253" s="430"/>
      <c r="Q1253" s="430"/>
    </row>
    <row r="1254" customFormat="false" ht="12.75" hidden="false" customHeight="true" outlineLevel="0" collapsed="false">
      <c r="A1254" s="50"/>
      <c r="B1254" s="51"/>
      <c r="C1254" s="51"/>
      <c r="D1254" s="51"/>
      <c r="E1254" s="51"/>
      <c r="F1254" s="51" t="s">
        <v>160</v>
      </c>
      <c r="G1254" s="51" t="s">
        <v>162</v>
      </c>
      <c r="H1254" s="51" t="s">
        <v>214</v>
      </c>
      <c r="I1254" s="51" t="s">
        <v>160</v>
      </c>
      <c r="J1254" s="56" t="s">
        <v>162</v>
      </c>
      <c r="K1254" s="51" t="s">
        <v>214</v>
      </c>
      <c r="L1254" s="51" t="s">
        <v>160</v>
      </c>
      <c r="M1254" s="416" t="s">
        <v>162</v>
      </c>
      <c r="N1254" s="51" t="s">
        <v>214</v>
      </c>
      <c r="O1254" s="416" t="s">
        <v>160</v>
      </c>
      <c r="P1254" s="417" t="s">
        <v>162</v>
      </c>
      <c r="Q1254" s="417" t="s">
        <v>214</v>
      </c>
    </row>
    <row r="1255" customFormat="false" ht="12.75" hidden="false" customHeight="false" outlineLevel="0" collapsed="false">
      <c r="A1255" s="50"/>
      <c r="B1255" s="51"/>
      <c r="C1255" s="51"/>
      <c r="D1255" s="51"/>
      <c r="E1255" s="51"/>
      <c r="F1255" s="51"/>
      <c r="G1255" s="51"/>
      <c r="H1255" s="51"/>
      <c r="I1255" s="51"/>
      <c r="J1255" s="56"/>
      <c r="K1255" s="51"/>
      <c r="L1255" s="51"/>
      <c r="M1255" s="416"/>
      <c r="N1255" s="51"/>
      <c r="O1255" s="416"/>
      <c r="P1255" s="417"/>
      <c r="Q1255" s="417"/>
    </row>
    <row r="1256" customFormat="false" ht="12.75" hidden="false" customHeight="false" outlineLevel="0" collapsed="false">
      <c r="A1256" s="50"/>
      <c r="B1256" s="51"/>
      <c r="C1256" s="51"/>
      <c r="D1256" s="51"/>
      <c r="E1256" s="51"/>
      <c r="F1256" s="51"/>
      <c r="G1256" s="51"/>
      <c r="H1256" s="51"/>
      <c r="I1256" s="51"/>
      <c r="J1256" s="56"/>
      <c r="K1256" s="51"/>
      <c r="L1256" s="51"/>
      <c r="M1256" s="416"/>
      <c r="N1256" s="51"/>
      <c r="O1256" s="416"/>
      <c r="P1256" s="417"/>
      <c r="Q1256" s="417"/>
    </row>
    <row r="1257" customFormat="false" ht="12.75" hidden="false" customHeight="false" outlineLevel="0" collapsed="false">
      <c r="A1257" s="50"/>
      <c r="B1257" s="51"/>
      <c r="C1257" s="51"/>
      <c r="D1257" s="51"/>
      <c r="E1257" s="51"/>
      <c r="F1257" s="51" t="n">
        <v>25</v>
      </c>
      <c r="G1257" s="51" t="n">
        <v>26</v>
      </c>
      <c r="H1257" s="57" t="n">
        <v>27</v>
      </c>
      <c r="I1257" s="51" t="n">
        <v>28</v>
      </c>
      <c r="J1257" s="58" t="n">
        <v>29</v>
      </c>
      <c r="K1257" s="56" t="n">
        <v>30</v>
      </c>
      <c r="L1257" s="81" t="n">
        <v>31</v>
      </c>
      <c r="M1257" s="431" t="n">
        <v>32</v>
      </c>
      <c r="N1257" s="431" t="n">
        <v>33</v>
      </c>
      <c r="O1257" s="431" t="n">
        <v>34</v>
      </c>
      <c r="P1257" s="431" t="n">
        <v>35</v>
      </c>
      <c r="Q1257" s="432" t="n">
        <v>36</v>
      </c>
    </row>
    <row r="1258" customFormat="false" ht="12.75" hidden="false" customHeight="false" outlineLevel="0" collapsed="false">
      <c r="A1258" s="434"/>
      <c r="B1258" s="434"/>
      <c r="C1258" s="434"/>
      <c r="D1258" s="434"/>
      <c r="E1258" s="435"/>
      <c r="F1258" s="444"/>
      <c r="G1258" s="444"/>
      <c r="H1258" s="445"/>
      <c r="I1258" s="444"/>
      <c r="J1258" s="445"/>
      <c r="K1258" s="444"/>
      <c r="L1258" s="446"/>
      <c r="M1258" s="59"/>
      <c r="N1258" s="59"/>
      <c r="O1258" s="59"/>
      <c r="P1258" s="59"/>
      <c r="Q1258" s="59"/>
    </row>
    <row r="1259" customFormat="false" ht="12.75" hidden="false" customHeight="false" outlineLevel="0" collapsed="false">
      <c r="A1259" s="420" t="s">
        <v>84</v>
      </c>
      <c r="B1259" s="421" t="s">
        <v>85</v>
      </c>
      <c r="C1259" s="421"/>
      <c r="D1259" s="421"/>
      <c r="E1259" s="437"/>
      <c r="F1259" s="76" t="s">
        <v>111</v>
      </c>
      <c r="G1259" s="76" t="s">
        <v>111</v>
      </c>
      <c r="H1259" s="76" t="s">
        <v>111</v>
      </c>
      <c r="I1259" s="76" t="s">
        <v>111</v>
      </c>
      <c r="J1259" s="76" t="s">
        <v>111</v>
      </c>
      <c r="K1259" s="76" t="s">
        <v>111</v>
      </c>
      <c r="L1259" s="88" t="s">
        <v>112</v>
      </c>
      <c r="M1259" s="88" t="s">
        <v>112</v>
      </c>
      <c r="N1259" s="88" t="s">
        <v>112</v>
      </c>
      <c r="O1259" s="119" t="s">
        <v>111</v>
      </c>
      <c r="P1259" s="119" t="s">
        <v>111</v>
      </c>
      <c r="Q1259" s="119" t="s">
        <v>111</v>
      </c>
    </row>
    <row r="1260" customFormat="false" ht="12.75" hidden="false" customHeight="false" outlineLevel="0" collapsed="false">
      <c r="A1260" s="3" t="s">
        <v>103</v>
      </c>
    </row>
    <row r="1261" customFormat="false" ht="12.75" hidden="false" customHeight="false" outlineLevel="0" collapsed="false">
      <c r="A1261" s="3" t="s">
        <v>215</v>
      </c>
    </row>
  </sheetData>
  <mergeCells count="1012">
    <mergeCell ref="A5:A12"/>
    <mergeCell ref="B5:E12"/>
    <mergeCell ref="F5:H8"/>
    <mergeCell ref="I5:Q6"/>
    <mergeCell ref="I7:K8"/>
    <mergeCell ref="L7:N8"/>
    <mergeCell ref="O7:Q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B14:D14"/>
    <mergeCell ref="B21:D21"/>
    <mergeCell ref="B22:D22"/>
    <mergeCell ref="B24:D24"/>
    <mergeCell ref="A31:A38"/>
    <mergeCell ref="B31:E38"/>
    <mergeCell ref="F31:Q32"/>
    <mergeCell ref="F33:H34"/>
    <mergeCell ref="I33:K34"/>
    <mergeCell ref="L33:N34"/>
    <mergeCell ref="O33:Q34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B40:D40"/>
    <mergeCell ref="B47:D47"/>
    <mergeCell ref="B48:D48"/>
    <mergeCell ref="B50:D50"/>
    <mergeCell ref="A57:A64"/>
    <mergeCell ref="B57:E64"/>
    <mergeCell ref="F57:Q58"/>
    <mergeCell ref="F59:H60"/>
    <mergeCell ref="I59:K60"/>
    <mergeCell ref="L59:N60"/>
    <mergeCell ref="O59:Q60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B66:D66"/>
    <mergeCell ref="B73:D73"/>
    <mergeCell ref="B74:D74"/>
    <mergeCell ref="B76:D76"/>
    <mergeCell ref="A90:A97"/>
    <mergeCell ref="B90:E97"/>
    <mergeCell ref="F90:H93"/>
    <mergeCell ref="I90:Q91"/>
    <mergeCell ref="I92:K93"/>
    <mergeCell ref="L92:N93"/>
    <mergeCell ref="O92:Q93"/>
    <mergeCell ref="F94:F96"/>
    <mergeCell ref="G94:G96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Q94:Q96"/>
    <mergeCell ref="B99:D99"/>
    <mergeCell ref="B106:D106"/>
    <mergeCell ref="B107:D107"/>
    <mergeCell ref="B109:D109"/>
    <mergeCell ref="A116:A123"/>
    <mergeCell ref="B116:E123"/>
    <mergeCell ref="F116:Q117"/>
    <mergeCell ref="F118:H119"/>
    <mergeCell ref="I118:K119"/>
    <mergeCell ref="L118:N119"/>
    <mergeCell ref="O118:Q119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B125:D125"/>
    <mergeCell ref="B132:D132"/>
    <mergeCell ref="B133:D133"/>
    <mergeCell ref="B135:D135"/>
    <mergeCell ref="A142:A149"/>
    <mergeCell ref="B142:E149"/>
    <mergeCell ref="F142:Q143"/>
    <mergeCell ref="F144:H145"/>
    <mergeCell ref="I144:K145"/>
    <mergeCell ref="L144:N145"/>
    <mergeCell ref="O144:Q145"/>
    <mergeCell ref="F146:F148"/>
    <mergeCell ref="G146:G148"/>
    <mergeCell ref="H146:H148"/>
    <mergeCell ref="I146:I148"/>
    <mergeCell ref="J146:J148"/>
    <mergeCell ref="K146:K148"/>
    <mergeCell ref="L146:L148"/>
    <mergeCell ref="M146:M148"/>
    <mergeCell ref="N146:N148"/>
    <mergeCell ref="O146:O148"/>
    <mergeCell ref="P146:P148"/>
    <mergeCell ref="Q146:Q148"/>
    <mergeCell ref="B151:D151"/>
    <mergeCell ref="B152:D152"/>
    <mergeCell ref="B154:D154"/>
    <mergeCell ref="A176:A183"/>
    <mergeCell ref="B176:E183"/>
    <mergeCell ref="F176:H179"/>
    <mergeCell ref="I176:Q177"/>
    <mergeCell ref="I178:K179"/>
    <mergeCell ref="L178:N179"/>
    <mergeCell ref="O178:Q179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B185:D185"/>
    <mergeCell ref="B192:D192"/>
    <mergeCell ref="B193:D193"/>
    <mergeCell ref="B195:D195"/>
    <mergeCell ref="A202:A209"/>
    <mergeCell ref="B202:E209"/>
    <mergeCell ref="F202:Q203"/>
    <mergeCell ref="F204:H205"/>
    <mergeCell ref="I204:K205"/>
    <mergeCell ref="L204:N205"/>
    <mergeCell ref="O204:Q205"/>
    <mergeCell ref="F206:F208"/>
    <mergeCell ref="G206:G208"/>
    <mergeCell ref="H206:H208"/>
    <mergeCell ref="I206:I208"/>
    <mergeCell ref="J206:J208"/>
    <mergeCell ref="K206:K208"/>
    <mergeCell ref="L206:L208"/>
    <mergeCell ref="M206:M208"/>
    <mergeCell ref="N206:N208"/>
    <mergeCell ref="O206:O208"/>
    <mergeCell ref="P206:P208"/>
    <mergeCell ref="Q206:Q208"/>
    <mergeCell ref="B211:D211"/>
    <mergeCell ref="B218:D218"/>
    <mergeCell ref="B219:D219"/>
    <mergeCell ref="B221:D221"/>
    <mergeCell ref="A228:A235"/>
    <mergeCell ref="B228:E235"/>
    <mergeCell ref="F228:Q229"/>
    <mergeCell ref="F230:H231"/>
    <mergeCell ref="I230:K231"/>
    <mergeCell ref="L230:N231"/>
    <mergeCell ref="O230:Q231"/>
    <mergeCell ref="F232:F234"/>
    <mergeCell ref="G232:G234"/>
    <mergeCell ref="H232:H234"/>
    <mergeCell ref="I232:I234"/>
    <mergeCell ref="J232:J234"/>
    <mergeCell ref="K232:K234"/>
    <mergeCell ref="L232:L234"/>
    <mergeCell ref="M232:M234"/>
    <mergeCell ref="N232:N234"/>
    <mergeCell ref="O232:O234"/>
    <mergeCell ref="P232:P234"/>
    <mergeCell ref="Q232:Q234"/>
    <mergeCell ref="B237:D237"/>
    <mergeCell ref="B239:D239"/>
    <mergeCell ref="A262:A269"/>
    <mergeCell ref="B262:E269"/>
    <mergeCell ref="F262:H265"/>
    <mergeCell ref="I262:Q263"/>
    <mergeCell ref="I264:K265"/>
    <mergeCell ref="L264:N265"/>
    <mergeCell ref="O264:Q265"/>
    <mergeCell ref="F266:F268"/>
    <mergeCell ref="G266:G268"/>
    <mergeCell ref="H266:H268"/>
    <mergeCell ref="I266:I268"/>
    <mergeCell ref="J266:J268"/>
    <mergeCell ref="K266:K268"/>
    <mergeCell ref="L266:L268"/>
    <mergeCell ref="M266:M268"/>
    <mergeCell ref="N266:N268"/>
    <mergeCell ref="O266:O268"/>
    <mergeCell ref="P266:P268"/>
    <mergeCell ref="Q266:Q268"/>
    <mergeCell ref="B271:D271"/>
    <mergeCell ref="B278:D278"/>
    <mergeCell ref="B279:D279"/>
    <mergeCell ref="B281:D281"/>
    <mergeCell ref="A288:A295"/>
    <mergeCell ref="B288:E295"/>
    <mergeCell ref="F288:Q289"/>
    <mergeCell ref="F290:H291"/>
    <mergeCell ref="I290:K291"/>
    <mergeCell ref="L290:N291"/>
    <mergeCell ref="O290:Q291"/>
    <mergeCell ref="F292:F294"/>
    <mergeCell ref="G292:G294"/>
    <mergeCell ref="H292:H294"/>
    <mergeCell ref="I292:I294"/>
    <mergeCell ref="J292:J294"/>
    <mergeCell ref="K292:K294"/>
    <mergeCell ref="L292:L294"/>
    <mergeCell ref="M292:M294"/>
    <mergeCell ref="N292:N294"/>
    <mergeCell ref="O292:O294"/>
    <mergeCell ref="P292:P294"/>
    <mergeCell ref="Q292:Q294"/>
    <mergeCell ref="B297:D297"/>
    <mergeCell ref="B304:D304"/>
    <mergeCell ref="B305:D305"/>
    <mergeCell ref="B307:D307"/>
    <mergeCell ref="A314:A321"/>
    <mergeCell ref="B314:E321"/>
    <mergeCell ref="F314:Q315"/>
    <mergeCell ref="F316:H317"/>
    <mergeCell ref="I316:K317"/>
    <mergeCell ref="L316:N317"/>
    <mergeCell ref="O316:Q317"/>
    <mergeCell ref="F318:F320"/>
    <mergeCell ref="G318:G320"/>
    <mergeCell ref="H318:H320"/>
    <mergeCell ref="I318:I320"/>
    <mergeCell ref="J318:J320"/>
    <mergeCell ref="K318:K320"/>
    <mergeCell ref="L318:L320"/>
    <mergeCell ref="M318:M320"/>
    <mergeCell ref="N318:N320"/>
    <mergeCell ref="O318:O320"/>
    <mergeCell ref="P318:P320"/>
    <mergeCell ref="Q318:Q320"/>
    <mergeCell ref="B324:D324"/>
    <mergeCell ref="B325:D325"/>
    <mergeCell ref="B327:D327"/>
    <mergeCell ref="A348:A355"/>
    <mergeCell ref="B348:E355"/>
    <mergeCell ref="F348:H351"/>
    <mergeCell ref="I348:Q349"/>
    <mergeCell ref="I350:K351"/>
    <mergeCell ref="L350:N351"/>
    <mergeCell ref="O350:Q351"/>
    <mergeCell ref="F352:F354"/>
    <mergeCell ref="G352:G354"/>
    <mergeCell ref="H352:H354"/>
    <mergeCell ref="I352:I354"/>
    <mergeCell ref="J352:J354"/>
    <mergeCell ref="K352:K354"/>
    <mergeCell ref="L352:L354"/>
    <mergeCell ref="M352:M354"/>
    <mergeCell ref="N352:N354"/>
    <mergeCell ref="O352:O354"/>
    <mergeCell ref="P352:P354"/>
    <mergeCell ref="Q352:Q354"/>
    <mergeCell ref="B357:D357"/>
    <mergeCell ref="B364:D364"/>
    <mergeCell ref="B365:D365"/>
    <mergeCell ref="B367:D367"/>
    <mergeCell ref="A374:A381"/>
    <mergeCell ref="B374:E381"/>
    <mergeCell ref="F374:Q375"/>
    <mergeCell ref="F376:H377"/>
    <mergeCell ref="I376:K377"/>
    <mergeCell ref="L376:N377"/>
    <mergeCell ref="O376:Q377"/>
    <mergeCell ref="F378:F380"/>
    <mergeCell ref="G378:G380"/>
    <mergeCell ref="H378:H380"/>
    <mergeCell ref="I378:I380"/>
    <mergeCell ref="J378:J380"/>
    <mergeCell ref="K378:K380"/>
    <mergeCell ref="L378:L380"/>
    <mergeCell ref="M378:M380"/>
    <mergeCell ref="N378:N380"/>
    <mergeCell ref="O378:O380"/>
    <mergeCell ref="P378:P380"/>
    <mergeCell ref="Q378:Q380"/>
    <mergeCell ref="B383:D383"/>
    <mergeCell ref="B390:D390"/>
    <mergeCell ref="B391:D391"/>
    <mergeCell ref="B393:D393"/>
    <mergeCell ref="A400:A407"/>
    <mergeCell ref="B400:E407"/>
    <mergeCell ref="F400:Q401"/>
    <mergeCell ref="F402:H403"/>
    <mergeCell ref="I402:K403"/>
    <mergeCell ref="L402:N403"/>
    <mergeCell ref="O402:Q403"/>
    <mergeCell ref="F404:F406"/>
    <mergeCell ref="G404:G406"/>
    <mergeCell ref="H404:H406"/>
    <mergeCell ref="I404:I406"/>
    <mergeCell ref="J404:J406"/>
    <mergeCell ref="K404:K406"/>
    <mergeCell ref="L404:L406"/>
    <mergeCell ref="M404:M406"/>
    <mergeCell ref="N404:N406"/>
    <mergeCell ref="O404:O406"/>
    <mergeCell ref="P404:P406"/>
    <mergeCell ref="Q404:Q406"/>
    <mergeCell ref="B409:D409"/>
    <mergeCell ref="B411:D411"/>
    <mergeCell ref="A434:A441"/>
    <mergeCell ref="B434:E441"/>
    <mergeCell ref="F434:H437"/>
    <mergeCell ref="I434:Q435"/>
    <mergeCell ref="I436:K437"/>
    <mergeCell ref="L436:N437"/>
    <mergeCell ref="O436:Q437"/>
    <mergeCell ref="F438:F440"/>
    <mergeCell ref="G438:G440"/>
    <mergeCell ref="H438:H440"/>
    <mergeCell ref="I438:I440"/>
    <mergeCell ref="J438:J440"/>
    <mergeCell ref="K438:K440"/>
    <mergeCell ref="L438:L440"/>
    <mergeCell ref="M438:M440"/>
    <mergeCell ref="N438:N440"/>
    <mergeCell ref="O438:O440"/>
    <mergeCell ref="P438:P440"/>
    <mergeCell ref="Q438:Q440"/>
    <mergeCell ref="B443:D443"/>
    <mergeCell ref="B450:D450"/>
    <mergeCell ref="B451:D451"/>
    <mergeCell ref="B453:D453"/>
    <mergeCell ref="A460:A467"/>
    <mergeCell ref="B460:E467"/>
    <mergeCell ref="F460:Q461"/>
    <mergeCell ref="F462:H463"/>
    <mergeCell ref="I462:K463"/>
    <mergeCell ref="L462:N463"/>
    <mergeCell ref="O462:Q463"/>
    <mergeCell ref="F464:F466"/>
    <mergeCell ref="G464:G466"/>
    <mergeCell ref="H464:H466"/>
    <mergeCell ref="I464:I466"/>
    <mergeCell ref="J464:J466"/>
    <mergeCell ref="K464:K466"/>
    <mergeCell ref="L464:L466"/>
    <mergeCell ref="M464:M466"/>
    <mergeCell ref="N464:N466"/>
    <mergeCell ref="O464:O466"/>
    <mergeCell ref="P464:P466"/>
    <mergeCell ref="Q464:Q466"/>
    <mergeCell ref="B469:D469"/>
    <mergeCell ref="B476:D476"/>
    <mergeCell ref="B477:D477"/>
    <mergeCell ref="B479:D479"/>
    <mergeCell ref="A486:A493"/>
    <mergeCell ref="B486:E493"/>
    <mergeCell ref="F486:Q487"/>
    <mergeCell ref="F488:H489"/>
    <mergeCell ref="I488:K489"/>
    <mergeCell ref="L488:N489"/>
    <mergeCell ref="O488:Q489"/>
    <mergeCell ref="F490:F492"/>
    <mergeCell ref="G490:G492"/>
    <mergeCell ref="H490:H492"/>
    <mergeCell ref="I490:I492"/>
    <mergeCell ref="J490:J492"/>
    <mergeCell ref="K490:K492"/>
    <mergeCell ref="L490:L492"/>
    <mergeCell ref="M490:M492"/>
    <mergeCell ref="N490:N492"/>
    <mergeCell ref="O490:O492"/>
    <mergeCell ref="P490:P492"/>
    <mergeCell ref="Q490:Q492"/>
    <mergeCell ref="B496:D496"/>
    <mergeCell ref="B497:D497"/>
    <mergeCell ref="B499:D499"/>
    <mergeCell ref="A520:A527"/>
    <mergeCell ref="B520:E527"/>
    <mergeCell ref="F520:H523"/>
    <mergeCell ref="I520:Q521"/>
    <mergeCell ref="I522:K523"/>
    <mergeCell ref="L522:N523"/>
    <mergeCell ref="O522:Q523"/>
    <mergeCell ref="F524:F526"/>
    <mergeCell ref="G524:G526"/>
    <mergeCell ref="H524:H526"/>
    <mergeCell ref="I524:I526"/>
    <mergeCell ref="J524:J526"/>
    <mergeCell ref="K524:K526"/>
    <mergeCell ref="L524:L526"/>
    <mergeCell ref="M524:M526"/>
    <mergeCell ref="N524:N526"/>
    <mergeCell ref="O524:O526"/>
    <mergeCell ref="P524:P526"/>
    <mergeCell ref="Q524:Q526"/>
    <mergeCell ref="B529:D529"/>
    <mergeCell ref="B536:D536"/>
    <mergeCell ref="B537:D537"/>
    <mergeCell ref="B539:D539"/>
    <mergeCell ref="A546:A553"/>
    <mergeCell ref="B546:E553"/>
    <mergeCell ref="F546:Q547"/>
    <mergeCell ref="F548:H549"/>
    <mergeCell ref="I548:K549"/>
    <mergeCell ref="L548:N549"/>
    <mergeCell ref="O548:Q549"/>
    <mergeCell ref="F550:F552"/>
    <mergeCell ref="G550:G552"/>
    <mergeCell ref="H550:H552"/>
    <mergeCell ref="I550:I552"/>
    <mergeCell ref="J550:J552"/>
    <mergeCell ref="K550:K552"/>
    <mergeCell ref="L550:L552"/>
    <mergeCell ref="M550:M552"/>
    <mergeCell ref="N550:N552"/>
    <mergeCell ref="O550:O552"/>
    <mergeCell ref="P550:P552"/>
    <mergeCell ref="Q550:Q552"/>
    <mergeCell ref="B555:D555"/>
    <mergeCell ref="B562:D562"/>
    <mergeCell ref="B563:D563"/>
    <mergeCell ref="B565:D565"/>
    <mergeCell ref="A572:A579"/>
    <mergeCell ref="B572:E579"/>
    <mergeCell ref="F572:Q573"/>
    <mergeCell ref="F574:H575"/>
    <mergeCell ref="I574:K575"/>
    <mergeCell ref="L574:N575"/>
    <mergeCell ref="O574:Q575"/>
    <mergeCell ref="F576:F578"/>
    <mergeCell ref="G576:G578"/>
    <mergeCell ref="H576:H578"/>
    <mergeCell ref="I576:I578"/>
    <mergeCell ref="J576:J578"/>
    <mergeCell ref="K576:K578"/>
    <mergeCell ref="L576:L578"/>
    <mergeCell ref="M576:M578"/>
    <mergeCell ref="N576:N578"/>
    <mergeCell ref="O576:O578"/>
    <mergeCell ref="P576:P578"/>
    <mergeCell ref="Q576:Q578"/>
    <mergeCell ref="B581:D581"/>
    <mergeCell ref="B582:D582"/>
    <mergeCell ref="B584:D584"/>
    <mergeCell ref="A606:A613"/>
    <mergeCell ref="B606:E613"/>
    <mergeCell ref="F606:H609"/>
    <mergeCell ref="I606:Q607"/>
    <mergeCell ref="I608:K609"/>
    <mergeCell ref="L608:N609"/>
    <mergeCell ref="O608:Q609"/>
    <mergeCell ref="F610:F612"/>
    <mergeCell ref="G610:G612"/>
    <mergeCell ref="H610:H612"/>
    <mergeCell ref="I610:I612"/>
    <mergeCell ref="J610:J612"/>
    <mergeCell ref="K610:K612"/>
    <mergeCell ref="L610:L612"/>
    <mergeCell ref="M610:M612"/>
    <mergeCell ref="N610:N612"/>
    <mergeCell ref="O610:O612"/>
    <mergeCell ref="P610:P612"/>
    <mergeCell ref="Q610:Q612"/>
    <mergeCell ref="B615:D615"/>
    <mergeCell ref="B622:D622"/>
    <mergeCell ref="B623:D623"/>
    <mergeCell ref="B625:D625"/>
    <mergeCell ref="A632:A639"/>
    <mergeCell ref="B632:E639"/>
    <mergeCell ref="F632:Q633"/>
    <mergeCell ref="F634:H635"/>
    <mergeCell ref="I634:K635"/>
    <mergeCell ref="L634:N635"/>
    <mergeCell ref="O634:Q635"/>
    <mergeCell ref="F636:F638"/>
    <mergeCell ref="G636:G638"/>
    <mergeCell ref="H636:H638"/>
    <mergeCell ref="I636:I638"/>
    <mergeCell ref="J636:J638"/>
    <mergeCell ref="K636:K638"/>
    <mergeCell ref="L636:L638"/>
    <mergeCell ref="M636:M638"/>
    <mergeCell ref="N636:N638"/>
    <mergeCell ref="O636:O638"/>
    <mergeCell ref="P636:P638"/>
    <mergeCell ref="Q636:Q638"/>
    <mergeCell ref="B641:D641"/>
    <mergeCell ref="B648:D648"/>
    <mergeCell ref="B649:D649"/>
    <mergeCell ref="B651:D651"/>
    <mergeCell ref="A658:A665"/>
    <mergeCell ref="B658:E665"/>
    <mergeCell ref="F658:Q659"/>
    <mergeCell ref="F660:H661"/>
    <mergeCell ref="I660:K661"/>
    <mergeCell ref="L660:N661"/>
    <mergeCell ref="O660:Q661"/>
    <mergeCell ref="F662:F664"/>
    <mergeCell ref="G662:G664"/>
    <mergeCell ref="H662:H664"/>
    <mergeCell ref="I662:I664"/>
    <mergeCell ref="J662:J664"/>
    <mergeCell ref="K662:K664"/>
    <mergeCell ref="L662:L664"/>
    <mergeCell ref="M662:M664"/>
    <mergeCell ref="N662:N664"/>
    <mergeCell ref="O662:O664"/>
    <mergeCell ref="P662:P664"/>
    <mergeCell ref="Q662:Q664"/>
    <mergeCell ref="B667:D667"/>
    <mergeCell ref="B668:D668"/>
    <mergeCell ref="B670:D670"/>
    <mergeCell ref="A692:A699"/>
    <mergeCell ref="B692:E699"/>
    <mergeCell ref="F692:H695"/>
    <mergeCell ref="I692:Q693"/>
    <mergeCell ref="I694:K695"/>
    <mergeCell ref="L694:N695"/>
    <mergeCell ref="O694:Q695"/>
    <mergeCell ref="F696:F698"/>
    <mergeCell ref="G696:G698"/>
    <mergeCell ref="H696:H698"/>
    <mergeCell ref="I696:I698"/>
    <mergeCell ref="J696:J698"/>
    <mergeCell ref="K696:K698"/>
    <mergeCell ref="L696:L698"/>
    <mergeCell ref="M696:M698"/>
    <mergeCell ref="N696:N698"/>
    <mergeCell ref="O696:O698"/>
    <mergeCell ref="P696:P698"/>
    <mergeCell ref="Q696:Q698"/>
    <mergeCell ref="B701:D701"/>
    <mergeCell ref="B708:D708"/>
    <mergeCell ref="B709:D709"/>
    <mergeCell ref="B711:D711"/>
    <mergeCell ref="A718:A725"/>
    <mergeCell ref="B718:E725"/>
    <mergeCell ref="F718:Q719"/>
    <mergeCell ref="F720:H721"/>
    <mergeCell ref="I720:K721"/>
    <mergeCell ref="L720:N721"/>
    <mergeCell ref="O720:Q721"/>
    <mergeCell ref="F722:F724"/>
    <mergeCell ref="G722:G724"/>
    <mergeCell ref="H722:H724"/>
    <mergeCell ref="I722:I724"/>
    <mergeCell ref="J722:J724"/>
    <mergeCell ref="K722:K724"/>
    <mergeCell ref="L722:L724"/>
    <mergeCell ref="M722:M724"/>
    <mergeCell ref="N722:N724"/>
    <mergeCell ref="O722:O724"/>
    <mergeCell ref="P722:P724"/>
    <mergeCell ref="Q722:Q724"/>
    <mergeCell ref="B727:D727"/>
    <mergeCell ref="B734:D734"/>
    <mergeCell ref="B735:D735"/>
    <mergeCell ref="B737:D737"/>
    <mergeCell ref="A744:A751"/>
    <mergeCell ref="B744:E751"/>
    <mergeCell ref="F744:Q745"/>
    <mergeCell ref="F746:H747"/>
    <mergeCell ref="I746:K747"/>
    <mergeCell ref="L746:N747"/>
    <mergeCell ref="O746:Q747"/>
    <mergeCell ref="F748:F750"/>
    <mergeCell ref="G748:G750"/>
    <mergeCell ref="H748:H750"/>
    <mergeCell ref="I748:I750"/>
    <mergeCell ref="J748:J750"/>
    <mergeCell ref="K748:K750"/>
    <mergeCell ref="L748:L750"/>
    <mergeCell ref="M748:M750"/>
    <mergeCell ref="N748:N750"/>
    <mergeCell ref="O748:O750"/>
    <mergeCell ref="P748:P750"/>
    <mergeCell ref="Q748:Q750"/>
    <mergeCell ref="B753:D753"/>
    <mergeCell ref="B755:D755"/>
    <mergeCell ref="A778:A785"/>
    <mergeCell ref="B778:E785"/>
    <mergeCell ref="F778:H781"/>
    <mergeCell ref="I778:Q779"/>
    <mergeCell ref="I780:K781"/>
    <mergeCell ref="L780:N781"/>
    <mergeCell ref="O780:Q781"/>
    <mergeCell ref="F782:F784"/>
    <mergeCell ref="G782:G784"/>
    <mergeCell ref="H782:H784"/>
    <mergeCell ref="I782:I784"/>
    <mergeCell ref="J782:J784"/>
    <mergeCell ref="K782:K784"/>
    <mergeCell ref="L782:L784"/>
    <mergeCell ref="M782:M784"/>
    <mergeCell ref="N782:N784"/>
    <mergeCell ref="O782:O784"/>
    <mergeCell ref="P782:P784"/>
    <mergeCell ref="Q782:Q784"/>
    <mergeCell ref="B787:D787"/>
    <mergeCell ref="B794:D794"/>
    <mergeCell ref="B795:D795"/>
    <mergeCell ref="B797:D797"/>
    <mergeCell ref="A804:A811"/>
    <mergeCell ref="B804:E811"/>
    <mergeCell ref="F804:Q805"/>
    <mergeCell ref="F806:H807"/>
    <mergeCell ref="I806:K807"/>
    <mergeCell ref="L806:N807"/>
    <mergeCell ref="O806:Q807"/>
    <mergeCell ref="F808:F810"/>
    <mergeCell ref="G808:G810"/>
    <mergeCell ref="H808:H810"/>
    <mergeCell ref="I808:I810"/>
    <mergeCell ref="J808:J810"/>
    <mergeCell ref="K808:K810"/>
    <mergeCell ref="L808:L810"/>
    <mergeCell ref="M808:M810"/>
    <mergeCell ref="N808:N810"/>
    <mergeCell ref="O808:O810"/>
    <mergeCell ref="P808:P810"/>
    <mergeCell ref="Q808:Q810"/>
    <mergeCell ref="B813:D813"/>
    <mergeCell ref="B820:D820"/>
    <mergeCell ref="B821:D821"/>
    <mergeCell ref="B823:D823"/>
    <mergeCell ref="A830:A837"/>
    <mergeCell ref="B830:E837"/>
    <mergeCell ref="F830:Q831"/>
    <mergeCell ref="F832:H833"/>
    <mergeCell ref="I832:K833"/>
    <mergeCell ref="L832:N833"/>
    <mergeCell ref="O832:Q833"/>
    <mergeCell ref="F834:F836"/>
    <mergeCell ref="G834:G836"/>
    <mergeCell ref="H834:H836"/>
    <mergeCell ref="I834:I836"/>
    <mergeCell ref="J834:J836"/>
    <mergeCell ref="K834:K836"/>
    <mergeCell ref="L834:L836"/>
    <mergeCell ref="M834:M836"/>
    <mergeCell ref="N834:N836"/>
    <mergeCell ref="O834:O836"/>
    <mergeCell ref="P834:P836"/>
    <mergeCell ref="Q834:Q836"/>
    <mergeCell ref="B839:D839"/>
    <mergeCell ref="A864:A871"/>
    <mergeCell ref="B864:E871"/>
    <mergeCell ref="F864:H867"/>
    <mergeCell ref="I864:Q865"/>
    <mergeCell ref="I866:K867"/>
    <mergeCell ref="L866:N867"/>
    <mergeCell ref="O866:Q867"/>
    <mergeCell ref="F868:F870"/>
    <mergeCell ref="G868:G870"/>
    <mergeCell ref="H868:H870"/>
    <mergeCell ref="I868:I870"/>
    <mergeCell ref="J868:J870"/>
    <mergeCell ref="K868:K870"/>
    <mergeCell ref="L868:L870"/>
    <mergeCell ref="M868:M870"/>
    <mergeCell ref="N868:N870"/>
    <mergeCell ref="O868:O870"/>
    <mergeCell ref="P868:P870"/>
    <mergeCell ref="Q868:Q870"/>
    <mergeCell ref="B873:D873"/>
    <mergeCell ref="B880:D880"/>
    <mergeCell ref="B881:D881"/>
    <mergeCell ref="B883:D883"/>
    <mergeCell ref="A890:A897"/>
    <mergeCell ref="B890:E897"/>
    <mergeCell ref="F890:Q891"/>
    <mergeCell ref="F892:H893"/>
    <mergeCell ref="I892:K893"/>
    <mergeCell ref="L892:N893"/>
    <mergeCell ref="O892:Q893"/>
    <mergeCell ref="F894:F896"/>
    <mergeCell ref="G894:G896"/>
    <mergeCell ref="H894:H896"/>
    <mergeCell ref="I894:I896"/>
    <mergeCell ref="J894:J896"/>
    <mergeCell ref="K894:K896"/>
    <mergeCell ref="L894:L896"/>
    <mergeCell ref="M894:M896"/>
    <mergeCell ref="N894:N896"/>
    <mergeCell ref="O894:O896"/>
    <mergeCell ref="P894:P896"/>
    <mergeCell ref="Q894:Q896"/>
    <mergeCell ref="B899:D899"/>
    <mergeCell ref="B906:D906"/>
    <mergeCell ref="B907:D907"/>
    <mergeCell ref="B909:D909"/>
    <mergeCell ref="A916:A923"/>
    <mergeCell ref="B916:E923"/>
    <mergeCell ref="F916:Q917"/>
    <mergeCell ref="F918:H919"/>
    <mergeCell ref="I918:K919"/>
    <mergeCell ref="L918:N919"/>
    <mergeCell ref="O918:Q919"/>
    <mergeCell ref="F920:F922"/>
    <mergeCell ref="G920:G922"/>
    <mergeCell ref="H920:H922"/>
    <mergeCell ref="I920:I922"/>
    <mergeCell ref="J920:J922"/>
    <mergeCell ref="K920:K922"/>
    <mergeCell ref="L920:L922"/>
    <mergeCell ref="M920:M922"/>
    <mergeCell ref="N920:N922"/>
    <mergeCell ref="O920:O922"/>
    <mergeCell ref="P920:P922"/>
    <mergeCell ref="Q920:Q922"/>
    <mergeCell ref="B925:D925"/>
    <mergeCell ref="B926:D926"/>
    <mergeCell ref="B928:D928"/>
    <mergeCell ref="A950:A957"/>
    <mergeCell ref="B950:E957"/>
    <mergeCell ref="F950:H953"/>
    <mergeCell ref="I950:Q951"/>
    <mergeCell ref="I952:K953"/>
    <mergeCell ref="L952:N953"/>
    <mergeCell ref="O952:Q953"/>
    <mergeCell ref="F954:F956"/>
    <mergeCell ref="G954:G956"/>
    <mergeCell ref="H954:H956"/>
    <mergeCell ref="I954:I956"/>
    <mergeCell ref="J954:J956"/>
    <mergeCell ref="K954:K956"/>
    <mergeCell ref="L954:L956"/>
    <mergeCell ref="M954:M956"/>
    <mergeCell ref="N954:N956"/>
    <mergeCell ref="O954:O956"/>
    <mergeCell ref="P954:P956"/>
    <mergeCell ref="Q954:Q956"/>
    <mergeCell ref="B959:D959"/>
    <mergeCell ref="B966:D966"/>
    <mergeCell ref="B967:D967"/>
    <mergeCell ref="B969:D969"/>
    <mergeCell ref="A976:A983"/>
    <mergeCell ref="B976:E983"/>
    <mergeCell ref="F976:Q977"/>
    <mergeCell ref="F978:H979"/>
    <mergeCell ref="I978:K979"/>
    <mergeCell ref="L978:N979"/>
    <mergeCell ref="O978:Q979"/>
    <mergeCell ref="F980:F982"/>
    <mergeCell ref="G980:G982"/>
    <mergeCell ref="H980:H982"/>
    <mergeCell ref="I980:I982"/>
    <mergeCell ref="J980:J982"/>
    <mergeCell ref="K980:K982"/>
    <mergeCell ref="L980:L982"/>
    <mergeCell ref="M980:M982"/>
    <mergeCell ref="N980:N982"/>
    <mergeCell ref="O980:O982"/>
    <mergeCell ref="P980:P982"/>
    <mergeCell ref="Q980:Q982"/>
    <mergeCell ref="B985:D985"/>
    <mergeCell ref="B992:D992"/>
    <mergeCell ref="B993:D993"/>
    <mergeCell ref="B995:D995"/>
    <mergeCell ref="A1002:A1009"/>
    <mergeCell ref="B1002:E1009"/>
    <mergeCell ref="F1002:Q1003"/>
    <mergeCell ref="F1004:H1005"/>
    <mergeCell ref="I1004:K1005"/>
    <mergeCell ref="L1004:N1005"/>
    <mergeCell ref="O1004:Q1005"/>
    <mergeCell ref="F1006:F1008"/>
    <mergeCell ref="G1006:G1008"/>
    <mergeCell ref="H1006:H1008"/>
    <mergeCell ref="I1006:I1008"/>
    <mergeCell ref="J1006:J1008"/>
    <mergeCell ref="K1006:K1008"/>
    <mergeCell ref="L1006:L1008"/>
    <mergeCell ref="M1006:M1008"/>
    <mergeCell ref="N1006:N1008"/>
    <mergeCell ref="O1006:O1008"/>
    <mergeCell ref="P1006:P1008"/>
    <mergeCell ref="Q1006:Q1008"/>
    <mergeCell ref="B1012:D1012"/>
    <mergeCell ref="B1013:D1013"/>
    <mergeCell ref="B1015:D1015"/>
    <mergeCell ref="A1037:A1044"/>
    <mergeCell ref="B1037:E1044"/>
    <mergeCell ref="F1037:H1040"/>
    <mergeCell ref="I1037:Q1038"/>
    <mergeCell ref="I1039:K1040"/>
    <mergeCell ref="L1039:N1040"/>
    <mergeCell ref="O1039:Q1040"/>
    <mergeCell ref="F1041:F1043"/>
    <mergeCell ref="G1041:G1043"/>
    <mergeCell ref="H1041:H1043"/>
    <mergeCell ref="I1041:I1043"/>
    <mergeCell ref="J1041:J1043"/>
    <mergeCell ref="K1041:K1043"/>
    <mergeCell ref="L1041:L1043"/>
    <mergeCell ref="M1041:M1043"/>
    <mergeCell ref="N1041:N1043"/>
    <mergeCell ref="O1041:O1043"/>
    <mergeCell ref="P1041:P1043"/>
    <mergeCell ref="Q1041:Q1043"/>
    <mergeCell ref="B1046:D1046"/>
    <mergeCell ref="B1053:D1053"/>
    <mergeCell ref="B1054:D1054"/>
    <mergeCell ref="B1056:D1056"/>
    <mergeCell ref="A1063:A1070"/>
    <mergeCell ref="B1063:E1070"/>
    <mergeCell ref="F1063:Q1064"/>
    <mergeCell ref="F1065:H1066"/>
    <mergeCell ref="I1065:K1066"/>
    <mergeCell ref="L1065:N1066"/>
    <mergeCell ref="O1065:Q1066"/>
    <mergeCell ref="F1067:F1069"/>
    <mergeCell ref="G1067:G1069"/>
    <mergeCell ref="H1067:H1069"/>
    <mergeCell ref="I1067:I1069"/>
    <mergeCell ref="J1067:J1069"/>
    <mergeCell ref="K1067:K1069"/>
    <mergeCell ref="L1067:L1069"/>
    <mergeCell ref="M1067:M1069"/>
    <mergeCell ref="N1067:N1069"/>
    <mergeCell ref="O1067:O1069"/>
    <mergeCell ref="P1067:P1069"/>
    <mergeCell ref="Q1067:Q1069"/>
    <mergeCell ref="B1072:D1072"/>
    <mergeCell ref="B1079:D1079"/>
    <mergeCell ref="B1080:D1080"/>
    <mergeCell ref="B1082:D1082"/>
    <mergeCell ref="A1089:A1096"/>
    <mergeCell ref="B1089:E1096"/>
    <mergeCell ref="F1089:Q1090"/>
    <mergeCell ref="F1091:H1092"/>
    <mergeCell ref="I1091:K1092"/>
    <mergeCell ref="L1091:N1092"/>
    <mergeCell ref="O1091:Q1092"/>
    <mergeCell ref="F1093:F1095"/>
    <mergeCell ref="G1093:G1095"/>
    <mergeCell ref="H1093:H1095"/>
    <mergeCell ref="I1093:I1095"/>
    <mergeCell ref="J1093:J1095"/>
    <mergeCell ref="K1093:K1095"/>
    <mergeCell ref="L1093:L1095"/>
    <mergeCell ref="M1093:M1095"/>
    <mergeCell ref="N1093:N1095"/>
    <mergeCell ref="O1093:O1095"/>
    <mergeCell ref="P1093:P1095"/>
    <mergeCell ref="Q1093:Q1095"/>
    <mergeCell ref="B1099:D1099"/>
    <mergeCell ref="B1100:D1100"/>
    <mergeCell ref="B1102:D1102"/>
    <mergeCell ref="A1122:A1129"/>
    <mergeCell ref="B1122:E1129"/>
    <mergeCell ref="F1122:H1125"/>
    <mergeCell ref="I1122:Q1123"/>
    <mergeCell ref="I1124:K1125"/>
    <mergeCell ref="L1124:N1125"/>
    <mergeCell ref="O1124:Q1125"/>
    <mergeCell ref="F1126:F1128"/>
    <mergeCell ref="G1126:G1128"/>
    <mergeCell ref="H1126:H1128"/>
    <mergeCell ref="I1126:I1128"/>
    <mergeCell ref="J1126:J1128"/>
    <mergeCell ref="K1126:K1128"/>
    <mergeCell ref="L1126:L1128"/>
    <mergeCell ref="M1126:M1128"/>
    <mergeCell ref="N1126:N1128"/>
    <mergeCell ref="O1126:O1128"/>
    <mergeCell ref="P1126:P1128"/>
    <mergeCell ref="Q1126:Q1128"/>
    <mergeCell ref="B1131:D1131"/>
    <mergeCell ref="B1138:D1138"/>
    <mergeCell ref="B1139:D1139"/>
    <mergeCell ref="B1141:D1141"/>
    <mergeCell ref="A1148:A1155"/>
    <mergeCell ref="B1148:E1155"/>
    <mergeCell ref="F1148:Q1149"/>
    <mergeCell ref="F1150:H1151"/>
    <mergeCell ref="I1150:K1151"/>
    <mergeCell ref="L1150:N1151"/>
    <mergeCell ref="O1150:Q1151"/>
    <mergeCell ref="F1152:F1154"/>
    <mergeCell ref="G1152:G1154"/>
    <mergeCell ref="H1152:H1154"/>
    <mergeCell ref="I1152:I1154"/>
    <mergeCell ref="J1152:J1154"/>
    <mergeCell ref="K1152:K1154"/>
    <mergeCell ref="L1152:L1154"/>
    <mergeCell ref="M1152:M1154"/>
    <mergeCell ref="N1152:N1154"/>
    <mergeCell ref="O1152:O1154"/>
    <mergeCell ref="P1152:P1154"/>
    <mergeCell ref="Q1152:Q1154"/>
    <mergeCell ref="B1157:D1157"/>
    <mergeCell ref="B1164:D1164"/>
    <mergeCell ref="B1165:D1165"/>
    <mergeCell ref="B1167:D1167"/>
    <mergeCell ref="A1174:A1181"/>
    <mergeCell ref="B1174:E1181"/>
    <mergeCell ref="F1174:Q1175"/>
    <mergeCell ref="F1176:H1177"/>
    <mergeCell ref="I1176:K1177"/>
    <mergeCell ref="L1176:N1177"/>
    <mergeCell ref="O1176:Q1177"/>
    <mergeCell ref="F1178:F1180"/>
    <mergeCell ref="G1178:G1180"/>
    <mergeCell ref="H1178:H1180"/>
    <mergeCell ref="I1178:I1180"/>
    <mergeCell ref="J1178:J1180"/>
    <mergeCell ref="K1178:K1180"/>
    <mergeCell ref="L1178:L1180"/>
    <mergeCell ref="M1178:M1180"/>
    <mergeCell ref="N1178:N1180"/>
    <mergeCell ref="O1178:O1180"/>
    <mergeCell ref="P1178:P1180"/>
    <mergeCell ref="Q1178:Q1180"/>
    <mergeCell ref="B1183:D1183"/>
    <mergeCell ref="B1184:D1184"/>
    <mergeCell ref="B1186:D1186"/>
    <mergeCell ref="A1208:A1215"/>
    <mergeCell ref="B1208:E1215"/>
    <mergeCell ref="F1208:H1211"/>
    <mergeCell ref="I1208:Q1209"/>
    <mergeCell ref="I1210:K1211"/>
    <mergeCell ref="L1210:N1211"/>
    <mergeCell ref="O1210:Q1211"/>
    <mergeCell ref="F1212:F1214"/>
    <mergeCell ref="G1212:G1214"/>
    <mergeCell ref="H1212:H1214"/>
    <mergeCell ref="I1212:I1214"/>
    <mergeCell ref="J1212:J1214"/>
    <mergeCell ref="K1212:K1214"/>
    <mergeCell ref="L1212:L1214"/>
    <mergeCell ref="M1212:M1214"/>
    <mergeCell ref="N1212:N1214"/>
    <mergeCell ref="O1212:O1214"/>
    <mergeCell ref="P1212:P1214"/>
    <mergeCell ref="Q1212:Q1214"/>
    <mergeCell ref="B1219:D1219"/>
    <mergeCell ref="B1220:D1220"/>
    <mergeCell ref="B1222:D1222"/>
    <mergeCell ref="A1229:A1236"/>
    <mergeCell ref="B1229:E1236"/>
    <mergeCell ref="F1229:Q1230"/>
    <mergeCell ref="F1231:H1232"/>
    <mergeCell ref="I1231:K1232"/>
    <mergeCell ref="L1231:N1232"/>
    <mergeCell ref="O1231:Q1232"/>
    <mergeCell ref="F1233:F1235"/>
    <mergeCell ref="G1233:G1235"/>
    <mergeCell ref="H1233:H1235"/>
    <mergeCell ref="I1233:I1235"/>
    <mergeCell ref="J1233:J1235"/>
    <mergeCell ref="K1233:K1235"/>
    <mergeCell ref="L1233:L1235"/>
    <mergeCell ref="M1233:M1235"/>
    <mergeCell ref="N1233:N1235"/>
    <mergeCell ref="O1233:O1235"/>
    <mergeCell ref="P1233:P1235"/>
    <mergeCell ref="Q1233:Q1235"/>
    <mergeCell ref="B1240:D1240"/>
    <mergeCell ref="B1241:D1241"/>
    <mergeCell ref="B1243:D1243"/>
    <mergeCell ref="A1250:A1257"/>
    <mergeCell ref="B1250:E1257"/>
    <mergeCell ref="F1250:Q1251"/>
    <mergeCell ref="F1252:H1253"/>
    <mergeCell ref="I1252:K1253"/>
    <mergeCell ref="L1252:N1253"/>
    <mergeCell ref="O1252:Q1253"/>
    <mergeCell ref="F1254:F1256"/>
    <mergeCell ref="G1254:G1256"/>
    <mergeCell ref="H1254:H1256"/>
    <mergeCell ref="I1254:I1256"/>
    <mergeCell ref="J1254:J1256"/>
    <mergeCell ref="K1254:K1256"/>
    <mergeCell ref="L1254:L1256"/>
    <mergeCell ref="M1254:M1256"/>
    <mergeCell ref="N1254:N1256"/>
    <mergeCell ref="O1254:O1256"/>
    <mergeCell ref="P1254:P1256"/>
    <mergeCell ref="Q1254:Q1256"/>
    <mergeCell ref="B1259:D12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85" man="true" max="16383" min="0"/>
    <brk id="171" man="true" max="16383" min="0"/>
    <brk id="257" man="true" max="16383" min="0"/>
    <brk id="343" man="true" max="16383" min="0"/>
    <brk id="429" man="true" max="16383" min="0"/>
    <brk id="515" man="true" max="16383" min="0"/>
    <brk id="601" man="true" max="16383" min="0"/>
    <brk id="687" man="true" max="16383" min="0"/>
    <brk id="773" man="true" max="16383" min="0"/>
    <brk id="859" man="true" max="16383" min="0"/>
    <brk id="945" man="true" max="16383" min="0"/>
    <brk id="1031" man="true" max="16383" min="0"/>
    <brk id="1117" man="true" max="16383" min="0"/>
    <brk id="1203" man="true" max="16383" min="0"/>
    <brk id="1291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8.41"/>
    <col collapsed="false" customWidth="true" hidden="false" outlineLevel="0" max="3" min="3" style="3" width="9.41"/>
    <col collapsed="false" customWidth="true" hidden="false" outlineLevel="0" max="4" min="4" style="3" width="10.71"/>
    <col collapsed="false" customWidth="true" hidden="false" outlineLevel="0" max="5" min="5" style="3" width="11.56"/>
    <col collapsed="false" customWidth="true" hidden="false" outlineLevel="0" max="6" min="6" style="3" width="10.71"/>
    <col collapsed="false" customWidth="true" hidden="false" outlineLevel="0" max="7" min="7" style="3" width="11.56"/>
    <col collapsed="false" customWidth="true" hidden="false" outlineLevel="0" max="9" min="8" style="3" width="10.71"/>
    <col collapsed="false" customWidth="false" hidden="false" outlineLevel="0" max="257" min="10" style="3" width="11.42"/>
  </cols>
  <sheetData>
    <row r="1" customFormat="false" ht="14.25" hidden="false" customHeight="false" outlineLevel="0" collapsed="false">
      <c r="A1" s="101" t="s">
        <v>46</v>
      </c>
      <c r="B1" s="450"/>
      <c r="C1" s="450"/>
      <c r="D1" s="450"/>
      <c r="E1" s="450"/>
      <c r="F1" s="450"/>
      <c r="G1" s="450"/>
      <c r="H1" s="450"/>
      <c r="I1" s="450"/>
    </row>
    <row r="2" customFormat="false" ht="14.25" hidden="false" customHeight="false" outlineLevel="0" collapsed="false">
      <c r="A2" s="101" t="s">
        <v>216</v>
      </c>
      <c r="B2" s="450"/>
      <c r="C2" s="450"/>
      <c r="D2" s="450"/>
      <c r="E2" s="450"/>
      <c r="F2" s="450"/>
      <c r="G2" s="450"/>
      <c r="H2" s="450"/>
      <c r="I2" s="450"/>
    </row>
    <row r="3" customFormat="false" ht="14.25" hidden="false" customHeight="false" outlineLevel="0" collapsed="false">
      <c r="A3" s="101" t="s">
        <v>55</v>
      </c>
      <c r="B3" s="450"/>
      <c r="C3" s="450"/>
      <c r="D3" s="450"/>
      <c r="E3" s="450"/>
      <c r="F3" s="450"/>
      <c r="G3" s="450"/>
      <c r="H3" s="450"/>
      <c r="I3" s="450"/>
    </row>
    <row r="5" customFormat="false" ht="15" hidden="false" customHeight="true" outlineLevel="0" collapsed="false">
      <c r="A5" s="50" t="s">
        <v>217</v>
      </c>
      <c r="B5" s="50"/>
      <c r="C5" s="418" t="s">
        <v>218</v>
      </c>
      <c r="D5" s="416" t="s">
        <v>219</v>
      </c>
      <c r="E5" s="416"/>
      <c r="F5" s="416" t="s">
        <v>220</v>
      </c>
      <c r="G5" s="416"/>
      <c r="H5" s="417" t="s">
        <v>221</v>
      </c>
      <c r="I5" s="417"/>
      <c r="K5" s="59"/>
    </row>
    <row r="6" customFormat="false" ht="15" hidden="false" customHeight="true" outlineLevel="0" collapsed="false">
      <c r="A6" s="50"/>
      <c r="B6" s="50"/>
      <c r="C6" s="418"/>
      <c r="D6" s="416"/>
      <c r="E6" s="416"/>
      <c r="F6" s="416"/>
      <c r="G6" s="416"/>
      <c r="H6" s="417"/>
      <c r="I6" s="417"/>
    </row>
    <row r="7" customFormat="false" ht="15" hidden="false" customHeight="true" outlineLevel="0" collapsed="false">
      <c r="A7" s="50"/>
      <c r="B7" s="50"/>
      <c r="C7" s="418"/>
      <c r="D7" s="416" t="s">
        <v>62</v>
      </c>
      <c r="E7" s="416" t="s">
        <v>222</v>
      </c>
      <c r="F7" s="416" t="s">
        <v>62</v>
      </c>
      <c r="G7" s="416" t="s">
        <v>222</v>
      </c>
      <c r="H7" s="416" t="s">
        <v>62</v>
      </c>
      <c r="I7" s="417" t="s">
        <v>222</v>
      </c>
    </row>
    <row r="8" customFormat="false" ht="15" hidden="false" customHeight="true" outlineLevel="0" collapsed="false">
      <c r="A8" s="50"/>
      <c r="B8" s="50"/>
      <c r="C8" s="418"/>
      <c r="D8" s="416"/>
      <c r="E8" s="416"/>
      <c r="F8" s="416"/>
      <c r="G8" s="416"/>
      <c r="H8" s="416"/>
      <c r="I8" s="417"/>
    </row>
    <row r="9" customFormat="false" ht="12" hidden="false" customHeight="true" outlineLevel="0" collapsed="false">
      <c r="A9" s="50"/>
      <c r="B9" s="50"/>
      <c r="C9" s="418"/>
      <c r="D9" s="451" t="n">
        <v>1</v>
      </c>
      <c r="E9" s="451" t="n">
        <v>2</v>
      </c>
      <c r="F9" s="451" t="n">
        <v>3</v>
      </c>
      <c r="G9" s="451" t="n">
        <v>4</v>
      </c>
      <c r="H9" s="451" t="n">
        <v>5</v>
      </c>
      <c r="I9" s="452" t="n">
        <v>6</v>
      </c>
    </row>
    <row r="10" customFormat="false" ht="12" hidden="false" customHeight="true" outlineLevel="0" collapsed="false">
      <c r="A10" s="453"/>
      <c r="B10" s="453"/>
      <c r="C10" s="454"/>
      <c r="D10" s="59"/>
      <c r="E10" s="59"/>
      <c r="F10" s="59"/>
      <c r="G10" s="59"/>
      <c r="H10" s="59"/>
      <c r="I10" s="59"/>
    </row>
    <row r="11" customFormat="false" ht="12.75" hidden="false" customHeight="false" outlineLevel="0" collapsed="false">
      <c r="A11" s="455" t="s">
        <v>67</v>
      </c>
      <c r="B11" s="455"/>
      <c r="C11" s="454" t="n">
        <v>1999</v>
      </c>
      <c r="D11" s="456" t="n">
        <v>37830</v>
      </c>
      <c r="E11" s="456" t="n">
        <v>63885</v>
      </c>
      <c r="F11" s="456" t="n">
        <v>37830</v>
      </c>
      <c r="G11" s="456" t="n">
        <v>31027</v>
      </c>
      <c r="H11" s="456" t="n">
        <v>7682</v>
      </c>
      <c r="I11" s="456" t="n">
        <v>18474</v>
      </c>
    </row>
    <row r="12" customFormat="false" ht="12.75" hidden="false" customHeight="false" outlineLevel="0" collapsed="false">
      <c r="C12" s="454" t="n">
        <v>2003</v>
      </c>
      <c r="D12" s="456" t="n">
        <v>32603</v>
      </c>
      <c r="E12" s="456" t="n">
        <v>54917</v>
      </c>
      <c r="F12" s="456" t="n">
        <v>32603</v>
      </c>
      <c r="G12" s="456" t="n">
        <v>26190</v>
      </c>
      <c r="H12" s="456" t="n">
        <v>6624</v>
      </c>
      <c r="I12" s="456" t="n">
        <v>15526</v>
      </c>
    </row>
    <row r="13" customFormat="false" ht="12.75" hidden="false" customHeight="false" outlineLevel="0" collapsed="false">
      <c r="C13" s="454" t="n">
        <v>2007</v>
      </c>
      <c r="D13" s="456" t="n">
        <v>25476</v>
      </c>
      <c r="E13" s="456" t="n">
        <v>41608</v>
      </c>
      <c r="F13" s="456" t="n">
        <v>25476</v>
      </c>
      <c r="G13" s="456" t="n">
        <v>20389</v>
      </c>
      <c r="H13" s="456" t="n">
        <v>4578</v>
      </c>
      <c r="I13" s="456" t="n">
        <v>12139</v>
      </c>
    </row>
    <row r="14" customFormat="false" ht="12.75" hidden="false" customHeight="false" outlineLevel="0" collapsed="false">
      <c r="C14" s="454"/>
      <c r="D14" s="456"/>
      <c r="E14" s="456"/>
      <c r="F14" s="456"/>
      <c r="G14" s="456"/>
      <c r="H14" s="456"/>
      <c r="I14" s="456"/>
    </row>
    <row r="15" customFormat="false" ht="12" hidden="false" customHeight="true" outlineLevel="0" collapsed="false">
      <c r="A15" s="453"/>
      <c r="B15" s="453"/>
      <c r="C15" s="454"/>
      <c r="D15" s="59"/>
      <c r="E15" s="59"/>
      <c r="F15" s="59"/>
      <c r="G15" s="59"/>
      <c r="H15" s="59"/>
      <c r="I15" s="59"/>
    </row>
    <row r="16" customFormat="false" ht="12.75" hidden="false" customHeight="false" outlineLevel="0" collapsed="false">
      <c r="A16" s="455" t="s">
        <v>223</v>
      </c>
      <c r="B16" s="455"/>
      <c r="C16" s="454" t="n">
        <v>1999</v>
      </c>
      <c r="D16" s="456" t="n">
        <v>79797</v>
      </c>
      <c r="E16" s="456" t="n">
        <v>410018</v>
      </c>
      <c r="F16" s="456" t="n">
        <v>79797</v>
      </c>
      <c r="G16" s="456" t="n">
        <v>265971</v>
      </c>
      <c r="H16" s="456" t="n">
        <v>33498</v>
      </c>
      <c r="I16" s="456" t="n">
        <v>113817</v>
      </c>
    </row>
    <row r="17" customFormat="false" ht="12.75" hidden="false" customHeight="false" outlineLevel="0" collapsed="false">
      <c r="C17" s="454" t="n">
        <v>2003</v>
      </c>
      <c r="D17" s="456" t="n">
        <v>70642</v>
      </c>
      <c r="E17" s="456" t="n">
        <v>370375</v>
      </c>
      <c r="F17" s="456" t="n">
        <v>70642</v>
      </c>
      <c r="G17" s="456" t="n">
        <v>236329</v>
      </c>
      <c r="H17" s="456" t="n">
        <v>28776</v>
      </c>
      <c r="I17" s="456" t="n">
        <v>107697</v>
      </c>
    </row>
    <row r="18" customFormat="false" ht="12.75" hidden="false" customHeight="false" outlineLevel="0" collapsed="false">
      <c r="C18" s="454" t="n">
        <v>2007</v>
      </c>
      <c r="D18" s="456" t="n">
        <v>60405</v>
      </c>
      <c r="E18" s="456" t="n">
        <v>327415</v>
      </c>
      <c r="F18" s="456" t="n">
        <v>60405</v>
      </c>
      <c r="G18" s="456" t="n">
        <v>203378</v>
      </c>
      <c r="H18" s="456" t="n">
        <v>24302</v>
      </c>
      <c r="I18" s="456" t="n">
        <v>101603</v>
      </c>
    </row>
    <row r="19" customFormat="false" ht="12.75" hidden="false" customHeight="false" outlineLevel="0" collapsed="false">
      <c r="C19" s="454"/>
      <c r="D19" s="456"/>
      <c r="E19" s="456"/>
      <c r="F19" s="456"/>
      <c r="G19" s="456"/>
      <c r="H19" s="456"/>
      <c r="I19" s="456"/>
    </row>
    <row r="20" customFormat="false" ht="12.75" hidden="false" customHeight="false" outlineLevel="0" collapsed="false">
      <c r="C20" s="454"/>
      <c r="D20" s="456"/>
      <c r="E20" s="456"/>
      <c r="F20" s="456"/>
      <c r="G20" s="456"/>
      <c r="H20" s="456"/>
      <c r="I20" s="456"/>
    </row>
    <row r="21" customFormat="false" ht="12.75" hidden="false" customHeight="false" outlineLevel="0" collapsed="false">
      <c r="A21" s="455" t="s">
        <v>224</v>
      </c>
      <c r="B21" s="455"/>
      <c r="C21" s="454" t="n">
        <v>1999</v>
      </c>
      <c r="D21" s="456" t="n">
        <v>73949</v>
      </c>
      <c r="E21" s="456" t="n">
        <v>714453</v>
      </c>
      <c r="F21" s="456" t="n">
        <v>73949</v>
      </c>
      <c r="G21" s="456" t="n">
        <v>534334</v>
      </c>
      <c r="H21" s="456" t="n">
        <v>39056</v>
      </c>
      <c r="I21" s="456" t="n">
        <v>148498</v>
      </c>
    </row>
    <row r="22" customFormat="false" ht="12.75" hidden="false" customHeight="false" outlineLevel="0" collapsed="false">
      <c r="C22" s="454" t="n">
        <v>2003</v>
      </c>
      <c r="D22" s="456" t="n">
        <v>62166</v>
      </c>
      <c r="E22" s="456" t="n">
        <v>611738</v>
      </c>
      <c r="F22" s="456" t="n">
        <v>62166</v>
      </c>
      <c r="G22" s="456" t="n">
        <v>449975</v>
      </c>
      <c r="H22" s="456" t="n">
        <v>31646</v>
      </c>
      <c r="I22" s="456" t="n">
        <v>133514</v>
      </c>
    </row>
    <row r="23" customFormat="false" ht="12.75" hidden="false" customHeight="false" outlineLevel="0" collapsed="false">
      <c r="C23" s="454" t="n">
        <v>2007</v>
      </c>
      <c r="D23" s="456" t="n">
        <v>52685</v>
      </c>
      <c r="E23" s="456" t="n">
        <v>531125</v>
      </c>
      <c r="F23" s="456" t="n">
        <v>52685</v>
      </c>
      <c r="G23" s="456" t="n">
        <v>382280</v>
      </c>
      <c r="H23" s="456" t="n">
        <v>25440</v>
      </c>
      <c r="I23" s="456" t="n">
        <v>125030</v>
      </c>
    </row>
    <row r="24" customFormat="false" ht="12.75" hidden="false" customHeight="false" outlineLevel="0" collapsed="false">
      <c r="C24" s="454"/>
      <c r="D24" s="456"/>
      <c r="E24" s="456"/>
      <c r="F24" s="456"/>
      <c r="G24" s="456"/>
      <c r="H24" s="456"/>
      <c r="I24" s="456"/>
    </row>
    <row r="25" customFormat="false" ht="12.75" hidden="false" customHeight="false" outlineLevel="0" collapsed="false">
      <c r="C25" s="454"/>
      <c r="D25" s="456"/>
      <c r="E25" s="456"/>
      <c r="F25" s="456"/>
      <c r="G25" s="456"/>
      <c r="H25" s="456"/>
      <c r="I25" s="456"/>
    </row>
    <row r="26" customFormat="false" ht="12.75" hidden="false" customHeight="false" outlineLevel="0" collapsed="false">
      <c r="A26" s="455" t="s">
        <v>225</v>
      </c>
      <c r="B26" s="455"/>
      <c r="C26" s="454" t="n">
        <v>1999</v>
      </c>
      <c r="D26" s="456" t="n">
        <v>87368</v>
      </c>
      <c r="E26" s="456" t="n">
        <v>1578673</v>
      </c>
      <c r="F26" s="456" t="n">
        <v>87368</v>
      </c>
      <c r="G26" s="456" t="n">
        <v>1284008</v>
      </c>
      <c r="H26" s="456" t="n">
        <v>52531</v>
      </c>
      <c r="I26" s="456" t="n">
        <v>250260</v>
      </c>
    </row>
    <row r="27" customFormat="false" ht="12.75" hidden="false" customHeight="false" outlineLevel="0" collapsed="false">
      <c r="C27" s="454" t="n">
        <v>2003</v>
      </c>
      <c r="D27" s="456" t="n">
        <v>77528</v>
      </c>
      <c r="E27" s="456" t="n">
        <v>1434769</v>
      </c>
      <c r="F27" s="456" t="n">
        <v>77528</v>
      </c>
      <c r="G27" s="456" t="n">
        <v>1150245</v>
      </c>
      <c r="H27" s="456" t="n">
        <v>45398</v>
      </c>
      <c r="I27" s="456" t="n">
        <v>240078</v>
      </c>
    </row>
    <row r="28" customFormat="false" ht="12.75" hidden="false" customHeight="false" outlineLevel="0" collapsed="false">
      <c r="C28" s="454" t="n">
        <v>2007</v>
      </c>
      <c r="D28" s="456" t="n">
        <v>67848</v>
      </c>
      <c r="E28" s="456" t="n">
        <v>1289588</v>
      </c>
      <c r="F28" s="456" t="n">
        <v>67848</v>
      </c>
      <c r="G28" s="456" t="n">
        <v>1013242</v>
      </c>
      <c r="H28" s="456" t="n">
        <v>38627</v>
      </c>
      <c r="I28" s="456" t="n">
        <v>238915</v>
      </c>
    </row>
    <row r="29" customFormat="false" ht="12.75" hidden="false" customHeight="false" outlineLevel="0" collapsed="false">
      <c r="C29" s="454"/>
      <c r="D29" s="456"/>
      <c r="E29" s="456"/>
      <c r="F29" s="456"/>
      <c r="G29" s="456"/>
      <c r="H29" s="456"/>
      <c r="I29" s="456"/>
    </row>
    <row r="30" customFormat="false" ht="12.75" hidden="false" customHeight="false" outlineLevel="0" collapsed="false">
      <c r="C30" s="454"/>
      <c r="D30" s="456"/>
      <c r="E30" s="456"/>
      <c r="F30" s="456"/>
      <c r="G30" s="456"/>
      <c r="H30" s="456"/>
      <c r="I30" s="456"/>
    </row>
    <row r="31" customFormat="false" ht="12.75" hidden="false" customHeight="false" outlineLevel="0" collapsed="false">
      <c r="A31" s="455" t="s">
        <v>226</v>
      </c>
      <c r="B31" s="455"/>
      <c r="C31" s="454" t="n">
        <v>1999</v>
      </c>
      <c r="D31" s="456" t="n">
        <v>51772</v>
      </c>
      <c r="E31" s="456" t="n">
        <v>1514568</v>
      </c>
      <c r="F31" s="456" t="n">
        <v>51772</v>
      </c>
      <c r="G31" s="456" t="n">
        <v>1280880</v>
      </c>
      <c r="H31" s="456" t="n">
        <v>33409</v>
      </c>
      <c r="I31" s="456" t="n">
        <v>199223</v>
      </c>
    </row>
    <row r="32" customFormat="false" ht="12.75" hidden="false" customHeight="false" outlineLevel="0" collapsed="false">
      <c r="C32" s="454" t="n">
        <v>2003</v>
      </c>
      <c r="D32" s="456" t="n">
        <v>39817</v>
      </c>
      <c r="E32" s="456" t="n">
        <v>1185910</v>
      </c>
      <c r="F32" s="456" t="n">
        <v>39817</v>
      </c>
      <c r="G32" s="456" t="n">
        <v>988336</v>
      </c>
      <c r="H32" s="456" t="n">
        <v>25055</v>
      </c>
      <c r="I32" s="456" t="n">
        <v>168610</v>
      </c>
    </row>
    <row r="33" customFormat="false" ht="12.75" hidden="false" customHeight="false" outlineLevel="0" collapsed="false">
      <c r="C33" s="454" t="n">
        <v>2007</v>
      </c>
      <c r="D33" s="456" t="n">
        <v>34314</v>
      </c>
      <c r="E33" s="456" t="n">
        <v>1032125</v>
      </c>
      <c r="F33" s="456" t="n">
        <v>34314</v>
      </c>
      <c r="G33" s="456" t="n">
        <v>852228</v>
      </c>
      <c r="H33" s="456" t="n">
        <v>20913</v>
      </c>
      <c r="I33" s="456" t="n">
        <v>154978</v>
      </c>
    </row>
    <row r="34" customFormat="false" ht="12.75" hidden="false" customHeight="false" outlineLevel="0" collapsed="false">
      <c r="C34" s="454"/>
      <c r="D34" s="456"/>
      <c r="E34" s="456"/>
      <c r="F34" s="456"/>
      <c r="G34" s="456"/>
      <c r="H34" s="456"/>
      <c r="I34" s="456"/>
    </row>
    <row r="35" customFormat="false" ht="12.75" hidden="false" customHeight="false" outlineLevel="0" collapsed="false">
      <c r="C35" s="454"/>
      <c r="D35" s="456"/>
      <c r="E35" s="456"/>
      <c r="F35" s="456"/>
      <c r="G35" s="456"/>
      <c r="H35" s="456"/>
      <c r="I35" s="456"/>
    </row>
    <row r="36" customFormat="false" ht="12.75" hidden="false" customHeight="false" outlineLevel="0" collapsed="false">
      <c r="A36" s="455" t="s">
        <v>227</v>
      </c>
      <c r="B36" s="455"/>
      <c r="C36" s="454" t="n">
        <v>1999</v>
      </c>
      <c r="D36" s="456" t="n">
        <v>62575</v>
      </c>
      <c r="E36" s="456" t="n">
        <v>2755889</v>
      </c>
      <c r="F36" s="456" t="n">
        <v>62575</v>
      </c>
      <c r="G36" s="456" t="n">
        <v>2426816</v>
      </c>
      <c r="H36" s="456" t="n">
        <v>38694</v>
      </c>
      <c r="I36" s="456" t="n">
        <v>269478</v>
      </c>
    </row>
    <row r="37" customFormat="false" ht="12.75" hidden="false" customHeight="false" outlineLevel="0" collapsed="false">
      <c r="C37" s="454" t="n">
        <v>2003</v>
      </c>
      <c r="D37" s="456" t="n">
        <v>54549</v>
      </c>
      <c r="E37" s="456" t="n">
        <v>2426289</v>
      </c>
      <c r="F37" s="456" t="n">
        <v>54549</v>
      </c>
      <c r="G37" s="456" t="n">
        <v>2127649</v>
      </c>
      <c r="H37" s="456" t="n">
        <v>33947</v>
      </c>
      <c r="I37" s="456" t="n">
        <v>247072</v>
      </c>
    </row>
    <row r="38" customFormat="false" ht="12.75" hidden="false" customHeight="false" outlineLevel="0" collapsed="false">
      <c r="C38" s="454" t="n">
        <v>2007</v>
      </c>
      <c r="D38" s="456" t="n">
        <v>48508</v>
      </c>
      <c r="E38" s="456" t="n">
        <v>2181293</v>
      </c>
      <c r="F38" s="456" t="n">
        <v>48508</v>
      </c>
      <c r="G38" s="456" t="n">
        <v>1896885</v>
      </c>
      <c r="H38" s="456" t="n">
        <v>29666</v>
      </c>
      <c r="I38" s="456" t="n">
        <v>238648</v>
      </c>
    </row>
    <row r="39" customFormat="false" ht="12.75" hidden="false" customHeight="false" outlineLevel="0" collapsed="false">
      <c r="C39" s="454"/>
      <c r="D39" s="456"/>
      <c r="E39" s="456"/>
      <c r="F39" s="456"/>
      <c r="G39" s="456"/>
      <c r="H39" s="456"/>
      <c r="I39" s="456"/>
    </row>
    <row r="40" customFormat="false" ht="12.75" hidden="false" customHeight="false" outlineLevel="0" collapsed="false">
      <c r="C40" s="454"/>
      <c r="D40" s="456"/>
      <c r="E40" s="456"/>
      <c r="F40" s="456"/>
      <c r="G40" s="456"/>
      <c r="H40" s="456"/>
      <c r="I40" s="456"/>
    </row>
    <row r="41" customFormat="false" ht="12.75" hidden="false" customHeight="false" outlineLevel="0" collapsed="false">
      <c r="A41" s="455" t="s">
        <v>228</v>
      </c>
      <c r="B41" s="455"/>
      <c r="C41" s="454" t="n">
        <v>1999</v>
      </c>
      <c r="D41" s="456" t="n">
        <v>54311</v>
      </c>
      <c r="E41" s="456" t="n">
        <v>4078209</v>
      </c>
      <c r="F41" s="456" t="n">
        <v>54311</v>
      </c>
      <c r="G41" s="456" t="n">
        <v>3738574</v>
      </c>
      <c r="H41" s="456" t="n">
        <v>30442</v>
      </c>
      <c r="I41" s="456" t="n">
        <v>251707</v>
      </c>
    </row>
    <row r="42" customFormat="false" ht="12.75" hidden="false" customHeight="false" outlineLevel="0" collapsed="false">
      <c r="C42" s="454" t="n">
        <v>2003</v>
      </c>
      <c r="D42" s="456" t="n">
        <v>54929</v>
      </c>
      <c r="E42" s="456" t="n">
        <v>4170189</v>
      </c>
      <c r="F42" s="456" t="n">
        <v>54929</v>
      </c>
      <c r="G42" s="456" t="n">
        <v>3823204</v>
      </c>
      <c r="H42" s="456" t="n">
        <v>30803</v>
      </c>
      <c r="I42" s="456" t="n">
        <v>260238</v>
      </c>
    </row>
    <row r="43" customFormat="false" ht="12.75" hidden="false" customHeight="false" outlineLevel="0" collapsed="false">
      <c r="C43" s="454" t="n">
        <v>2007</v>
      </c>
      <c r="D43" s="456" t="n">
        <v>53399</v>
      </c>
      <c r="E43" s="456" t="n">
        <v>4088242</v>
      </c>
      <c r="F43" s="456" t="n">
        <v>53399</v>
      </c>
      <c r="G43" s="456" t="n">
        <v>3740602</v>
      </c>
      <c r="H43" s="456" t="n">
        <v>29674</v>
      </c>
      <c r="I43" s="456" t="n">
        <v>273080</v>
      </c>
    </row>
    <row r="44" customFormat="false" ht="12.75" hidden="false" customHeight="false" outlineLevel="0" collapsed="false">
      <c r="C44" s="454"/>
      <c r="D44" s="456"/>
      <c r="E44" s="456"/>
      <c r="F44" s="456"/>
      <c r="G44" s="456"/>
      <c r="H44" s="456"/>
      <c r="I44" s="456"/>
    </row>
    <row r="45" customFormat="false" ht="12.75" hidden="false" customHeight="false" outlineLevel="0" collapsed="false">
      <c r="C45" s="454"/>
      <c r="D45" s="456"/>
      <c r="E45" s="456"/>
      <c r="F45" s="456"/>
      <c r="G45" s="456"/>
      <c r="H45" s="456"/>
      <c r="I45" s="456"/>
    </row>
    <row r="46" customFormat="false" ht="12.75" hidden="false" customHeight="false" outlineLevel="0" collapsed="false">
      <c r="A46" s="455" t="s">
        <v>83</v>
      </c>
      <c r="B46" s="455"/>
      <c r="C46" s="454" t="n">
        <v>1999</v>
      </c>
      <c r="D46" s="456" t="n">
        <v>24358</v>
      </c>
      <c r="E46" s="456" t="n">
        <v>7982295</v>
      </c>
      <c r="F46" s="456" t="n">
        <v>24358</v>
      </c>
      <c r="G46" s="456" t="n">
        <v>7589946</v>
      </c>
      <c r="H46" s="456" t="n">
        <v>11211</v>
      </c>
      <c r="I46" s="456" t="n">
        <v>245426</v>
      </c>
    </row>
    <row r="47" customFormat="false" ht="12.75" hidden="false" customHeight="false" outlineLevel="0" collapsed="false">
      <c r="C47" s="454" t="n">
        <v>2003</v>
      </c>
      <c r="D47" s="456" t="n">
        <v>28463</v>
      </c>
      <c r="E47" s="456" t="n">
        <v>8654923</v>
      </c>
      <c r="F47" s="456" t="n">
        <v>28463</v>
      </c>
      <c r="G47" s="456" t="n">
        <v>8206038</v>
      </c>
      <c r="H47" s="456" t="n">
        <v>13517</v>
      </c>
      <c r="I47" s="456" t="n">
        <v>280629</v>
      </c>
    </row>
    <row r="48" customFormat="false" ht="12.75" hidden="false" customHeight="false" outlineLevel="0" collapsed="false">
      <c r="C48" s="454" t="n">
        <v>2007</v>
      </c>
      <c r="D48" s="456" t="n">
        <v>31879</v>
      </c>
      <c r="E48" s="456" t="n">
        <v>9305394</v>
      </c>
      <c r="F48" s="456" t="n">
        <v>31879</v>
      </c>
      <c r="G48" s="456" t="n">
        <v>8845325</v>
      </c>
      <c r="H48" s="456" t="n">
        <v>15031</v>
      </c>
      <c r="I48" s="456" t="n">
        <v>301994</v>
      </c>
    </row>
    <row r="49" customFormat="false" ht="12.75" hidden="false" customHeight="false" outlineLevel="0" collapsed="false">
      <c r="C49" s="454"/>
      <c r="D49" s="456"/>
      <c r="E49" s="456"/>
      <c r="F49" s="456"/>
      <c r="G49" s="456"/>
      <c r="H49" s="456"/>
      <c r="I49" s="456"/>
    </row>
    <row r="50" customFormat="false" ht="12.75" hidden="false" customHeight="false" outlineLevel="0" collapsed="false">
      <c r="C50" s="454"/>
      <c r="D50" s="456"/>
      <c r="E50" s="456"/>
      <c r="F50" s="456"/>
      <c r="G50" s="456"/>
      <c r="H50" s="456"/>
      <c r="I50" s="456"/>
    </row>
    <row r="51" customFormat="false" ht="12.75" hidden="false" customHeight="false" outlineLevel="0" collapsed="false">
      <c r="A51" s="455" t="s">
        <v>85</v>
      </c>
      <c r="B51" s="455"/>
      <c r="C51" s="454" t="n">
        <v>1999</v>
      </c>
      <c r="D51" s="456" t="n">
        <v>471960</v>
      </c>
      <c r="E51" s="456" t="n">
        <v>19097990</v>
      </c>
      <c r="F51" s="456" t="n">
        <v>471960</v>
      </c>
      <c r="G51" s="456" t="n">
        <v>17151556</v>
      </c>
      <c r="H51" s="456" t="n">
        <v>246523</v>
      </c>
      <c r="I51" s="456" t="n">
        <v>1496883</v>
      </c>
    </row>
    <row r="52" customFormat="false" ht="12.75" hidden="false" customHeight="false" outlineLevel="0" collapsed="false">
      <c r="C52" s="454" t="n">
        <v>2003</v>
      </c>
      <c r="D52" s="456" t="n">
        <v>420697</v>
      </c>
      <c r="E52" s="456" t="n">
        <v>18909109</v>
      </c>
      <c r="F52" s="456" t="n">
        <v>420697</v>
      </c>
      <c r="G52" s="456" t="n">
        <v>17007968</v>
      </c>
      <c r="H52" s="456" t="n">
        <v>215766</v>
      </c>
      <c r="I52" s="456" t="n">
        <v>1453363</v>
      </c>
    </row>
    <row r="53" customFormat="false" ht="12.75" hidden="false" customHeight="false" outlineLevel="0" collapsed="false">
      <c r="C53" s="59" t="n">
        <v>2007</v>
      </c>
      <c r="D53" s="457" t="n">
        <v>374514</v>
      </c>
      <c r="E53" s="456" t="n">
        <v>18796791</v>
      </c>
      <c r="F53" s="456" t="n">
        <v>374514</v>
      </c>
      <c r="G53" s="456" t="n">
        <v>16954329</v>
      </c>
      <c r="H53" s="456" t="n">
        <v>188231</v>
      </c>
      <c r="I53" s="456" t="n">
        <v>1446387</v>
      </c>
    </row>
    <row r="54" customFormat="false" ht="12.75" hidden="false" customHeight="false" outlineLevel="0" collapsed="false">
      <c r="C54" s="59"/>
      <c r="D54" s="456"/>
      <c r="E54" s="456"/>
      <c r="F54" s="456"/>
      <c r="G54" s="456"/>
      <c r="H54" s="456"/>
      <c r="I54" s="456"/>
    </row>
    <row r="55" customFormat="false" ht="12.75" hidden="false" customHeight="false" outlineLevel="0" collapsed="false">
      <c r="A55" s="114"/>
      <c r="B55" s="114"/>
    </row>
  </sheetData>
  <mergeCells count="20">
    <mergeCell ref="A5:B9"/>
    <mergeCell ref="C5:C9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A11:B11"/>
    <mergeCell ref="A16:B16"/>
    <mergeCell ref="A21:B21"/>
    <mergeCell ref="A26:B26"/>
    <mergeCell ref="A31:B31"/>
    <mergeCell ref="A36:B36"/>
    <mergeCell ref="A41:B41"/>
    <mergeCell ref="A46:B46"/>
    <mergeCell ref="A51:B5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.75" hidden="false" customHeight="false" outlineLevel="0" collapsed="false">
      <c r="A1" s="26" t="s">
        <v>14</v>
      </c>
      <c r="B1" s="27"/>
      <c r="C1" s="28"/>
      <c r="D1" s="28"/>
      <c r="E1" s="28"/>
      <c r="F1" s="28"/>
      <c r="G1" s="28"/>
    </row>
    <row r="2" customFormat="false" ht="15" hidden="false" customHeight="false" outlineLevel="0" collapsed="false">
      <c r="A2" s="29"/>
      <c r="B2" s="29"/>
      <c r="C2" s="28"/>
      <c r="D2" s="28"/>
      <c r="E2" s="28"/>
      <c r="F2" s="28"/>
      <c r="G2" s="28"/>
    </row>
    <row r="3" s="33" customFormat="true" ht="12.75" hidden="false" customHeight="false" outlineLevel="0" collapsed="false">
      <c r="A3" s="30" t="s">
        <v>15</v>
      </c>
      <c r="B3" s="30"/>
      <c r="C3" s="31"/>
      <c r="D3" s="31"/>
      <c r="E3" s="31"/>
      <c r="F3" s="32"/>
      <c r="G3" s="32"/>
    </row>
    <row r="4" customFormat="false" ht="15" hidden="false" customHeight="false" outlineLevel="0" collapsed="false">
      <c r="A4" s="34" t="n">
        <v>1</v>
      </c>
      <c r="B4" s="29" t="s">
        <v>16</v>
      </c>
      <c r="C4" s="28"/>
      <c r="D4" s="28"/>
      <c r="E4" s="28"/>
      <c r="F4" s="28"/>
      <c r="G4" s="28"/>
    </row>
    <row r="5" customFormat="false" ht="15" hidden="false" customHeight="false" outlineLevel="0" collapsed="false">
      <c r="A5" s="34" t="n">
        <v>2</v>
      </c>
      <c r="B5" s="29" t="s">
        <v>17</v>
      </c>
      <c r="C5" s="28"/>
      <c r="D5" s="28"/>
      <c r="E5" s="28"/>
      <c r="F5" s="28"/>
      <c r="G5" s="28"/>
    </row>
    <row r="6" customFormat="false" ht="15" hidden="false" customHeight="false" outlineLevel="0" collapsed="false">
      <c r="A6" s="34" t="n">
        <v>3</v>
      </c>
      <c r="B6" s="29" t="s">
        <v>18</v>
      </c>
      <c r="C6" s="28"/>
      <c r="D6" s="28"/>
      <c r="E6" s="28"/>
      <c r="F6" s="28"/>
      <c r="G6" s="28"/>
    </row>
    <row r="7" customFormat="false" ht="15" hidden="false" customHeight="false" outlineLevel="0" collapsed="false">
      <c r="A7" s="34" t="n">
        <v>4</v>
      </c>
      <c r="B7" s="29" t="s">
        <v>19</v>
      </c>
      <c r="C7" s="28"/>
      <c r="D7" s="28"/>
      <c r="E7" s="28"/>
      <c r="F7" s="28"/>
      <c r="G7" s="28"/>
    </row>
    <row r="8" customFormat="false" ht="15" hidden="false" customHeight="false" outlineLevel="0" collapsed="false">
      <c r="A8" s="34" t="n">
        <v>5</v>
      </c>
      <c r="B8" s="29" t="s">
        <v>20</v>
      </c>
      <c r="C8" s="28"/>
      <c r="D8" s="28"/>
      <c r="E8" s="28"/>
      <c r="F8" s="28"/>
      <c r="G8" s="28"/>
    </row>
    <row r="9" customFormat="false" ht="15" hidden="false" customHeight="false" outlineLevel="0" collapsed="false">
      <c r="A9" s="34" t="n">
        <v>6</v>
      </c>
      <c r="B9" s="29" t="s">
        <v>21</v>
      </c>
      <c r="C9" s="28"/>
      <c r="D9" s="28"/>
      <c r="E9" s="28"/>
      <c r="F9" s="28"/>
      <c r="G9" s="28"/>
    </row>
    <row r="10" customFormat="false" ht="15" hidden="false" customHeight="false" outlineLevel="0" collapsed="false">
      <c r="A10" s="34" t="n">
        <v>7</v>
      </c>
      <c r="B10" s="29" t="s">
        <v>22</v>
      </c>
      <c r="C10" s="28"/>
      <c r="D10" s="28"/>
      <c r="E10" s="28"/>
      <c r="F10" s="28"/>
      <c r="G10" s="28"/>
    </row>
    <row r="11" customFormat="false" ht="15" hidden="false" customHeight="false" outlineLevel="0" collapsed="false">
      <c r="A11" s="34" t="n">
        <v>8</v>
      </c>
      <c r="B11" s="29" t="s">
        <v>23</v>
      </c>
      <c r="C11" s="28"/>
      <c r="D11" s="28"/>
      <c r="E11" s="28"/>
      <c r="F11" s="28"/>
      <c r="G11" s="28"/>
    </row>
    <row r="12" customFormat="false" ht="15" hidden="false" customHeight="false" outlineLevel="0" collapsed="false">
      <c r="A12" s="34"/>
      <c r="B12" s="29"/>
      <c r="C12" s="28"/>
      <c r="D12" s="28"/>
      <c r="E12" s="28"/>
      <c r="F12" s="28"/>
      <c r="G12" s="28"/>
    </row>
    <row r="13" customFormat="false" ht="15" hidden="false" customHeight="false" outlineLevel="0" collapsed="false">
      <c r="A13" s="35" t="s">
        <v>24</v>
      </c>
      <c r="B13" s="30"/>
      <c r="C13" s="28"/>
      <c r="D13" s="28"/>
      <c r="E13" s="28"/>
      <c r="F13" s="28"/>
      <c r="G13" s="28"/>
    </row>
    <row r="14" customFormat="false" ht="15" hidden="false" customHeight="false" outlineLevel="0" collapsed="false">
      <c r="A14" s="35" t="s">
        <v>25</v>
      </c>
      <c r="B14" s="30"/>
      <c r="C14" s="28"/>
      <c r="D14" s="28"/>
      <c r="E14" s="28"/>
      <c r="F14" s="28"/>
      <c r="G14" s="28"/>
    </row>
    <row r="15" customFormat="false" ht="15" hidden="false" customHeight="false" outlineLevel="0" collapsed="false">
      <c r="A15" s="35" t="s">
        <v>26</v>
      </c>
      <c r="B15" s="30"/>
      <c r="C15" s="31"/>
      <c r="D15" s="31"/>
      <c r="E15" s="28"/>
      <c r="F15" s="28"/>
      <c r="G15" s="28"/>
    </row>
    <row r="16" customFormat="false" ht="15" hidden="false" customHeight="false" outlineLevel="0" collapsed="false">
      <c r="A16" s="36"/>
      <c r="B16" s="29"/>
      <c r="C16" s="28"/>
      <c r="D16" s="28"/>
      <c r="E16" s="28"/>
      <c r="F16" s="28"/>
      <c r="G16" s="28"/>
    </row>
    <row r="17" customFormat="false" ht="15" hidden="false" customHeight="false" outlineLevel="0" collapsed="false">
      <c r="A17" s="36"/>
      <c r="B17" s="29"/>
      <c r="C17" s="28"/>
      <c r="D17" s="28"/>
      <c r="E17" s="28"/>
      <c r="F17" s="28"/>
      <c r="G17" s="28"/>
    </row>
    <row r="18" customFormat="false" ht="15" hidden="false" customHeight="false" outlineLevel="0" collapsed="false">
      <c r="A18" s="36"/>
      <c r="B18" s="29"/>
      <c r="C18" s="28"/>
      <c r="D18" s="28"/>
      <c r="E18" s="28"/>
      <c r="F18" s="28"/>
      <c r="G18" s="28"/>
    </row>
    <row r="19" customFormat="false" ht="15.75" hidden="false" customHeight="false" outlineLevel="0" collapsed="false">
      <c r="A19" s="26" t="s">
        <v>27</v>
      </c>
      <c r="B19" s="27"/>
      <c r="C19" s="28"/>
      <c r="D19" s="28"/>
      <c r="E19" s="28"/>
      <c r="F19" s="28"/>
      <c r="G19" s="28"/>
    </row>
    <row r="20" customFormat="false" ht="15" hidden="false" customHeight="false" outlineLevel="0" collapsed="false">
      <c r="A20" s="29"/>
      <c r="B20" s="29"/>
      <c r="C20" s="29"/>
      <c r="D20" s="29"/>
      <c r="E20" s="28"/>
      <c r="F20" s="28"/>
      <c r="G20" s="28"/>
    </row>
    <row r="21" customFormat="false" ht="15" hidden="false" customHeight="false" outlineLevel="0" collapsed="false">
      <c r="A21" s="35" t="s">
        <v>28</v>
      </c>
      <c r="B21" s="30" t="s">
        <v>29</v>
      </c>
      <c r="C21" s="30"/>
      <c r="D21" s="30"/>
      <c r="E21" s="31"/>
      <c r="F21" s="28"/>
      <c r="G21" s="28"/>
    </row>
    <row r="22" customFormat="false" ht="15" hidden="false" customHeight="false" outlineLevel="0" collapsed="false">
      <c r="A22" s="35" t="s">
        <v>30</v>
      </c>
      <c r="B22" s="30" t="s">
        <v>31</v>
      </c>
      <c r="C22" s="30"/>
      <c r="D22" s="30"/>
      <c r="E22" s="31"/>
      <c r="F22" s="28"/>
      <c r="G22" s="28"/>
    </row>
    <row r="23" customFormat="false" ht="12.75" hidden="false" customHeight="false" outlineLevel="0" collapsed="false">
      <c r="A23" s="35" t="s">
        <v>32</v>
      </c>
      <c r="B23" s="30" t="s">
        <v>33</v>
      </c>
      <c r="C23" s="30"/>
      <c r="D23" s="30"/>
      <c r="E23" s="31"/>
      <c r="F23" s="31"/>
      <c r="G23" s="31"/>
    </row>
    <row r="24" customFormat="false" ht="12.75" hidden="false" customHeight="false" outlineLevel="0" collapsed="false">
      <c r="A24" s="35" t="s">
        <v>34</v>
      </c>
      <c r="B24" s="30" t="s">
        <v>35</v>
      </c>
      <c r="C24" s="30"/>
      <c r="D24" s="30"/>
      <c r="E24" s="31"/>
      <c r="F24" s="31"/>
      <c r="G24" s="31"/>
      <c r="H24" s="30"/>
    </row>
    <row r="25" customFormat="false" ht="12.75" hidden="false" customHeight="false" outlineLevel="0" collapsed="false">
      <c r="A25" s="35" t="s">
        <v>36</v>
      </c>
      <c r="B25" s="30" t="s">
        <v>37</v>
      </c>
      <c r="C25" s="30"/>
      <c r="D25" s="30"/>
      <c r="E25" s="31"/>
      <c r="F25" s="31"/>
      <c r="G25" s="31"/>
      <c r="H25" s="30"/>
    </row>
    <row r="26" customFormat="false" ht="12.75" hidden="false" customHeight="false" outlineLevel="0" collapsed="false">
      <c r="A26" s="35" t="s">
        <v>38</v>
      </c>
      <c r="B26" s="30" t="s">
        <v>39</v>
      </c>
      <c r="C26" s="30"/>
      <c r="D26" s="30"/>
      <c r="E26" s="31"/>
      <c r="F26" s="31"/>
      <c r="G26" s="31"/>
      <c r="H26" s="30"/>
    </row>
    <row r="27" customFormat="false" ht="12.75" hidden="false" customHeight="false" outlineLevel="0" collapsed="false">
      <c r="A27" s="31" t="s">
        <v>40</v>
      </c>
      <c r="B27" s="31" t="s">
        <v>41</v>
      </c>
      <c r="C27" s="31"/>
      <c r="D27" s="30"/>
      <c r="E27" s="31"/>
      <c r="F27" s="31"/>
      <c r="G27" s="31"/>
      <c r="H27" s="30"/>
    </row>
    <row r="28" customFormat="false" ht="12.75" hidden="false" customHeight="false" outlineLevel="0" collapsed="false">
      <c r="A28" s="31" t="s">
        <v>42</v>
      </c>
      <c r="B28" s="31" t="s">
        <v>43</v>
      </c>
      <c r="C28" s="31"/>
      <c r="D28" s="30"/>
      <c r="E28" s="31"/>
      <c r="F28" s="31"/>
      <c r="G28" s="31"/>
      <c r="H28" s="30"/>
    </row>
    <row r="29" customFormat="false" ht="12.75" hidden="false" customHeight="false" outlineLevel="0" collapsed="false">
      <c r="A29" s="31" t="s">
        <v>44</v>
      </c>
      <c r="B29" s="31" t="s">
        <v>45</v>
      </c>
      <c r="C29" s="31"/>
      <c r="D29" s="30"/>
      <c r="E29" s="31"/>
      <c r="F29" s="31"/>
      <c r="G29" s="31"/>
      <c r="H29" s="30"/>
    </row>
    <row r="30" customFormat="false" ht="15.75" hidden="false" customHeight="false" outlineLevel="0" collapsed="false">
      <c r="A30" s="32"/>
      <c r="B30" s="32"/>
      <c r="C30" s="32"/>
      <c r="D30" s="37"/>
      <c r="E30" s="38"/>
      <c r="F30" s="38"/>
      <c r="G30" s="38"/>
      <c r="H30" s="39"/>
    </row>
    <row r="31" customFormat="false" ht="12.75" hidden="false" customHeight="false" outlineLevel="0" collapsed="false">
      <c r="A31" s="34"/>
      <c r="B31" s="29"/>
      <c r="C31" s="29"/>
      <c r="D31" s="29"/>
      <c r="E31" s="29"/>
      <c r="F31" s="29"/>
      <c r="G31" s="29"/>
    </row>
    <row r="32" customFormat="false" ht="15" hidden="false" customHeight="false" outlineLevel="0" collapsed="false">
      <c r="A32" s="26" t="s">
        <v>46</v>
      </c>
      <c r="B32" s="26"/>
      <c r="C32" s="26"/>
      <c r="D32" s="26"/>
      <c r="E32" s="26"/>
      <c r="F32" s="26"/>
      <c r="G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35" t="n">
        <v>1</v>
      </c>
      <c r="B34" s="30" t="s">
        <v>47</v>
      </c>
      <c r="C34" s="30"/>
      <c r="D34" s="30"/>
      <c r="E34" s="30"/>
      <c r="F34" s="30"/>
      <c r="G34" s="37"/>
    </row>
    <row r="35" customFormat="false" ht="12.75" hidden="false" customHeight="false" outlineLevel="0" collapsed="false">
      <c r="A35" s="40" t="n">
        <v>2</v>
      </c>
      <c r="B35" s="30" t="s">
        <v>48</v>
      </c>
      <c r="C35" s="31"/>
      <c r="D35" s="31"/>
      <c r="E35" s="31"/>
      <c r="F35" s="31"/>
      <c r="G35" s="32"/>
    </row>
  </sheetData>
  <hyperlinks>
    <hyperlink ref="A3" location="Qualitätsbericht!A1" display="Qualitätsbericht &quot;Agrarstrukturerhebung&quot; (nur PDF-Datei)"/>
    <hyperlink ref="A13" location="Vorbemerkung!A1" display="Vorbemerkung"/>
    <hyperlink ref="A14" location="Abkürzungen!A1" display="Abkürzungen"/>
    <hyperlink ref="A15" location="'Begriffe u. Definitionen 1'!A1" display="Verwendete Begriffe und Definitionen (Seite 1-4)"/>
    <hyperlink ref="A21" location="1_T!A1" display="1 T"/>
    <hyperlink ref="B21" location="1_T!A1" display="Landwirtschaftliche Betriebe nach Hauptnutzungsarten"/>
    <hyperlink ref="A22" location="2_T!A1" display="2 T"/>
    <hyperlink ref="B22" location="2_T!A1" display="Landwirtschaftliche Betriebe nach Fruchtarten"/>
    <hyperlink ref="A23" location="5_T!A1" display="5 T"/>
    <hyperlink ref="B23" location="5_T!A1" display="Landwirtschaftliche Betriebe mit Ackerland nach Größenklassen des Ackerlandes"/>
    <hyperlink ref="A24" location="6_T!A1" display="6 T"/>
    <hyperlink ref="B24" location="6_T!A1" display="Landwirtschaftliche Betriebe mit Dauergrünland nach Größenklassen des Dauergrünlandes"/>
    <hyperlink ref="A25" location="7_T!A1" display="7 T"/>
    <hyperlink ref="B25" location="7_T!A1" display="Landwirtschaftliche Betriebe mit Getreideanbau nach Größenklassen der Getreidefläche"/>
    <hyperlink ref="A26" location="8_T!A1" display="8 T"/>
    <hyperlink ref="B26" location="8_T!A1" display="Landwirtschaftliche Betriebe mit Kartoffelanbau nach Größenklassen der Kartoffelfläche"/>
    <hyperlink ref="A27" location="9_T!A1" display="9 T"/>
    <hyperlink ref="B27" location="9_T!A1" display="Landwirtschaftliche Betriebe mit Zuckerrübenanbau nach Größenklassen der Zuckerrübenfläche"/>
    <hyperlink ref="A28" location="10_T!A1" display="10 T"/>
    <hyperlink ref="B28" location="10_T!A1" display="Landwirtschaftliche Betriebe mit Körnermaisanbau nach Größenklassen der Körnermaisfläche"/>
    <hyperlink ref="A29" location="11_T!A1" display="11 T"/>
    <hyperlink ref="B29" location="11_T!A1" display="Landwirtschaftliche Betriebe mit Anbau von Ölfrüchten nach Größenklassen der Ölfruchtfläche"/>
    <hyperlink ref="A34" location="1!A1" display="#1.A1"/>
    <hyperlink ref="B34" location="1!A1" display="Landwirtschaftliche Betriebe nach ausgewählten Kulturarten"/>
    <hyperlink ref="A35" location="2!A1" display="#2.A1"/>
    <hyperlink ref="B35" location="2!A1" display="Landwirtschaftliche Betriebe mit Ackerland nach Fruchtar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8.41"/>
    <col collapsed="false" customWidth="true" hidden="false" outlineLevel="0" max="3" min="3" style="3" width="9.41"/>
    <col collapsed="false" customWidth="true" hidden="false" outlineLevel="0" max="7" min="4" style="3" width="10.71"/>
    <col collapsed="false" customWidth="true" hidden="false" outlineLevel="0" max="9" min="8" style="3" width="11.28"/>
    <col collapsed="false" customWidth="false" hidden="false" outlineLevel="0" max="257" min="10" style="3" width="11.42"/>
  </cols>
  <sheetData>
    <row r="1" customFormat="false" ht="14.25" hidden="false" customHeight="true" outlineLevel="0" collapsed="false">
      <c r="A1" s="458" t="s">
        <v>229</v>
      </c>
      <c r="B1" s="458"/>
      <c r="C1" s="458"/>
      <c r="D1" s="458"/>
      <c r="E1" s="458"/>
      <c r="F1" s="458"/>
      <c r="G1" s="458"/>
      <c r="H1" s="458"/>
      <c r="I1" s="458"/>
      <c r="J1" s="450"/>
    </row>
    <row r="2" customFormat="false" ht="14.25" hidden="false" customHeight="false" outlineLevel="0" collapsed="false">
      <c r="A2" s="120" t="s">
        <v>55</v>
      </c>
      <c r="B2" s="120"/>
      <c r="C2" s="120"/>
      <c r="D2" s="120"/>
      <c r="E2" s="120"/>
      <c r="F2" s="120"/>
      <c r="G2" s="120"/>
      <c r="H2" s="120"/>
      <c r="I2" s="120"/>
      <c r="J2" s="450"/>
    </row>
    <row r="3" customFormat="false" ht="14.25" hidden="false" customHeight="false" outlineLevel="0" collapsed="false">
      <c r="B3" s="459"/>
      <c r="C3" s="459"/>
      <c r="D3" s="459"/>
      <c r="E3" s="459"/>
      <c r="F3" s="459"/>
      <c r="G3" s="459"/>
      <c r="H3" s="460"/>
      <c r="I3" s="460"/>
      <c r="J3" s="450"/>
    </row>
    <row r="4" customFormat="false" ht="12.75" hidden="false" customHeight="true" outlineLevel="0" collapsed="false">
      <c r="A4" s="50" t="s">
        <v>230</v>
      </c>
      <c r="B4" s="50"/>
      <c r="C4" s="416" t="s">
        <v>218</v>
      </c>
      <c r="D4" s="416" t="s">
        <v>61</v>
      </c>
      <c r="E4" s="416"/>
      <c r="F4" s="461" t="s">
        <v>99</v>
      </c>
      <c r="G4" s="461"/>
      <c r="H4" s="461" t="s">
        <v>92</v>
      </c>
      <c r="I4" s="461"/>
    </row>
    <row r="5" customFormat="false" ht="12.75" hidden="false" customHeight="false" outlineLevel="0" collapsed="false">
      <c r="A5" s="50"/>
      <c r="B5" s="50"/>
      <c r="C5" s="416"/>
      <c r="D5" s="416"/>
      <c r="E5" s="416"/>
      <c r="F5" s="461"/>
      <c r="G5" s="461"/>
      <c r="H5" s="461" t="s">
        <v>93</v>
      </c>
      <c r="I5" s="461"/>
      <c r="J5" s="73"/>
    </row>
    <row r="6" customFormat="false" ht="12.75" hidden="false" customHeight="false" outlineLevel="0" collapsed="false">
      <c r="A6" s="50"/>
      <c r="B6" s="50"/>
      <c r="C6" s="416"/>
      <c r="D6" s="416"/>
      <c r="E6" s="416"/>
      <c r="F6" s="461"/>
      <c r="G6" s="461"/>
      <c r="H6" s="461"/>
      <c r="I6" s="461"/>
      <c r="J6" s="73"/>
    </row>
    <row r="7" customFormat="false" ht="12.75" hidden="false" customHeight="true" outlineLevel="0" collapsed="false">
      <c r="A7" s="50"/>
      <c r="B7" s="50"/>
      <c r="C7" s="416"/>
      <c r="D7" s="418" t="s">
        <v>62</v>
      </c>
      <c r="E7" s="416" t="s">
        <v>222</v>
      </c>
      <c r="F7" s="418" t="s">
        <v>62</v>
      </c>
      <c r="G7" s="417" t="s">
        <v>222</v>
      </c>
      <c r="H7" s="418" t="s">
        <v>62</v>
      </c>
      <c r="I7" s="417" t="s">
        <v>222</v>
      </c>
      <c r="J7" s="73"/>
    </row>
    <row r="8" customFormat="false" ht="12.75" hidden="false" customHeight="false" outlineLevel="0" collapsed="false">
      <c r="A8" s="50"/>
      <c r="B8" s="50"/>
      <c r="C8" s="416"/>
      <c r="D8" s="418"/>
      <c r="E8" s="416"/>
      <c r="F8" s="418"/>
      <c r="G8" s="417"/>
      <c r="H8" s="418"/>
      <c r="I8" s="417"/>
      <c r="J8" s="73"/>
    </row>
    <row r="9" customFormat="false" ht="12.75" hidden="false" customHeight="false" outlineLevel="0" collapsed="false">
      <c r="A9" s="50"/>
      <c r="B9" s="50"/>
      <c r="C9" s="416"/>
      <c r="D9" s="431" t="n">
        <v>3</v>
      </c>
      <c r="E9" s="431" t="n">
        <v>4</v>
      </c>
      <c r="F9" s="431" t="n">
        <v>5</v>
      </c>
      <c r="G9" s="83" t="n">
        <v>6</v>
      </c>
      <c r="H9" s="431" t="n">
        <v>7</v>
      </c>
      <c r="I9" s="83" t="n">
        <v>8</v>
      </c>
      <c r="J9" s="73"/>
    </row>
    <row r="10" customFormat="false" ht="12.75" hidden="false" customHeight="false" outlineLevel="0" collapsed="false">
      <c r="B10" s="73"/>
      <c r="C10" s="454"/>
      <c r="D10" s="59"/>
      <c r="E10" s="59"/>
      <c r="F10" s="59"/>
      <c r="G10" s="59"/>
      <c r="H10" s="59"/>
      <c r="I10" s="59"/>
    </row>
    <row r="11" customFormat="false" ht="12.75" hidden="false" customHeight="false" outlineLevel="0" collapsed="false">
      <c r="B11" s="462" t="s">
        <v>231</v>
      </c>
      <c r="C11" s="454" t="n">
        <v>1999</v>
      </c>
      <c r="D11" s="463" t="n">
        <v>13194</v>
      </c>
      <c r="E11" s="463" t="n">
        <v>7754</v>
      </c>
      <c r="F11" s="463" t="n">
        <v>7868</v>
      </c>
      <c r="G11" s="463" t="n">
        <v>4568</v>
      </c>
      <c r="H11" s="463" t="n">
        <v>24192</v>
      </c>
      <c r="I11" s="463" t="n">
        <v>18168</v>
      </c>
    </row>
    <row r="12" customFormat="false" ht="12.75" hidden="false" customHeight="false" outlineLevel="0" collapsed="false">
      <c r="C12" s="454" t="n">
        <v>2003</v>
      </c>
      <c r="D12" s="463" t="n">
        <v>11020</v>
      </c>
      <c r="E12" s="463" t="n">
        <v>6329</v>
      </c>
      <c r="F12" s="463" t="n">
        <v>6445</v>
      </c>
      <c r="G12" s="463" t="n">
        <v>3976</v>
      </c>
      <c r="H12" s="463" t="n">
        <v>20286</v>
      </c>
      <c r="I12" s="463" t="n">
        <v>15511</v>
      </c>
    </row>
    <row r="13" customFormat="false" ht="12.75" hidden="false" customHeight="false" outlineLevel="0" collapsed="false">
      <c r="C13" s="454" t="n">
        <v>2007</v>
      </c>
      <c r="D13" s="463" t="n">
        <v>8551</v>
      </c>
      <c r="E13" s="463" t="n">
        <v>4806</v>
      </c>
      <c r="F13" s="463" t="n">
        <v>4408</v>
      </c>
      <c r="G13" s="463" t="n">
        <v>2843</v>
      </c>
      <c r="H13" s="463" t="n">
        <v>15704</v>
      </c>
      <c r="I13" s="463" t="n">
        <v>12520</v>
      </c>
    </row>
    <row r="14" customFormat="false" ht="12.75" hidden="false" customHeight="false" outlineLevel="0" collapsed="false">
      <c r="C14" s="454"/>
    </row>
    <row r="15" customFormat="false" ht="12" hidden="false" customHeight="true" outlineLevel="0" collapsed="false">
      <c r="C15" s="454"/>
    </row>
    <row r="16" customFormat="false" ht="12.75" hidden="false" customHeight="false" outlineLevel="0" collapsed="false">
      <c r="B16" s="462" t="s">
        <v>223</v>
      </c>
      <c r="C16" s="454" t="n">
        <v>1999</v>
      </c>
      <c r="D16" s="463" t="n">
        <v>43556</v>
      </c>
      <c r="E16" s="463" t="n">
        <v>93554</v>
      </c>
      <c r="F16" s="463" t="n">
        <v>62123</v>
      </c>
      <c r="G16" s="463" t="n">
        <v>146327</v>
      </c>
      <c r="H16" s="463" t="n">
        <v>12086</v>
      </c>
      <c r="I16" s="463" t="n">
        <v>24597</v>
      </c>
    </row>
    <row r="17" customFormat="false" ht="12.75" hidden="false" customHeight="false" outlineLevel="0" collapsed="false">
      <c r="B17" s="59"/>
      <c r="C17" s="454" t="n">
        <v>2003</v>
      </c>
      <c r="D17" s="463" t="n">
        <v>33857</v>
      </c>
      <c r="E17" s="463" t="n">
        <v>74357</v>
      </c>
      <c r="F17" s="463" t="n">
        <v>55181</v>
      </c>
      <c r="G17" s="463" t="n">
        <v>138604</v>
      </c>
      <c r="H17" s="463" t="n">
        <v>10599</v>
      </c>
      <c r="I17" s="463" t="n">
        <v>22227</v>
      </c>
    </row>
    <row r="18" customFormat="false" ht="12.75" hidden="false" customHeight="false" outlineLevel="0" collapsed="false">
      <c r="C18" s="454" t="n">
        <v>2007</v>
      </c>
      <c r="D18" s="463" t="n">
        <v>26722</v>
      </c>
      <c r="E18" s="463" t="n">
        <v>58374</v>
      </c>
      <c r="F18" s="463" t="n">
        <v>48132</v>
      </c>
      <c r="G18" s="463" t="n">
        <v>125368</v>
      </c>
      <c r="H18" s="463" t="n">
        <v>8284</v>
      </c>
      <c r="I18" s="463" t="n">
        <v>18876</v>
      </c>
    </row>
    <row r="19" customFormat="false" ht="12.75" hidden="false" customHeight="false" outlineLevel="0" collapsed="false">
      <c r="C19" s="454"/>
      <c r="D19" s="463"/>
      <c r="E19" s="463"/>
      <c r="F19" s="463"/>
      <c r="G19" s="463"/>
      <c r="H19" s="463"/>
      <c r="I19" s="463"/>
    </row>
    <row r="20" customFormat="false" ht="12.75" hidden="false" customHeight="false" outlineLevel="0" collapsed="false">
      <c r="C20" s="454"/>
      <c r="D20" s="463"/>
      <c r="E20" s="463"/>
      <c r="F20" s="463"/>
      <c r="G20" s="463"/>
      <c r="H20" s="463"/>
      <c r="I20" s="463"/>
    </row>
    <row r="21" customFormat="false" ht="12.75" hidden="false" customHeight="false" outlineLevel="0" collapsed="false">
      <c r="B21" s="462" t="s">
        <v>224</v>
      </c>
      <c r="C21" s="454" t="n">
        <v>1999</v>
      </c>
      <c r="D21" s="463" t="n">
        <v>52628</v>
      </c>
      <c r="E21" s="463" t="n">
        <v>248971</v>
      </c>
      <c r="F21" s="463" t="n">
        <v>59874</v>
      </c>
      <c r="G21" s="463" t="n">
        <v>249928</v>
      </c>
      <c r="H21" s="463" t="n">
        <v>9470</v>
      </c>
      <c r="I21" s="463" t="n">
        <v>34463</v>
      </c>
    </row>
    <row r="22" customFormat="false" ht="12.75" hidden="false" customHeight="false" outlineLevel="0" collapsed="false">
      <c r="C22" s="454" t="n">
        <v>2003</v>
      </c>
      <c r="D22" s="463" t="n">
        <v>40674</v>
      </c>
      <c r="E22" s="463" t="n">
        <v>197836</v>
      </c>
      <c r="F22" s="463" t="n">
        <v>49760</v>
      </c>
      <c r="G22" s="463" t="n">
        <v>219924</v>
      </c>
      <c r="H22" s="463" t="n">
        <v>8189</v>
      </c>
      <c r="I22" s="463" t="n">
        <v>31436</v>
      </c>
    </row>
    <row r="23" customFormat="false" ht="12.75" hidden="false" customHeight="false" outlineLevel="0" collapsed="false">
      <c r="C23" s="454" t="n">
        <v>2007</v>
      </c>
      <c r="D23" s="463" t="n">
        <v>32554</v>
      </c>
      <c r="E23" s="463" t="n">
        <v>157426</v>
      </c>
      <c r="F23" s="463" t="n">
        <v>42807</v>
      </c>
      <c r="G23" s="463" t="n">
        <v>195831</v>
      </c>
      <c r="H23" s="463" t="n">
        <v>6367</v>
      </c>
      <c r="I23" s="463" t="n">
        <v>28490</v>
      </c>
    </row>
    <row r="24" customFormat="false" ht="12.75" hidden="false" customHeight="false" outlineLevel="0" collapsed="false">
      <c r="C24" s="454"/>
      <c r="D24" s="463"/>
      <c r="E24" s="463"/>
      <c r="F24" s="463"/>
      <c r="G24" s="463"/>
      <c r="H24" s="463"/>
      <c r="I24" s="463"/>
    </row>
    <row r="25" customFormat="false" ht="12.75" hidden="false" customHeight="false" outlineLevel="0" collapsed="false">
      <c r="C25" s="454"/>
      <c r="D25" s="463"/>
      <c r="E25" s="463"/>
      <c r="F25" s="463"/>
      <c r="G25" s="463"/>
      <c r="H25" s="463"/>
      <c r="I25" s="463"/>
    </row>
    <row r="26" customFormat="false" ht="12.75" hidden="false" customHeight="false" outlineLevel="0" collapsed="false">
      <c r="B26" s="462" t="s">
        <v>232</v>
      </c>
      <c r="C26" s="454" t="n">
        <v>1999</v>
      </c>
      <c r="D26" s="463" t="n">
        <v>71236</v>
      </c>
      <c r="E26" s="463" t="n">
        <v>694357</v>
      </c>
      <c r="F26" s="463" t="n">
        <v>73859</v>
      </c>
      <c r="G26" s="463" t="n">
        <v>544981</v>
      </c>
      <c r="H26" s="463" t="n">
        <v>8610</v>
      </c>
      <c r="I26" s="463" t="n">
        <v>43566</v>
      </c>
    </row>
    <row r="27" customFormat="false" ht="12.75" hidden="false" customHeight="false" outlineLevel="0" collapsed="false">
      <c r="C27" s="454" t="n">
        <v>2003</v>
      </c>
      <c r="D27" s="463" t="n">
        <v>60535</v>
      </c>
      <c r="E27" s="463" t="n">
        <v>609024</v>
      </c>
      <c r="F27" s="463" t="n">
        <v>64201</v>
      </c>
      <c r="G27" s="463" t="n">
        <v>496531</v>
      </c>
      <c r="H27" s="463" t="n">
        <v>7647</v>
      </c>
      <c r="I27" s="463" t="n">
        <v>43789</v>
      </c>
    </row>
    <row r="28" customFormat="false" ht="12.75" hidden="false" customHeight="false" outlineLevel="0" collapsed="false">
      <c r="C28" s="454" t="n">
        <v>2007</v>
      </c>
      <c r="D28" s="463" t="n">
        <v>51445</v>
      </c>
      <c r="E28" s="463" t="n">
        <v>518964</v>
      </c>
      <c r="F28" s="463" t="n">
        <v>56817</v>
      </c>
      <c r="G28" s="463" t="n">
        <v>451293</v>
      </c>
      <c r="H28" s="463" t="n">
        <v>5911</v>
      </c>
      <c r="I28" s="463" t="n">
        <v>42355</v>
      </c>
    </row>
    <row r="29" customFormat="false" ht="12.75" hidden="false" customHeight="false" outlineLevel="0" collapsed="false">
      <c r="C29" s="454"/>
      <c r="D29" s="463"/>
      <c r="E29" s="463"/>
      <c r="F29" s="463"/>
      <c r="G29" s="463"/>
      <c r="H29" s="463"/>
      <c r="I29" s="463"/>
    </row>
    <row r="30" customFormat="false" ht="12.75" hidden="false" customHeight="false" outlineLevel="0" collapsed="false">
      <c r="C30" s="454"/>
      <c r="D30" s="463"/>
      <c r="E30" s="463"/>
      <c r="F30" s="463"/>
      <c r="G30" s="463"/>
      <c r="H30" s="463"/>
      <c r="I30" s="463"/>
    </row>
    <row r="31" customFormat="false" ht="12.75" hidden="false" customHeight="false" outlineLevel="0" collapsed="false">
      <c r="B31" s="462" t="s">
        <v>233</v>
      </c>
      <c r="C31" s="454" t="n">
        <v>1999</v>
      </c>
      <c r="D31" s="463" t="n">
        <v>44593</v>
      </c>
      <c r="E31" s="463" t="n">
        <v>730375</v>
      </c>
      <c r="F31" s="463" t="n">
        <v>45624</v>
      </c>
      <c r="G31" s="463" t="n">
        <v>527318</v>
      </c>
      <c r="H31" s="463" t="n">
        <v>4135</v>
      </c>
      <c r="I31" s="463" t="n">
        <v>22516</v>
      </c>
    </row>
    <row r="32" customFormat="false" ht="12.75" hidden="false" customHeight="false" outlineLevel="0" collapsed="false">
      <c r="C32" s="454" t="n">
        <v>2003</v>
      </c>
      <c r="D32" s="463" t="n">
        <v>33551</v>
      </c>
      <c r="E32" s="463" t="n">
        <v>564429</v>
      </c>
      <c r="F32" s="463" t="n">
        <v>34163</v>
      </c>
      <c r="G32" s="463" t="n">
        <v>400319</v>
      </c>
      <c r="H32" s="463" t="n">
        <v>3403</v>
      </c>
      <c r="I32" s="463" t="n">
        <v>23082</v>
      </c>
    </row>
    <row r="33" customFormat="false" ht="12.75" hidden="false" customHeight="false" outlineLevel="0" collapsed="false">
      <c r="C33" s="454" t="n">
        <v>2007</v>
      </c>
      <c r="D33" s="463" t="n">
        <v>28306</v>
      </c>
      <c r="E33" s="463" t="n">
        <v>474826</v>
      </c>
      <c r="F33" s="463" t="n">
        <v>29712</v>
      </c>
      <c r="G33" s="463" t="n">
        <v>353675</v>
      </c>
      <c r="H33" s="463" t="n">
        <v>2594</v>
      </c>
      <c r="I33" s="463" t="n">
        <v>23384</v>
      </c>
    </row>
    <row r="34" customFormat="false" ht="12.75" hidden="false" customHeight="false" outlineLevel="0" collapsed="false">
      <c r="C34" s="454"/>
      <c r="D34" s="463"/>
      <c r="E34" s="463"/>
      <c r="F34" s="463"/>
      <c r="G34" s="463"/>
      <c r="H34" s="463"/>
      <c r="I34" s="463"/>
    </row>
    <row r="35" customFormat="false" ht="12.75" hidden="false" customHeight="false" outlineLevel="0" collapsed="false">
      <c r="C35" s="454"/>
      <c r="D35" s="463"/>
      <c r="E35" s="463"/>
      <c r="F35" s="463"/>
      <c r="G35" s="463"/>
      <c r="H35" s="463"/>
      <c r="I35" s="463"/>
    </row>
    <row r="36" customFormat="false" ht="12.75" hidden="false" customHeight="false" outlineLevel="0" collapsed="false">
      <c r="B36" s="462" t="s">
        <v>234</v>
      </c>
      <c r="C36" s="454" t="n">
        <v>1999</v>
      </c>
      <c r="D36" s="463" t="n">
        <v>56952</v>
      </c>
      <c r="E36" s="463" t="n">
        <v>1504053</v>
      </c>
      <c r="F36" s="463" t="n">
        <v>55060</v>
      </c>
      <c r="G36" s="463" t="n">
        <v>899805</v>
      </c>
      <c r="H36" s="463" t="n">
        <v>4430</v>
      </c>
      <c r="I36" s="463" t="n">
        <v>21865</v>
      </c>
    </row>
    <row r="37" customFormat="false" ht="12.75" hidden="false" customHeight="false" outlineLevel="0" collapsed="false">
      <c r="C37" s="454" t="n">
        <v>2003</v>
      </c>
      <c r="D37" s="463" t="n">
        <v>48831</v>
      </c>
      <c r="E37" s="463" t="n">
        <v>1316669</v>
      </c>
      <c r="F37" s="463" t="n">
        <v>47311</v>
      </c>
      <c r="G37" s="463" t="n">
        <v>787268</v>
      </c>
      <c r="H37" s="463" t="n">
        <v>3896</v>
      </c>
      <c r="I37" s="463" t="n">
        <v>22836</v>
      </c>
    </row>
    <row r="38" customFormat="false" ht="12.75" hidden="false" customHeight="false" outlineLevel="0" collapsed="false">
      <c r="C38" s="454" t="n">
        <v>2007</v>
      </c>
      <c r="D38" s="463" t="n">
        <v>43064</v>
      </c>
      <c r="E38" s="463" t="n">
        <v>1162885</v>
      </c>
      <c r="F38" s="463" t="n">
        <v>42700</v>
      </c>
      <c r="G38" s="463" t="n">
        <v>710230</v>
      </c>
      <c r="H38" s="463" t="n">
        <v>2912</v>
      </c>
      <c r="I38" s="463" t="n">
        <v>23227</v>
      </c>
    </row>
    <row r="39" customFormat="false" ht="12.75" hidden="false" customHeight="false" outlineLevel="0" collapsed="false">
      <c r="C39" s="454"/>
      <c r="D39" s="463"/>
      <c r="E39" s="463"/>
      <c r="F39" s="463"/>
      <c r="G39" s="463"/>
      <c r="H39" s="463"/>
      <c r="I39" s="463"/>
    </row>
    <row r="40" customFormat="false" ht="12.75" hidden="false" customHeight="false" outlineLevel="0" collapsed="false">
      <c r="C40" s="454"/>
      <c r="D40" s="463"/>
      <c r="E40" s="463"/>
      <c r="F40" s="463"/>
      <c r="G40" s="463"/>
      <c r="H40" s="463"/>
      <c r="I40" s="463"/>
    </row>
    <row r="41" customFormat="false" ht="12.75" hidden="false" customHeight="false" outlineLevel="0" collapsed="false">
      <c r="B41" s="462" t="s">
        <v>235</v>
      </c>
      <c r="C41" s="454" t="n">
        <v>1999</v>
      </c>
      <c r="D41" s="463" t="n">
        <v>51063</v>
      </c>
      <c r="E41" s="463" t="n">
        <v>2474092</v>
      </c>
      <c r="F41" s="463" t="n">
        <v>47111</v>
      </c>
      <c r="G41" s="463" t="n">
        <v>1243637</v>
      </c>
      <c r="H41" s="463" t="n">
        <v>3488</v>
      </c>
      <c r="I41" s="463" t="n">
        <v>19262</v>
      </c>
    </row>
    <row r="42" customFormat="false" ht="12.75" hidden="false" customHeight="false" outlineLevel="0" collapsed="false">
      <c r="C42" s="454" t="n">
        <v>2003</v>
      </c>
      <c r="D42" s="463" t="n">
        <v>51528</v>
      </c>
      <c r="E42" s="463" t="n">
        <v>2538280</v>
      </c>
      <c r="F42" s="463" t="n">
        <v>47395</v>
      </c>
      <c r="G42" s="463" t="n">
        <v>1261949</v>
      </c>
      <c r="H42" s="463" t="n">
        <v>3702</v>
      </c>
      <c r="I42" s="463" t="n">
        <v>21523</v>
      </c>
    </row>
    <row r="43" customFormat="false" ht="12.75" hidden="false" customHeight="false" outlineLevel="0" collapsed="false">
      <c r="C43" s="454" t="n">
        <v>2007</v>
      </c>
      <c r="D43" s="463" t="n">
        <v>50134</v>
      </c>
      <c r="E43" s="463" t="n">
        <v>2492280</v>
      </c>
      <c r="F43" s="463" t="n">
        <v>47161</v>
      </c>
      <c r="G43" s="463" t="n">
        <v>1225606</v>
      </c>
      <c r="H43" s="463" t="n">
        <v>3017</v>
      </c>
      <c r="I43" s="463" t="n">
        <v>21808</v>
      </c>
    </row>
    <row r="44" customFormat="false" ht="12.75" hidden="false" customHeight="false" outlineLevel="0" collapsed="false">
      <c r="C44" s="454"/>
      <c r="D44" s="463"/>
      <c r="E44" s="463"/>
      <c r="F44" s="463"/>
      <c r="G44" s="463"/>
      <c r="H44" s="463"/>
      <c r="I44" s="463"/>
    </row>
    <row r="45" customFormat="false" ht="12.75" hidden="false" customHeight="false" outlineLevel="0" collapsed="false">
      <c r="C45" s="454"/>
      <c r="D45" s="463"/>
      <c r="E45" s="463"/>
      <c r="F45" s="463"/>
      <c r="G45" s="463"/>
      <c r="H45" s="463"/>
      <c r="I45" s="463"/>
    </row>
    <row r="46" customFormat="false" ht="12.75" hidden="false" customHeight="false" outlineLevel="0" collapsed="false">
      <c r="B46" s="462" t="s">
        <v>236</v>
      </c>
      <c r="C46" s="454" t="n">
        <v>1999</v>
      </c>
      <c r="D46" s="463" t="n">
        <v>23285</v>
      </c>
      <c r="E46" s="463" t="n">
        <v>6068324</v>
      </c>
      <c r="F46" s="463" t="n">
        <v>19654</v>
      </c>
      <c r="G46" s="463" t="n">
        <v>1497225</v>
      </c>
      <c r="H46" s="463" t="n">
        <v>1478</v>
      </c>
      <c r="I46" s="463" t="n">
        <v>23247</v>
      </c>
    </row>
    <row r="47" customFormat="false" ht="12.75" hidden="false" customHeight="false" outlineLevel="0" collapsed="false">
      <c r="C47" s="454" t="n">
        <v>2003</v>
      </c>
      <c r="D47" s="463" t="n">
        <v>27268</v>
      </c>
      <c r="E47" s="463" t="n">
        <v>6519954</v>
      </c>
      <c r="F47" s="463" t="n">
        <v>23023</v>
      </c>
      <c r="G47" s="463" t="n">
        <v>1659709</v>
      </c>
      <c r="H47" s="463" t="n">
        <v>1799</v>
      </c>
      <c r="I47" s="463" t="n">
        <v>25315</v>
      </c>
    </row>
    <row r="48" customFormat="false" ht="12.75" hidden="false" customHeight="false" outlineLevel="0" collapsed="false">
      <c r="C48" s="454" t="n">
        <v>2007</v>
      </c>
      <c r="D48" s="463" t="n">
        <v>30744</v>
      </c>
      <c r="E48" s="463" t="n">
        <v>7007453</v>
      </c>
      <c r="F48" s="463" t="n">
        <v>27841</v>
      </c>
      <c r="G48" s="463" t="n">
        <v>1809898</v>
      </c>
      <c r="H48" s="463" t="n">
        <v>1856</v>
      </c>
      <c r="I48" s="463" t="n">
        <v>27289</v>
      </c>
    </row>
    <row r="49" customFormat="false" ht="12.75" hidden="false" customHeight="false" outlineLevel="0" collapsed="false">
      <c r="C49" s="454"/>
      <c r="I49" s="463"/>
    </row>
    <row r="50" customFormat="false" ht="12.75" hidden="false" customHeight="false" outlineLevel="0" collapsed="false">
      <c r="C50" s="454"/>
      <c r="I50" s="463"/>
    </row>
    <row r="51" customFormat="false" ht="12.75" hidden="false" customHeight="false" outlineLevel="0" collapsed="false">
      <c r="B51" s="462" t="s">
        <v>237</v>
      </c>
      <c r="C51" s="454" t="n">
        <v>1999</v>
      </c>
      <c r="D51" s="463" t="n">
        <v>356507</v>
      </c>
      <c r="E51" s="463" t="n">
        <v>11821479</v>
      </c>
      <c r="F51" s="463" t="n">
        <v>371173</v>
      </c>
      <c r="G51" s="463" t="n">
        <v>5113788</v>
      </c>
      <c r="H51" s="463" t="n">
        <v>67889</v>
      </c>
      <c r="I51" s="463" t="n">
        <v>207684</v>
      </c>
    </row>
    <row r="52" customFormat="false" ht="12.75" hidden="false" customHeight="false" outlineLevel="0" collapsed="false">
      <c r="C52" s="454" t="n">
        <v>2003</v>
      </c>
      <c r="D52" s="463" t="n">
        <v>307264</v>
      </c>
      <c r="E52" s="463" t="n">
        <v>11826879</v>
      </c>
      <c r="F52" s="463" t="n">
        <v>327479</v>
      </c>
      <c r="G52" s="463" t="n">
        <v>4968280</v>
      </c>
      <c r="H52" s="463" t="n">
        <v>59521</v>
      </c>
      <c r="I52" s="463" t="n">
        <v>205718</v>
      </c>
    </row>
    <row r="53" customFormat="false" ht="12.75" hidden="false" customHeight="false" outlineLevel="0" collapsed="false">
      <c r="C53" s="59" t="n">
        <v>2007</v>
      </c>
      <c r="D53" s="464" t="n">
        <v>271520</v>
      </c>
      <c r="E53" s="463" t="n">
        <v>11877013</v>
      </c>
      <c r="F53" s="463" t="n">
        <v>299578</v>
      </c>
      <c r="G53" s="463" t="n">
        <v>4874745</v>
      </c>
      <c r="H53" s="463" t="n">
        <v>46645</v>
      </c>
      <c r="I53" s="463" t="n">
        <v>197948</v>
      </c>
    </row>
    <row r="54" customFormat="false" ht="12.75" hidden="false" customHeight="false" outlineLevel="0" collapsed="false">
      <c r="C54" s="59"/>
      <c r="D54" s="463"/>
      <c r="E54" s="463"/>
      <c r="F54" s="463"/>
      <c r="G54" s="463"/>
      <c r="H54" s="463"/>
      <c r="I54" s="463"/>
    </row>
    <row r="55" customFormat="false" ht="12.75" hidden="false" customHeight="false" outlineLevel="0" collapsed="false">
      <c r="B55" s="114"/>
      <c r="C55" s="114"/>
      <c r="D55" s="463"/>
      <c r="E55" s="463"/>
      <c r="G55" s="463"/>
      <c r="H55" s="465"/>
      <c r="I55" s="465"/>
    </row>
    <row r="56" customFormat="false" ht="12.75" hidden="false" customHeight="false" outlineLevel="0" collapsed="false">
      <c r="D56" s="463"/>
      <c r="E56" s="463"/>
      <c r="F56" s="463"/>
      <c r="G56" s="463"/>
      <c r="H56" s="465"/>
      <c r="I56" s="465"/>
    </row>
    <row r="57" customFormat="false" ht="12.75" hidden="false" customHeight="false" outlineLevel="0" collapsed="false">
      <c r="D57" s="463"/>
      <c r="E57" s="463"/>
      <c r="F57" s="463"/>
      <c r="G57" s="463"/>
    </row>
    <row r="58" customFormat="false" ht="12.75" hidden="false" customHeight="false" outlineLevel="0" collapsed="false">
      <c r="D58" s="463"/>
      <c r="E58" s="463"/>
      <c r="F58" s="463"/>
      <c r="G58" s="463"/>
    </row>
    <row r="59" customFormat="false" ht="12.75" hidden="false" customHeight="false" outlineLevel="0" collapsed="false">
      <c r="D59" s="463"/>
      <c r="E59" s="463"/>
      <c r="F59" s="463"/>
      <c r="G59" s="463"/>
    </row>
    <row r="60" customFormat="false" ht="12.75" hidden="false" customHeight="false" outlineLevel="0" collapsed="false">
      <c r="D60" s="466"/>
      <c r="E60" s="463"/>
      <c r="F60" s="463"/>
      <c r="G60" s="463"/>
    </row>
    <row r="61" customFormat="false" ht="12.75" hidden="false" customHeight="false" outlineLevel="0" collapsed="false">
      <c r="D61" s="463"/>
      <c r="E61" s="463"/>
      <c r="F61" s="463"/>
      <c r="G61" s="463"/>
    </row>
    <row r="62" customFormat="false" ht="12.75" hidden="false" customHeight="false" outlineLevel="0" collapsed="false">
      <c r="D62" s="463"/>
      <c r="E62" s="463"/>
      <c r="F62" s="463"/>
      <c r="G62" s="463"/>
    </row>
    <row r="63" customFormat="false" ht="12.75" hidden="false" customHeight="false" outlineLevel="0" collapsed="false">
      <c r="D63" s="463"/>
      <c r="E63" s="463"/>
      <c r="F63" s="463"/>
      <c r="G63" s="463"/>
    </row>
    <row r="64" customFormat="false" ht="12.75" hidden="false" customHeight="false" outlineLevel="0" collapsed="false">
      <c r="D64" s="463"/>
      <c r="E64" s="463"/>
      <c r="F64" s="463"/>
      <c r="G64" s="463"/>
    </row>
    <row r="65" customFormat="false" ht="12.75" hidden="false" customHeight="false" outlineLevel="0" collapsed="false">
      <c r="D65" s="463"/>
      <c r="E65" s="463"/>
      <c r="F65" s="463"/>
      <c r="G65" s="463"/>
    </row>
    <row r="66" customFormat="false" ht="12.75" hidden="false" customHeight="false" outlineLevel="0" collapsed="false">
      <c r="D66" s="463"/>
      <c r="E66" s="463"/>
      <c r="F66" s="463"/>
      <c r="G66" s="463"/>
    </row>
    <row r="67" customFormat="false" ht="12.75" hidden="false" customHeight="false" outlineLevel="0" collapsed="false">
      <c r="D67" s="463"/>
      <c r="E67" s="463"/>
      <c r="F67" s="463"/>
      <c r="G67" s="463"/>
    </row>
    <row r="68" customFormat="false" ht="12.75" hidden="false" customHeight="false" outlineLevel="0" collapsed="false">
      <c r="D68" s="463"/>
      <c r="E68" s="463"/>
      <c r="F68" s="463"/>
      <c r="G68" s="463"/>
    </row>
    <row r="69" customFormat="false" ht="12.75" hidden="false" customHeight="false" outlineLevel="0" collapsed="false">
      <c r="D69" s="463"/>
      <c r="E69" s="463"/>
      <c r="F69" s="463"/>
      <c r="G69" s="463"/>
    </row>
    <row r="70" customFormat="false" ht="12.75" hidden="false" customHeight="false" outlineLevel="0" collapsed="false">
      <c r="D70" s="463"/>
      <c r="E70" s="463"/>
      <c r="F70" s="463"/>
      <c r="G70" s="463"/>
    </row>
    <row r="71" customFormat="false" ht="12.75" hidden="false" customHeight="false" outlineLevel="0" collapsed="false">
      <c r="D71" s="463"/>
      <c r="E71" s="463"/>
      <c r="F71" s="463"/>
      <c r="G71" s="463"/>
    </row>
    <row r="72" customFormat="false" ht="12.75" hidden="false" customHeight="false" outlineLevel="0" collapsed="false">
      <c r="D72" s="463"/>
      <c r="E72" s="463"/>
      <c r="F72" s="463"/>
      <c r="G72" s="463"/>
    </row>
    <row r="73" customFormat="false" ht="12.75" hidden="false" customHeight="false" outlineLevel="0" collapsed="false">
      <c r="D73" s="463"/>
      <c r="E73" s="463"/>
      <c r="F73" s="463"/>
      <c r="G73" s="463"/>
    </row>
    <row r="74" customFormat="false" ht="12.75" hidden="false" customHeight="false" outlineLevel="0" collapsed="false">
      <c r="D74" s="463"/>
      <c r="E74" s="463"/>
      <c r="F74" s="463"/>
      <c r="G74" s="463"/>
    </row>
    <row r="75" customFormat="false" ht="12.75" hidden="false" customHeight="false" outlineLevel="0" collapsed="false">
      <c r="D75" s="463"/>
      <c r="E75" s="463"/>
      <c r="F75" s="463"/>
      <c r="G75" s="463"/>
    </row>
    <row r="76" customFormat="false" ht="12.75" hidden="false" customHeight="false" outlineLevel="0" collapsed="false">
      <c r="D76" s="463"/>
      <c r="E76" s="463"/>
      <c r="F76" s="463"/>
      <c r="G76" s="463"/>
    </row>
    <row r="77" customFormat="false" ht="12.75" hidden="false" customHeight="false" outlineLevel="0" collapsed="false">
      <c r="D77" s="463"/>
      <c r="E77" s="463"/>
      <c r="F77" s="463"/>
      <c r="G77" s="463"/>
    </row>
    <row r="78" customFormat="false" ht="12.75" hidden="false" customHeight="false" outlineLevel="0" collapsed="false">
      <c r="D78" s="463"/>
      <c r="E78" s="463"/>
      <c r="F78" s="463"/>
      <c r="G78" s="463"/>
    </row>
    <row r="79" customFormat="false" ht="12.75" hidden="false" customHeight="false" outlineLevel="0" collapsed="false">
      <c r="D79" s="463"/>
      <c r="E79" s="463"/>
      <c r="F79" s="463"/>
      <c r="G79" s="463"/>
    </row>
    <row r="80" customFormat="false" ht="12.75" hidden="false" customHeight="false" outlineLevel="0" collapsed="false">
      <c r="D80" s="463"/>
      <c r="E80" s="463"/>
      <c r="F80" s="463"/>
      <c r="G80" s="463"/>
    </row>
    <row r="81" customFormat="false" ht="12.75" hidden="false" customHeight="false" outlineLevel="0" collapsed="false">
      <c r="D81" s="463"/>
      <c r="E81" s="463"/>
      <c r="F81" s="463"/>
      <c r="G81" s="463"/>
    </row>
    <row r="82" customFormat="false" ht="12.75" hidden="false" customHeight="false" outlineLevel="0" collapsed="false">
      <c r="D82" s="463"/>
      <c r="E82" s="463"/>
      <c r="F82" s="463"/>
      <c r="G82" s="463"/>
    </row>
    <row r="83" customFormat="false" ht="12.75" hidden="false" customHeight="false" outlineLevel="0" collapsed="false">
      <c r="D83" s="463"/>
      <c r="E83" s="463"/>
      <c r="F83" s="463"/>
      <c r="G83" s="463"/>
    </row>
    <row r="84" customFormat="false" ht="12.75" hidden="false" customHeight="false" outlineLevel="0" collapsed="false">
      <c r="D84" s="463"/>
      <c r="E84" s="463"/>
      <c r="F84" s="463"/>
      <c r="G84" s="463"/>
    </row>
    <row r="85" customFormat="false" ht="12.75" hidden="false" customHeight="false" outlineLevel="0" collapsed="false">
      <c r="D85" s="463"/>
      <c r="E85" s="463"/>
      <c r="F85" s="463"/>
      <c r="G85" s="463"/>
    </row>
    <row r="86" customFormat="false" ht="12.75" hidden="false" customHeight="false" outlineLevel="0" collapsed="false">
      <c r="D86" s="463"/>
      <c r="E86" s="463"/>
      <c r="F86" s="463"/>
      <c r="G86" s="463"/>
    </row>
    <row r="87" customFormat="false" ht="12.75" hidden="false" customHeight="false" outlineLevel="0" collapsed="false">
      <c r="D87" s="463"/>
      <c r="E87" s="463"/>
      <c r="F87" s="463"/>
      <c r="G87" s="463"/>
    </row>
    <row r="88" customFormat="false" ht="12.75" hidden="false" customHeight="false" outlineLevel="0" collapsed="false">
      <c r="D88" s="463"/>
      <c r="E88" s="463"/>
      <c r="F88" s="463"/>
      <c r="G88" s="463"/>
    </row>
    <row r="89" customFormat="false" ht="12.75" hidden="false" customHeight="false" outlineLevel="0" collapsed="false">
      <c r="D89" s="463"/>
      <c r="E89" s="463"/>
      <c r="F89" s="463"/>
      <c r="G89" s="463"/>
    </row>
    <row r="90" customFormat="false" ht="12.75" hidden="false" customHeight="false" outlineLevel="0" collapsed="false">
      <c r="D90" s="463"/>
      <c r="E90" s="463"/>
      <c r="F90" s="463"/>
      <c r="G90" s="463"/>
    </row>
    <row r="91" customFormat="false" ht="12.75" hidden="false" customHeight="false" outlineLevel="0" collapsed="false">
      <c r="D91" s="463"/>
      <c r="E91" s="463"/>
      <c r="F91" s="463"/>
      <c r="G91" s="463"/>
    </row>
    <row r="92" customFormat="false" ht="12.75" hidden="false" customHeight="false" outlineLevel="0" collapsed="false">
      <c r="D92" s="463"/>
      <c r="E92" s="463"/>
      <c r="F92" s="463"/>
      <c r="G92" s="463"/>
    </row>
    <row r="93" customFormat="false" ht="12.75" hidden="false" customHeight="false" outlineLevel="0" collapsed="false">
      <c r="D93" s="463"/>
      <c r="E93" s="463"/>
      <c r="F93" s="463"/>
      <c r="G93" s="463"/>
    </row>
    <row r="94" customFormat="false" ht="12.75" hidden="false" customHeight="false" outlineLevel="0" collapsed="false">
      <c r="D94" s="463"/>
      <c r="E94" s="463"/>
      <c r="F94" s="463"/>
      <c r="G94" s="463"/>
    </row>
    <row r="95" customFormat="false" ht="12.75" hidden="false" customHeight="false" outlineLevel="0" collapsed="false">
      <c r="D95" s="463"/>
      <c r="E95" s="463"/>
      <c r="F95" s="463"/>
      <c r="G95" s="463"/>
    </row>
    <row r="96" customFormat="false" ht="12.75" hidden="false" customHeight="false" outlineLevel="0" collapsed="false">
      <c r="D96" s="463"/>
      <c r="E96" s="463"/>
      <c r="F96" s="463"/>
      <c r="G96" s="463"/>
    </row>
    <row r="97" customFormat="false" ht="12.75" hidden="false" customHeight="false" outlineLevel="0" collapsed="false">
      <c r="D97" s="463"/>
      <c r="E97" s="463"/>
      <c r="F97" s="463"/>
      <c r="G97" s="463"/>
    </row>
    <row r="98" customFormat="false" ht="12.75" hidden="false" customHeight="false" outlineLevel="0" collapsed="false">
      <c r="D98" s="463"/>
      <c r="E98" s="463"/>
      <c r="F98" s="463"/>
      <c r="G98" s="463"/>
    </row>
  </sheetData>
  <mergeCells count="12">
    <mergeCell ref="A4:B9"/>
    <mergeCell ref="C4:C9"/>
    <mergeCell ref="D4:E6"/>
    <mergeCell ref="F4:G6"/>
    <mergeCell ref="H4:I4"/>
    <mergeCell ref="H5:I6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8.41"/>
    <col collapsed="false" customWidth="true" hidden="false" outlineLevel="0" max="3" min="3" style="3" width="9.41"/>
    <col collapsed="false" customWidth="true" hidden="false" outlineLevel="0" max="9" min="4" style="3" width="11.28"/>
    <col collapsed="false" customWidth="false" hidden="false" outlineLevel="0" max="10" min="10" style="73" width="11.42"/>
    <col collapsed="false" customWidth="false" hidden="false" outlineLevel="0" max="257" min="11" style="3" width="11.42"/>
  </cols>
  <sheetData>
    <row r="1" customFormat="false" ht="14.25" hidden="false" customHeight="true" outlineLevel="0" collapsed="false">
      <c r="A1" s="458" t="s">
        <v>229</v>
      </c>
      <c r="B1" s="458"/>
      <c r="C1" s="458"/>
      <c r="D1" s="458"/>
      <c r="E1" s="458"/>
      <c r="F1" s="458"/>
      <c r="G1" s="458"/>
      <c r="H1" s="458"/>
      <c r="I1" s="458"/>
    </row>
    <row r="2" customFormat="false" ht="14.25" hidden="false" customHeight="false" outlineLevel="0" collapsed="false">
      <c r="A2" s="467" t="s">
        <v>55</v>
      </c>
      <c r="B2" s="467"/>
      <c r="C2" s="467"/>
      <c r="D2" s="467"/>
      <c r="E2" s="467"/>
      <c r="F2" s="467"/>
      <c r="G2" s="467"/>
      <c r="H2" s="467"/>
      <c r="I2" s="467"/>
    </row>
    <row r="4" customFormat="false" ht="12.75" hidden="false" customHeight="true" outlineLevel="0" collapsed="false">
      <c r="A4" s="50" t="s">
        <v>230</v>
      </c>
      <c r="B4" s="50"/>
      <c r="C4" s="416" t="s">
        <v>218</v>
      </c>
      <c r="D4" s="461" t="s">
        <v>92</v>
      </c>
      <c r="E4" s="461"/>
      <c r="F4" s="461"/>
      <c r="G4" s="461"/>
      <c r="H4" s="461"/>
      <c r="I4" s="461"/>
    </row>
    <row r="5" customFormat="false" ht="12.75" hidden="false" customHeight="false" outlineLevel="0" collapsed="false">
      <c r="A5" s="50"/>
      <c r="B5" s="50"/>
      <c r="C5" s="416"/>
      <c r="D5" s="468" t="s">
        <v>238</v>
      </c>
      <c r="E5" s="468"/>
      <c r="F5" s="468"/>
      <c r="G5" s="468"/>
      <c r="H5" s="468"/>
      <c r="I5" s="468"/>
    </row>
    <row r="6" customFormat="false" ht="14.25" hidden="false" customHeight="false" outlineLevel="0" collapsed="false">
      <c r="A6" s="50"/>
      <c r="B6" s="50"/>
      <c r="C6" s="416"/>
      <c r="D6" s="418" t="s">
        <v>95</v>
      </c>
      <c r="E6" s="418"/>
      <c r="F6" s="418" t="s">
        <v>96</v>
      </c>
      <c r="G6" s="418"/>
      <c r="H6" s="461" t="s">
        <v>97</v>
      </c>
      <c r="I6" s="461"/>
    </row>
    <row r="7" customFormat="false" ht="12.75" hidden="false" customHeight="true" outlineLevel="0" collapsed="false">
      <c r="A7" s="50"/>
      <c r="B7" s="50"/>
      <c r="C7" s="416"/>
      <c r="D7" s="418" t="s">
        <v>62</v>
      </c>
      <c r="E7" s="416" t="s">
        <v>222</v>
      </c>
      <c r="F7" s="418" t="s">
        <v>62</v>
      </c>
      <c r="G7" s="416" t="s">
        <v>222</v>
      </c>
      <c r="H7" s="418" t="s">
        <v>62</v>
      </c>
      <c r="I7" s="417" t="s">
        <v>222</v>
      </c>
    </row>
    <row r="8" customFormat="false" ht="12.75" hidden="false" customHeight="false" outlineLevel="0" collapsed="false">
      <c r="A8" s="50"/>
      <c r="B8" s="50"/>
      <c r="C8" s="416"/>
      <c r="D8" s="418"/>
      <c r="E8" s="416"/>
      <c r="F8" s="418"/>
      <c r="G8" s="416"/>
      <c r="H8" s="418"/>
      <c r="I8" s="417"/>
    </row>
    <row r="9" customFormat="false" ht="12.75" hidden="false" customHeight="false" outlineLevel="0" collapsed="false">
      <c r="A9" s="50"/>
      <c r="B9" s="50"/>
      <c r="C9" s="416"/>
      <c r="D9" s="431" t="n">
        <v>9</v>
      </c>
      <c r="E9" s="431" t="n">
        <v>10</v>
      </c>
      <c r="F9" s="431" t="n">
        <v>11</v>
      </c>
      <c r="G9" s="431" t="n">
        <v>12</v>
      </c>
      <c r="H9" s="431" t="n">
        <v>13</v>
      </c>
      <c r="I9" s="83" t="n">
        <v>14</v>
      </c>
    </row>
    <row r="10" customFormat="false" ht="12.75" hidden="false" customHeight="false" outlineLevel="0" collapsed="false">
      <c r="B10" s="73"/>
      <c r="C10" s="454"/>
      <c r="D10" s="59"/>
      <c r="E10" s="59"/>
      <c r="F10" s="59"/>
      <c r="G10" s="59"/>
      <c r="H10" s="59"/>
      <c r="I10" s="469"/>
    </row>
    <row r="11" customFormat="false" ht="12.75" hidden="false" customHeight="false" outlineLevel="0" collapsed="false">
      <c r="B11" s="462" t="s">
        <v>231</v>
      </c>
      <c r="C11" s="454" t="n">
        <v>1999</v>
      </c>
      <c r="D11" s="463" t="n">
        <v>8617</v>
      </c>
      <c r="E11" s="463" t="n">
        <v>4554</v>
      </c>
      <c r="F11" s="463" t="n">
        <v>1299</v>
      </c>
      <c r="G11" s="463" t="n">
        <v>969</v>
      </c>
      <c r="H11" s="463" t="n">
        <v>17495</v>
      </c>
      <c r="I11" s="466" t="n">
        <v>12493</v>
      </c>
    </row>
    <row r="12" customFormat="false" ht="12.75" hidden="false" customHeight="false" outlineLevel="0" collapsed="false">
      <c r="C12" s="454" t="n">
        <v>2003</v>
      </c>
      <c r="D12" s="463" t="n">
        <v>6868</v>
      </c>
      <c r="E12" s="463" t="n">
        <v>3970</v>
      </c>
      <c r="F12" s="463" t="n">
        <v>1331</v>
      </c>
      <c r="G12" s="463" t="n">
        <v>966</v>
      </c>
      <c r="H12" s="463" t="n">
        <v>14413</v>
      </c>
      <c r="I12" s="466" t="n">
        <v>10406</v>
      </c>
    </row>
    <row r="13" customFormat="false" ht="12.75" hidden="false" customHeight="false" outlineLevel="0" collapsed="false">
      <c r="C13" s="454" t="n">
        <v>2007</v>
      </c>
      <c r="D13" s="463" t="n">
        <v>4738</v>
      </c>
      <c r="E13" s="463" t="n">
        <v>3051</v>
      </c>
      <c r="F13" s="463" t="n">
        <v>1157</v>
      </c>
      <c r="G13" s="463" t="n">
        <v>827</v>
      </c>
      <c r="H13" s="463" t="n">
        <v>11279</v>
      </c>
      <c r="I13" s="466" t="n">
        <v>8508</v>
      </c>
    </row>
    <row r="14" customFormat="false" ht="12.75" hidden="false" customHeight="false" outlineLevel="0" collapsed="false">
      <c r="C14" s="454"/>
      <c r="I14" s="73"/>
    </row>
    <row r="15" customFormat="false" ht="12.75" hidden="false" customHeight="false" outlineLevel="0" collapsed="false">
      <c r="C15" s="454"/>
      <c r="I15" s="73"/>
    </row>
    <row r="16" customFormat="false" ht="12.75" hidden="false" customHeight="false" outlineLevel="0" collapsed="false">
      <c r="B16" s="462" t="s">
        <v>223</v>
      </c>
      <c r="C16" s="454" t="n">
        <v>1999</v>
      </c>
      <c r="D16" s="463" t="n">
        <v>5611</v>
      </c>
      <c r="E16" s="463" t="n">
        <v>5584</v>
      </c>
      <c r="F16" s="463" t="n">
        <v>1081</v>
      </c>
      <c r="G16" s="463" t="n">
        <v>2393</v>
      </c>
      <c r="H16" s="463" t="n">
        <v>6624</v>
      </c>
      <c r="I16" s="466" t="n">
        <v>15360</v>
      </c>
    </row>
    <row r="17" customFormat="false" ht="12.75" hidden="false" customHeight="false" outlineLevel="0" collapsed="false">
      <c r="B17" s="59"/>
      <c r="C17" s="454" t="n">
        <v>2003</v>
      </c>
      <c r="D17" s="463" t="n">
        <v>4908</v>
      </c>
      <c r="E17" s="463" t="n">
        <v>5240</v>
      </c>
      <c r="F17" s="463" t="n">
        <v>1060</v>
      </c>
      <c r="G17" s="463" t="n">
        <v>2382</v>
      </c>
      <c r="H17" s="463" t="n">
        <v>5394</v>
      </c>
      <c r="I17" s="466" t="n">
        <v>13206</v>
      </c>
    </row>
    <row r="18" customFormat="false" ht="12.75" hidden="false" customHeight="false" outlineLevel="0" collapsed="false">
      <c r="B18" s="59"/>
      <c r="C18" s="454" t="n">
        <v>2007</v>
      </c>
      <c r="D18" s="463" t="n">
        <v>3320</v>
      </c>
      <c r="E18" s="463" t="n">
        <v>4075</v>
      </c>
      <c r="F18" s="463" t="n">
        <v>893</v>
      </c>
      <c r="G18" s="463" t="n">
        <v>2013</v>
      </c>
      <c r="H18" s="463" t="n">
        <v>4550</v>
      </c>
      <c r="I18" s="466" t="n">
        <v>11592</v>
      </c>
    </row>
    <row r="19" customFormat="false" ht="12.75" hidden="false" customHeight="false" outlineLevel="0" collapsed="false">
      <c r="C19" s="454"/>
      <c r="D19" s="463"/>
      <c r="E19" s="463"/>
      <c r="F19" s="463"/>
      <c r="G19" s="463"/>
      <c r="H19" s="463"/>
      <c r="I19" s="466"/>
    </row>
    <row r="20" customFormat="false" ht="12.75" hidden="false" customHeight="false" outlineLevel="0" collapsed="false">
      <c r="C20" s="454"/>
      <c r="D20" s="463"/>
      <c r="E20" s="463"/>
      <c r="F20" s="463"/>
      <c r="G20" s="463"/>
      <c r="H20" s="463"/>
      <c r="I20" s="466"/>
    </row>
    <row r="21" customFormat="false" ht="12.75" hidden="false" customHeight="false" outlineLevel="0" collapsed="false">
      <c r="B21" s="462" t="s">
        <v>224</v>
      </c>
      <c r="C21" s="454" t="n">
        <v>1999</v>
      </c>
      <c r="D21" s="463" t="n">
        <v>5232</v>
      </c>
      <c r="E21" s="463" t="n">
        <v>8403</v>
      </c>
      <c r="F21" s="463" t="n">
        <v>721</v>
      </c>
      <c r="G21" s="463" t="n">
        <v>3439</v>
      </c>
      <c r="H21" s="463" t="n">
        <v>4648</v>
      </c>
      <c r="I21" s="466" t="n">
        <v>21215</v>
      </c>
    </row>
    <row r="22" customFormat="false" ht="12.75" hidden="false" customHeight="false" outlineLevel="0" collapsed="false">
      <c r="C22" s="454" t="n">
        <v>2003</v>
      </c>
      <c r="D22" s="463" t="n">
        <v>4385</v>
      </c>
      <c r="E22" s="463" t="n">
        <v>7385</v>
      </c>
      <c r="F22" s="463" t="n">
        <v>644</v>
      </c>
      <c r="G22" s="463" t="n">
        <v>3086</v>
      </c>
      <c r="H22" s="463" t="n">
        <v>3914</v>
      </c>
      <c r="I22" s="466" t="n">
        <v>19410</v>
      </c>
    </row>
    <row r="23" customFormat="false" ht="12.75" hidden="false" customHeight="false" outlineLevel="0" collapsed="false">
      <c r="C23" s="454" t="n">
        <v>2007</v>
      </c>
      <c r="D23" s="463" t="n">
        <v>2882</v>
      </c>
      <c r="E23" s="463" t="n">
        <v>6157</v>
      </c>
      <c r="F23" s="463" t="n">
        <v>577</v>
      </c>
      <c r="G23" s="463" t="n">
        <v>2594</v>
      </c>
      <c r="H23" s="463" t="n">
        <v>3429</v>
      </c>
      <c r="I23" s="466" t="n">
        <v>18262</v>
      </c>
    </row>
    <row r="24" customFormat="false" ht="12.75" hidden="false" customHeight="false" outlineLevel="0" collapsed="false">
      <c r="C24" s="454"/>
      <c r="D24" s="463"/>
      <c r="E24" s="463"/>
      <c r="F24" s="463"/>
      <c r="G24" s="463"/>
      <c r="H24" s="463"/>
      <c r="I24" s="466"/>
    </row>
    <row r="25" customFormat="false" ht="12.75" hidden="false" customHeight="false" outlineLevel="0" collapsed="false">
      <c r="C25" s="454"/>
      <c r="D25" s="463"/>
      <c r="E25" s="463"/>
      <c r="F25" s="463"/>
      <c r="G25" s="463"/>
      <c r="H25" s="463"/>
      <c r="I25" s="466"/>
    </row>
    <row r="26" customFormat="false" ht="12.75" hidden="false" customHeight="false" outlineLevel="0" collapsed="false">
      <c r="B26" s="462" t="s">
        <v>232</v>
      </c>
      <c r="C26" s="454" t="n">
        <v>1999</v>
      </c>
      <c r="D26" s="463" t="n">
        <v>5297</v>
      </c>
      <c r="E26" s="463" t="n">
        <v>15180</v>
      </c>
      <c r="F26" s="463" t="n">
        <v>547</v>
      </c>
      <c r="G26" s="463" t="n">
        <v>4453</v>
      </c>
      <c r="H26" s="463" t="n">
        <v>3450</v>
      </c>
      <c r="I26" s="466" t="n">
        <v>22290</v>
      </c>
    </row>
    <row r="27" customFormat="false" ht="12.75" hidden="false" customHeight="false" outlineLevel="0" collapsed="false">
      <c r="C27" s="454" t="n">
        <v>2003</v>
      </c>
      <c r="D27" s="463" t="n">
        <v>4602</v>
      </c>
      <c r="E27" s="463" t="n">
        <v>14228</v>
      </c>
      <c r="F27" s="463" t="n">
        <v>485</v>
      </c>
      <c r="G27" s="463" t="n">
        <v>4002</v>
      </c>
      <c r="H27" s="463" t="n">
        <v>2994</v>
      </c>
      <c r="I27" s="466" t="n">
        <v>23499</v>
      </c>
    </row>
    <row r="28" customFormat="false" ht="12.75" hidden="false" customHeight="false" outlineLevel="0" collapsed="false">
      <c r="C28" s="454" t="n">
        <v>2007</v>
      </c>
      <c r="D28" s="463" t="n">
        <v>3094</v>
      </c>
      <c r="E28" s="463" t="n">
        <v>12926</v>
      </c>
      <c r="F28" s="463" t="n">
        <v>438</v>
      </c>
      <c r="G28" s="463" t="n">
        <v>3416</v>
      </c>
      <c r="H28" s="463" t="n">
        <v>2761</v>
      </c>
      <c r="I28" s="466" t="n">
        <v>24151</v>
      </c>
    </row>
    <row r="29" customFormat="false" ht="12.75" hidden="false" customHeight="false" outlineLevel="0" collapsed="false">
      <c r="C29" s="454"/>
      <c r="D29" s="463"/>
      <c r="E29" s="463"/>
      <c r="F29" s="463"/>
      <c r="G29" s="463"/>
      <c r="H29" s="463"/>
      <c r="I29" s="466"/>
    </row>
    <row r="30" customFormat="false" ht="12.75" hidden="false" customHeight="false" outlineLevel="0" collapsed="false">
      <c r="C30" s="454"/>
      <c r="D30" s="463"/>
      <c r="E30" s="463"/>
      <c r="F30" s="463"/>
      <c r="G30" s="463"/>
      <c r="H30" s="463"/>
      <c r="I30" s="466"/>
    </row>
    <row r="31" customFormat="false" ht="12.75" hidden="false" customHeight="false" outlineLevel="0" collapsed="false">
      <c r="B31" s="462" t="s">
        <v>233</v>
      </c>
      <c r="C31" s="454" t="n">
        <v>1999</v>
      </c>
      <c r="D31" s="463" t="n">
        <v>2600</v>
      </c>
      <c r="E31" s="463" t="n">
        <v>9214</v>
      </c>
      <c r="F31" s="463" t="n">
        <v>230</v>
      </c>
      <c r="G31" s="463" t="n">
        <v>3201</v>
      </c>
      <c r="H31" s="463" t="n">
        <v>1502</v>
      </c>
      <c r="I31" s="466" t="n">
        <v>8856</v>
      </c>
    </row>
    <row r="32" customFormat="false" ht="12.75" hidden="false" customHeight="false" outlineLevel="0" collapsed="false">
      <c r="C32" s="454" t="n">
        <v>2003</v>
      </c>
      <c r="D32" s="463" t="n">
        <v>2081</v>
      </c>
      <c r="E32" s="463" t="n">
        <v>9428</v>
      </c>
      <c r="F32" s="463" t="n">
        <v>211</v>
      </c>
      <c r="G32" s="463" t="n">
        <v>3012</v>
      </c>
      <c r="H32" s="463" t="n">
        <v>1242</v>
      </c>
      <c r="I32" s="466" t="n">
        <v>9203</v>
      </c>
    </row>
    <row r="33" customFormat="false" ht="12.75" hidden="false" customHeight="false" outlineLevel="0" collapsed="false">
      <c r="C33" s="454" t="n">
        <v>2007</v>
      </c>
      <c r="D33" s="463" t="n">
        <v>1389</v>
      </c>
      <c r="E33" s="463" t="n">
        <v>9442</v>
      </c>
      <c r="F33" s="463" t="n">
        <v>194</v>
      </c>
      <c r="G33" s="463" t="n">
        <v>2654</v>
      </c>
      <c r="H33" s="463" t="n">
        <v>1082</v>
      </c>
      <c r="I33" s="466" t="n">
        <v>9989</v>
      </c>
    </row>
    <row r="34" customFormat="false" ht="12.75" hidden="false" customHeight="false" outlineLevel="0" collapsed="false">
      <c r="C34" s="454"/>
      <c r="D34" s="463"/>
      <c r="E34" s="463"/>
      <c r="F34" s="463"/>
      <c r="G34" s="463"/>
      <c r="H34" s="463"/>
      <c r="I34" s="466"/>
    </row>
    <row r="35" customFormat="false" ht="12.75" hidden="false" customHeight="false" outlineLevel="0" collapsed="false">
      <c r="C35" s="454"/>
      <c r="D35" s="463"/>
      <c r="E35" s="463"/>
      <c r="F35" s="463"/>
      <c r="G35" s="463"/>
      <c r="H35" s="463"/>
      <c r="I35" s="466"/>
    </row>
    <row r="36" customFormat="false" ht="12.75" hidden="false" customHeight="false" outlineLevel="0" collapsed="false">
      <c r="B36" s="462" t="s">
        <v>234</v>
      </c>
      <c r="C36" s="454" t="n">
        <v>1999</v>
      </c>
      <c r="D36" s="463" t="n">
        <v>2697</v>
      </c>
      <c r="E36" s="463" t="n">
        <v>7477</v>
      </c>
      <c r="F36" s="463" t="n">
        <v>219</v>
      </c>
      <c r="G36" s="463" t="n">
        <v>3671</v>
      </c>
      <c r="H36" s="463" t="n">
        <v>1572</v>
      </c>
      <c r="I36" s="466" t="n">
        <v>8943</v>
      </c>
    </row>
    <row r="37" customFormat="false" ht="12.75" hidden="false" customHeight="false" outlineLevel="0" collapsed="false">
      <c r="C37" s="454" t="n">
        <v>2003</v>
      </c>
      <c r="D37" s="463" t="n">
        <v>2361</v>
      </c>
      <c r="E37" s="463" t="n">
        <v>8592</v>
      </c>
      <c r="F37" s="463" t="n">
        <v>190</v>
      </c>
      <c r="G37" s="463" t="n">
        <v>3185</v>
      </c>
      <c r="H37" s="463" t="n">
        <v>1338</v>
      </c>
      <c r="I37" s="466" t="n">
        <v>9232</v>
      </c>
    </row>
    <row r="38" customFormat="false" ht="12.75" hidden="false" customHeight="false" outlineLevel="0" collapsed="false">
      <c r="C38" s="454" t="n">
        <v>2007</v>
      </c>
      <c r="D38" s="463" t="n">
        <v>1569</v>
      </c>
      <c r="E38" s="463" t="n">
        <v>8841</v>
      </c>
      <c r="F38" s="463" t="n">
        <v>184</v>
      </c>
      <c r="G38" s="463" t="n">
        <v>3086</v>
      </c>
      <c r="H38" s="463" t="n">
        <v>1151</v>
      </c>
      <c r="I38" s="466" t="n">
        <v>9333</v>
      </c>
    </row>
    <row r="39" customFormat="false" ht="12.75" hidden="false" customHeight="false" outlineLevel="0" collapsed="false">
      <c r="C39" s="454"/>
      <c r="D39" s="463"/>
      <c r="E39" s="463"/>
      <c r="F39" s="463"/>
      <c r="G39" s="463"/>
      <c r="H39" s="463"/>
      <c r="I39" s="466"/>
    </row>
    <row r="40" customFormat="false" ht="12.75" hidden="false" customHeight="false" outlineLevel="0" collapsed="false">
      <c r="C40" s="454"/>
      <c r="D40" s="463"/>
      <c r="E40" s="463"/>
      <c r="F40" s="463"/>
      <c r="G40" s="463"/>
      <c r="H40" s="463"/>
      <c r="I40" s="466"/>
    </row>
    <row r="41" customFormat="false" ht="12.75" hidden="false" customHeight="false" outlineLevel="0" collapsed="false">
      <c r="B41" s="462" t="s">
        <v>235</v>
      </c>
      <c r="C41" s="454" t="n">
        <v>1999</v>
      </c>
      <c r="D41" s="463" t="n">
        <v>2088</v>
      </c>
      <c r="E41" s="463" t="n">
        <v>5402</v>
      </c>
      <c r="F41" s="463" t="n">
        <v>157</v>
      </c>
      <c r="G41" s="463" t="n">
        <v>3740</v>
      </c>
      <c r="H41" s="463" t="n">
        <v>1168</v>
      </c>
      <c r="I41" s="466" t="n">
        <v>7733</v>
      </c>
    </row>
    <row r="42" customFormat="false" ht="12.75" hidden="false" customHeight="false" outlineLevel="0" collapsed="false">
      <c r="C42" s="454" t="n">
        <v>2003</v>
      </c>
      <c r="D42" s="463" t="n">
        <v>2278</v>
      </c>
      <c r="E42" s="463" t="n">
        <v>6411</v>
      </c>
      <c r="F42" s="463" t="n">
        <v>158</v>
      </c>
      <c r="G42" s="463" t="n">
        <v>3404</v>
      </c>
      <c r="H42" s="463" t="n">
        <v>1142</v>
      </c>
      <c r="I42" s="466" t="n">
        <v>9303</v>
      </c>
    </row>
    <row r="43" customFormat="false" ht="12.75" hidden="false" customHeight="false" outlineLevel="0" collapsed="false">
      <c r="C43" s="454" t="n">
        <v>2007</v>
      </c>
      <c r="D43" s="463" t="n">
        <v>1654</v>
      </c>
      <c r="E43" s="463" t="n">
        <v>6787</v>
      </c>
      <c r="F43" s="463" t="n">
        <v>146</v>
      </c>
      <c r="G43" s="463" t="n">
        <v>2953</v>
      </c>
      <c r="H43" s="463" t="n">
        <v>1097</v>
      </c>
      <c r="I43" s="466" t="n">
        <v>9398</v>
      </c>
    </row>
    <row r="44" customFormat="false" ht="12.75" hidden="false" customHeight="false" outlineLevel="0" collapsed="false">
      <c r="C44" s="454"/>
      <c r="D44" s="463"/>
      <c r="E44" s="463"/>
      <c r="F44" s="463"/>
      <c r="G44" s="463"/>
      <c r="H44" s="463"/>
      <c r="I44" s="466"/>
    </row>
    <row r="45" customFormat="false" ht="12.75" hidden="false" customHeight="false" outlineLevel="0" collapsed="false">
      <c r="C45" s="454"/>
      <c r="D45" s="463"/>
      <c r="E45" s="463"/>
      <c r="F45" s="463"/>
      <c r="G45" s="463"/>
      <c r="H45" s="463"/>
      <c r="I45" s="466"/>
    </row>
    <row r="46" customFormat="false" ht="12.75" hidden="false" customHeight="false" outlineLevel="0" collapsed="false">
      <c r="B46" s="462" t="s">
        <v>236</v>
      </c>
      <c r="C46" s="454" t="n">
        <v>1999</v>
      </c>
      <c r="D46" s="463" t="n">
        <v>832</v>
      </c>
      <c r="E46" s="463" t="n">
        <v>13545</v>
      </c>
      <c r="F46" s="463" t="n">
        <v>89</v>
      </c>
      <c r="G46" s="463" t="n">
        <v>3896</v>
      </c>
      <c r="H46" s="463" t="n">
        <v>292</v>
      </c>
      <c r="I46" s="466" t="n">
        <v>2922</v>
      </c>
    </row>
    <row r="47" customFormat="false" ht="12.75" hidden="false" customHeight="false" outlineLevel="0" collapsed="false">
      <c r="C47" s="454" t="n">
        <v>2003</v>
      </c>
      <c r="D47" s="463" t="n">
        <v>1012</v>
      </c>
      <c r="E47" s="463" t="n">
        <v>13707</v>
      </c>
      <c r="F47" s="463" t="n">
        <v>78</v>
      </c>
      <c r="G47" s="463" t="n">
        <v>3570</v>
      </c>
      <c r="H47" s="463" t="n">
        <v>383</v>
      </c>
      <c r="I47" s="466" t="n">
        <v>4351</v>
      </c>
    </row>
    <row r="48" customFormat="false" ht="12.75" hidden="false" customHeight="false" outlineLevel="0" collapsed="false">
      <c r="C48" s="454" t="n">
        <v>2007</v>
      </c>
      <c r="D48" s="463" t="n">
        <v>950</v>
      </c>
      <c r="E48" s="463" t="n">
        <v>13721</v>
      </c>
      <c r="F48" s="463" t="n">
        <v>93</v>
      </c>
      <c r="G48" s="463" t="n">
        <v>3343</v>
      </c>
      <c r="H48" s="463" t="n">
        <v>458</v>
      </c>
      <c r="I48" s="466" t="n">
        <v>6162</v>
      </c>
    </row>
    <row r="49" customFormat="false" ht="12.75" hidden="false" customHeight="false" outlineLevel="0" collapsed="false">
      <c r="C49" s="454"/>
      <c r="D49" s="463"/>
      <c r="E49" s="463"/>
      <c r="F49" s="463"/>
      <c r="G49" s="463"/>
      <c r="H49" s="463"/>
      <c r="I49" s="466"/>
    </row>
    <row r="50" customFormat="false" ht="12.75" hidden="false" customHeight="false" outlineLevel="0" collapsed="false">
      <c r="C50" s="454"/>
      <c r="D50" s="463"/>
      <c r="E50" s="463"/>
      <c r="F50" s="463"/>
      <c r="G50" s="463"/>
      <c r="H50" s="463"/>
      <c r="I50" s="466"/>
    </row>
    <row r="51" customFormat="false" ht="12.75" hidden="false" customHeight="false" outlineLevel="0" collapsed="false">
      <c r="B51" s="462" t="s">
        <v>237</v>
      </c>
      <c r="C51" s="454" t="n">
        <v>1999</v>
      </c>
      <c r="D51" s="463" t="n">
        <v>32974</v>
      </c>
      <c r="E51" s="463" t="n">
        <v>69359</v>
      </c>
      <c r="F51" s="463" t="n">
        <v>4343</v>
      </c>
      <c r="G51" s="463" t="n">
        <v>25762</v>
      </c>
      <c r="H51" s="463" t="n">
        <v>36751</v>
      </c>
      <c r="I51" s="466" t="n">
        <v>99810</v>
      </c>
    </row>
    <row r="52" customFormat="false" ht="12.75" hidden="false" customHeight="false" outlineLevel="0" collapsed="false">
      <c r="C52" s="454" t="n">
        <v>2003</v>
      </c>
      <c r="D52" s="463" t="n">
        <v>28495</v>
      </c>
      <c r="E52" s="463" t="n">
        <v>68960</v>
      </c>
      <c r="F52" s="463" t="n">
        <v>4157</v>
      </c>
      <c r="G52" s="463" t="n">
        <v>23607</v>
      </c>
      <c r="H52" s="463" t="n">
        <v>30820</v>
      </c>
      <c r="I52" s="466" t="n">
        <v>98610</v>
      </c>
    </row>
    <row r="53" customFormat="false" ht="12.75" hidden="false" customHeight="false" outlineLevel="0" collapsed="false">
      <c r="C53" s="59" t="n">
        <v>2007</v>
      </c>
      <c r="D53" s="464" t="n">
        <v>19596</v>
      </c>
      <c r="E53" s="463" t="n">
        <v>65002</v>
      </c>
      <c r="F53" s="463" t="n">
        <v>3682</v>
      </c>
      <c r="G53" s="463" t="n">
        <v>20886</v>
      </c>
      <c r="H53" s="463" t="n">
        <v>25807</v>
      </c>
      <c r="I53" s="466" t="n">
        <v>97395</v>
      </c>
    </row>
    <row r="54" customFormat="false" ht="12.75" hidden="false" customHeight="false" outlineLevel="0" collapsed="false">
      <c r="C54" s="59"/>
      <c r="D54" s="463"/>
      <c r="E54" s="463"/>
      <c r="F54" s="463"/>
      <c r="G54" s="463"/>
      <c r="H54" s="463"/>
      <c r="I54" s="466"/>
    </row>
    <row r="55" customFormat="false" ht="12.75" hidden="false" customHeight="false" outlineLevel="0" collapsed="false">
      <c r="A55" s="3" t="s">
        <v>239</v>
      </c>
      <c r="C55" s="59"/>
      <c r="D55" s="463"/>
      <c r="E55" s="463"/>
      <c r="F55" s="463"/>
      <c r="G55" s="463"/>
      <c r="H55" s="463"/>
      <c r="I55" s="463"/>
    </row>
    <row r="56" customFormat="false" ht="12.75" hidden="false" customHeight="false" outlineLevel="0" collapsed="false">
      <c r="A56" s="114" t="s">
        <v>240</v>
      </c>
      <c r="B56" s="465"/>
      <c r="C56" s="114"/>
      <c r="D56" s="465"/>
      <c r="E56" s="465"/>
      <c r="F56" s="465"/>
      <c r="G56" s="465"/>
      <c r="H56" s="465"/>
      <c r="I56" s="465"/>
    </row>
    <row r="57" customFormat="false" ht="12.75" hidden="false" customHeight="false" outlineLevel="0" collapsed="false">
      <c r="D57" s="465"/>
      <c r="E57" s="465"/>
      <c r="F57" s="465"/>
      <c r="G57" s="465"/>
      <c r="H57" s="465"/>
      <c r="I57" s="465"/>
    </row>
  </sheetData>
  <mergeCells count="13">
    <mergeCell ref="A4:B9"/>
    <mergeCell ref="C4:C9"/>
    <mergeCell ref="D4:I4"/>
    <mergeCell ref="D5:I5"/>
    <mergeCell ref="D6:E6"/>
    <mergeCell ref="F6:G6"/>
    <mergeCell ref="H6:I6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8.41"/>
    <col collapsed="false" customWidth="true" hidden="false" outlineLevel="0" max="3" min="3" style="3" width="9.41"/>
    <col collapsed="false" customWidth="true" hidden="false" outlineLevel="0" max="4" min="4" style="3" width="8.7"/>
    <col collapsed="false" customWidth="true" hidden="false" outlineLevel="0" max="5" min="5" style="3" width="11.28"/>
    <col collapsed="false" customWidth="true" hidden="false" outlineLevel="0" max="6" min="6" style="3" width="8.7"/>
    <col collapsed="false" customWidth="true" hidden="false" outlineLevel="0" max="7" min="7" style="3" width="9.7"/>
    <col collapsed="false" customWidth="true" hidden="false" outlineLevel="0" max="8" min="8" style="3" width="8.7"/>
    <col collapsed="false" customWidth="true" hidden="false" outlineLevel="0" max="9" min="9" style="3" width="9.7"/>
    <col collapsed="false" customWidth="true" hidden="false" outlineLevel="0" max="10" min="10" style="3" width="8.7"/>
    <col collapsed="false" customWidth="true" hidden="false" outlineLevel="0" max="11" min="11" style="3" width="9.7"/>
    <col collapsed="false" customWidth="false" hidden="false" outlineLevel="0" max="257" min="12" style="3" width="11.42"/>
  </cols>
  <sheetData>
    <row r="1" customFormat="false" ht="14.25" hidden="false" customHeight="false" outlineLevel="0" collapsed="false">
      <c r="A1" s="47" t="s">
        <v>241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4.25" hidden="false" customHeight="false" outlineLevel="0" collapsed="false">
      <c r="A2" s="467" t="s">
        <v>55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</row>
    <row r="4" customFormat="false" ht="12.75" hidden="false" customHeight="true" outlineLevel="0" collapsed="false">
      <c r="A4" s="50" t="s">
        <v>230</v>
      </c>
      <c r="B4" s="50"/>
      <c r="C4" s="418" t="s">
        <v>218</v>
      </c>
      <c r="D4" s="416" t="s">
        <v>242</v>
      </c>
      <c r="E4" s="416"/>
      <c r="F4" s="83" t="s">
        <v>243</v>
      </c>
      <c r="G4" s="83"/>
      <c r="H4" s="83"/>
      <c r="I4" s="83"/>
      <c r="J4" s="83"/>
      <c r="K4" s="83"/>
    </row>
    <row r="5" customFormat="false" ht="12.75" hidden="false" customHeight="true" outlineLevel="0" collapsed="false">
      <c r="A5" s="50"/>
      <c r="B5" s="50"/>
      <c r="C5" s="418"/>
      <c r="D5" s="416"/>
      <c r="E5" s="416"/>
      <c r="F5" s="416" t="s">
        <v>93</v>
      </c>
      <c r="G5" s="416"/>
      <c r="H5" s="461" t="s">
        <v>238</v>
      </c>
      <c r="I5" s="461"/>
      <c r="J5" s="461"/>
      <c r="K5" s="461"/>
    </row>
    <row r="6" customFormat="false" ht="12.75" hidden="false" customHeight="true" outlineLevel="0" collapsed="false">
      <c r="A6" s="50"/>
      <c r="B6" s="50"/>
      <c r="C6" s="418"/>
      <c r="D6" s="416"/>
      <c r="E6" s="416"/>
      <c r="F6" s="416"/>
      <c r="G6" s="416"/>
      <c r="H6" s="416" t="s">
        <v>128</v>
      </c>
      <c r="I6" s="416"/>
      <c r="J6" s="417" t="s">
        <v>129</v>
      </c>
      <c r="K6" s="417"/>
    </row>
    <row r="7" customFormat="false" ht="12.75" hidden="false" customHeight="false" outlineLevel="0" collapsed="false">
      <c r="A7" s="50"/>
      <c r="B7" s="50"/>
      <c r="C7" s="418"/>
      <c r="D7" s="416"/>
      <c r="E7" s="416"/>
      <c r="F7" s="416"/>
      <c r="G7" s="416"/>
      <c r="H7" s="416"/>
      <c r="I7" s="416"/>
      <c r="J7" s="417"/>
      <c r="K7" s="417"/>
    </row>
    <row r="8" customFormat="false" ht="12.75" hidden="false" customHeight="true" outlineLevel="0" collapsed="false">
      <c r="A8" s="50"/>
      <c r="B8" s="50"/>
      <c r="C8" s="418"/>
      <c r="D8" s="418" t="s">
        <v>62</v>
      </c>
      <c r="E8" s="416" t="s">
        <v>244</v>
      </c>
      <c r="F8" s="418" t="s">
        <v>62</v>
      </c>
      <c r="G8" s="416" t="s">
        <v>244</v>
      </c>
      <c r="H8" s="418" t="s">
        <v>62</v>
      </c>
      <c r="I8" s="416" t="s">
        <v>244</v>
      </c>
      <c r="J8" s="418" t="s">
        <v>62</v>
      </c>
      <c r="K8" s="417" t="s">
        <v>244</v>
      </c>
    </row>
    <row r="9" customFormat="false" ht="12.75" hidden="false" customHeight="false" outlineLevel="0" collapsed="false">
      <c r="A9" s="50"/>
      <c r="B9" s="50"/>
      <c r="C9" s="418"/>
      <c r="D9" s="418"/>
      <c r="E9" s="416"/>
      <c r="F9" s="418"/>
      <c r="G9" s="416"/>
      <c r="H9" s="418"/>
      <c r="I9" s="416"/>
      <c r="J9" s="418"/>
      <c r="K9" s="417"/>
    </row>
    <row r="10" customFormat="false" ht="12.75" hidden="false" customHeight="false" outlineLevel="0" collapsed="false">
      <c r="A10" s="50"/>
      <c r="B10" s="50"/>
      <c r="C10" s="418"/>
      <c r="D10" s="431" t="n">
        <v>1</v>
      </c>
      <c r="E10" s="431" t="n">
        <v>2</v>
      </c>
      <c r="F10" s="431" t="n">
        <v>3</v>
      </c>
      <c r="G10" s="431" t="n">
        <v>4</v>
      </c>
      <c r="H10" s="431" t="n">
        <v>5</v>
      </c>
      <c r="I10" s="470" t="n">
        <v>6</v>
      </c>
      <c r="J10" s="431" t="n">
        <v>7</v>
      </c>
      <c r="K10" s="470" t="n">
        <v>8</v>
      </c>
    </row>
    <row r="11" customFormat="false" ht="12.75" hidden="false" customHeight="false" outlineLevel="0" collapsed="false">
      <c r="A11" s="471"/>
      <c r="B11" s="471"/>
      <c r="C11" s="94"/>
      <c r="D11" s="59"/>
      <c r="E11" s="59"/>
      <c r="F11" s="59"/>
      <c r="G11" s="59"/>
      <c r="H11" s="59"/>
      <c r="I11" s="59"/>
      <c r="J11" s="59"/>
      <c r="K11" s="59"/>
    </row>
    <row r="12" customFormat="false" ht="12.75" hidden="false" customHeight="false" outlineLevel="0" collapsed="false">
      <c r="B12" s="462" t="s">
        <v>231</v>
      </c>
      <c r="C12" s="454" t="n">
        <v>1999</v>
      </c>
      <c r="D12" s="463" t="n">
        <v>13194</v>
      </c>
      <c r="E12" s="463" t="n">
        <v>7754</v>
      </c>
      <c r="F12" s="463" t="n">
        <v>2389</v>
      </c>
      <c r="G12" s="463" t="n">
        <v>1751</v>
      </c>
      <c r="H12" s="463" t="n">
        <v>1021</v>
      </c>
      <c r="I12" s="463" t="n">
        <v>460</v>
      </c>
      <c r="J12" s="463" t="n">
        <v>114</v>
      </c>
      <c r="K12" s="463" t="n">
        <v>80</v>
      </c>
    </row>
    <row r="13" customFormat="false" ht="12.75" hidden="false" customHeight="false" outlineLevel="0" collapsed="false">
      <c r="C13" s="454" t="n">
        <v>2003</v>
      </c>
      <c r="D13" s="463" t="n">
        <v>11020</v>
      </c>
      <c r="E13" s="463" t="n">
        <v>6329</v>
      </c>
      <c r="F13" s="463" t="n">
        <v>1341</v>
      </c>
      <c r="G13" s="463" t="n">
        <v>975</v>
      </c>
      <c r="H13" s="463" t="n">
        <v>522</v>
      </c>
      <c r="I13" s="463" t="n">
        <v>238</v>
      </c>
      <c r="J13" s="463" t="n">
        <v>36</v>
      </c>
      <c r="K13" s="463" t="n">
        <v>24</v>
      </c>
    </row>
    <row r="14" customFormat="false" ht="12.75" hidden="false" customHeight="false" outlineLevel="0" collapsed="false">
      <c r="C14" s="454" t="n">
        <v>2007</v>
      </c>
      <c r="D14" s="463" t="n">
        <v>8551</v>
      </c>
      <c r="E14" s="463" t="n">
        <v>4806</v>
      </c>
      <c r="F14" s="463" t="n">
        <v>670</v>
      </c>
      <c r="G14" s="463" t="n">
        <v>485</v>
      </c>
      <c r="H14" s="463" t="n">
        <v>268</v>
      </c>
      <c r="I14" s="463" t="n">
        <v>142</v>
      </c>
      <c r="J14" s="463" t="n">
        <v>28</v>
      </c>
      <c r="K14" s="463" t="n">
        <v>16</v>
      </c>
    </row>
    <row r="15" customFormat="false" ht="12.75" hidden="false" customHeight="false" outlineLevel="0" collapsed="false">
      <c r="B15" s="73"/>
      <c r="C15" s="94"/>
      <c r="D15" s="59"/>
      <c r="E15" s="59"/>
      <c r="F15" s="59"/>
      <c r="G15" s="59"/>
      <c r="H15" s="59"/>
      <c r="I15" s="59"/>
      <c r="J15" s="59"/>
      <c r="K15" s="59"/>
    </row>
    <row r="16" customFormat="false" ht="12.75" hidden="false" customHeight="false" outlineLevel="0" collapsed="false">
      <c r="B16" s="73"/>
      <c r="C16" s="94"/>
      <c r="D16" s="59"/>
      <c r="E16" s="59"/>
      <c r="F16" s="59"/>
      <c r="G16" s="59"/>
      <c r="H16" s="59"/>
      <c r="I16" s="59"/>
      <c r="J16" s="59"/>
      <c r="K16" s="59"/>
    </row>
    <row r="17" customFormat="false" ht="12.75" hidden="false" customHeight="false" outlineLevel="0" collapsed="false">
      <c r="B17" s="462" t="s">
        <v>245</v>
      </c>
      <c r="C17" s="454" t="n">
        <v>1999</v>
      </c>
      <c r="D17" s="463" t="n">
        <v>43556</v>
      </c>
      <c r="E17" s="463" t="n">
        <v>93554</v>
      </c>
      <c r="F17" s="463" t="n">
        <v>33884</v>
      </c>
      <c r="G17" s="463" t="n">
        <v>64381</v>
      </c>
      <c r="H17" s="463" t="n">
        <v>16415</v>
      </c>
      <c r="I17" s="463" t="n">
        <v>16098</v>
      </c>
      <c r="J17" s="463" t="n">
        <v>3761</v>
      </c>
      <c r="K17" s="463" t="n">
        <v>4255</v>
      </c>
    </row>
    <row r="18" customFormat="false" ht="12.75" hidden="false" customHeight="false" outlineLevel="0" collapsed="false">
      <c r="C18" s="454" t="n">
        <v>2003</v>
      </c>
      <c r="D18" s="463" t="n">
        <v>33857</v>
      </c>
      <c r="E18" s="463" t="n">
        <v>74357</v>
      </c>
      <c r="F18" s="463" t="n">
        <v>25345</v>
      </c>
      <c r="G18" s="463" t="n">
        <v>49824</v>
      </c>
      <c r="H18" s="463" t="n">
        <v>11996</v>
      </c>
      <c r="I18" s="463" t="n">
        <v>13019</v>
      </c>
      <c r="J18" s="463" t="n">
        <v>2225</v>
      </c>
      <c r="K18" s="463" t="n">
        <v>2772</v>
      </c>
    </row>
    <row r="19" customFormat="false" ht="12.75" hidden="false" customHeight="false" outlineLevel="0" collapsed="false">
      <c r="C19" s="454" t="n">
        <v>2007</v>
      </c>
      <c r="D19" s="463" t="n">
        <v>26722</v>
      </c>
      <c r="E19" s="463" t="n">
        <v>58374</v>
      </c>
      <c r="F19" s="463" t="n">
        <v>17688</v>
      </c>
      <c r="G19" s="463" t="n">
        <v>33822</v>
      </c>
      <c r="H19" s="463" t="n">
        <v>8776</v>
      </c>
      <c r="I19" s="463" t="n">
        <v>10225</v>
      </c>
      <c r="J19" s="463" t="n">
        <v>1462</v>
      </c>
      <c r="K19" s="463" t="n">
        <v>2029</v>
      </c>
    </row>
    <row r="20" customFormat="false" ht="12.75" hidden="false" customHeight="false" outlineLevel="0" collapsed="false">
      <c r="C20" s="454"/>
      <c r="D20" s="463"/>
      <c r="E20" s="463"/>
      <c r="F20" s="463"/>
      <c r="G20" s="463"/>
      <c r="H20" s="463"/>
      <c r="I20" s="463"/>
      <c r="J20" s="463"/>
      <c r="K20" s="463"/>
    </row>
    <row r="21" customFormat="false" ht="12.75" hidden="false" customHeight="false" outlineLevel="0" collapsed="false">
      <c r="C21" s="454"/>
      <c r="D21" s="463"/>
      <c r="E21" s="463"/>
      <c r="F21" s="463"/>
      <c r="G21" s="463"/>
      <c r="H21" s="463"/>
      <c r="I21" s="463"/>
      <c r="J21" s="463"/>
      <c r="K21" s="463"/>
    </row>
    <row r="22" customFormat="false" ht="12.75" hidden="false" customHeight="false" outlineLevel="0" collapsed="false">
      <c r="B22" s="462" t="s">
        <v>246</v>
      </c>
      <c r="C22" s="454" t="n">
        <v>1999</v>
      </c>
      <c r="D22" s="463" t="n">
        <v>52628</v>
      </c>
      <c r="E22" s="463" t="n">
        <v>248971</v>
      </c>
      <c r="F22" s="463" t="n">
        <v>45902</v>
      </c>
      <c r="G22" s="463" t="n">
        <v>173455</v>
      </c>
      <c r="H22" s="463" t="n">
        <v>25689</v>
      </c>
      <c r="I22" s="463" t="n">
        <v>43905</v>
      </c>
      <c r="J22" s="463" t="n">
        <v>6218</v>
      </c>
      <c r="K22" s="463" t="n">
        <v>10750</v>
      </c>
    </row>
    <row r="23" customFormat="false" ht="12.75" hidden="false" customHeight="false" outlineLevel="0" collapsed="false">
      <c r="C23" s="454" t="n">
        <v>2003</v>
      </c>
      <c r="D23" s="463" t="n">
        <v>40674</v>
      </c>
      <c r="E23" s="463" t="n">
        <v>197836</v>
      </c>
      <c r="F23" s="463" t="n">
        <v>34901</v>
      </c>
      <c r="G23" s="463" t="n">
        <v>138922</v>
      </c>
      <c r="H23" s="463" t="n">
        <v>19227</v>
      </c>
      <c r="I23" s="463" t="n">
        <v>36149</v>
      </c>
      <c r="J23" s="463" t="n">
        <v>3775</v>
      </c>
      <c r="K23" s="463" t="n">
        <v>7243</v>
      </c>
    </row>
    <row r="24" customFormat="false" ht="12.75" hidden="false" customHeight="false" outlineLevel="0" collapsed="false">
      <c r="C24" s="454" t="n">
        <v>2007</v>
      </c>
      <c r="D24" s="463" t="n">
        <v>32554</v>
      </c>
      <c r="E24" s="463" t="n">
        <v>157426</v>
      </c>
      <c r="F24" s="463" t="n">
        <v>25555</v>
      </c>
      <c r="G24" s="463" t="n">
        <v>100070</v>
      </c>
      <c r="H24" s="463" t="n">
        <v>14986</v>
      </c>
      <c r="I24" s="463" t="n">
        <v>30542</v>
      </c>
      <c r="J24" s="463" t="n">
        <v>2733</v>
      </c>
      <c r="K24" s="463" t="n">
        <v>5875</v>
      </c>
    </row>
    <row r="25" customFormat="false" ht="12.75" hidden="false" customHeight="false" outlineLevel="0" collapsed="false">
      <c r="C25" s="454"/>
      <c r="D25" s="463"/>
      <c r="E25" s="463"/>
      <c r="H25" s="463"/>
      <c r="I25" s="463"/>
      <c r="J25" s="463"/>
      <c r="K25" s="463"/>
    </row>
    <row r="26" customFormat="false" ht="12.75" hidden="false" customHeight="false" outlineLevel="0" collapsed="false">
      <c r="C26" s="454"/>
      <c r="D26" s="463"/>
      <c r="E26" s="463"/>
      <c r="H26" s="463"/>
      <c r="I26" s="463"/>
      <c r="J26" s="463"/>
      <c r="K26" s="463"/>
    </row>
    <row r="27" customFormat="false" ht="12.75" hidden="false" customHeight="false" outlineLevel="0" collapsed="false">
      <c r="B27" s="462" t="s">
        <v>225</v>
      </c>
      <c r="C27" s="454" t="n">
        <v>1999</v>
      </c>
      <c r="D27" s="463" t="n">
        <v>71236</v>
      </c>
      <c r="E27" s="463" t="n">
        <v>694357</v>
      </c>
      <c r="F27" s="463" t="n">
        <v>64748</v>
      </c>
      <c r="G27" s="463" t="n">
        <v>454940</v>
      </c>
      <c r="H27" s="463" t="n">
        <v>40850</v>
      </c>
      <c r="I27" s="463" t="n">
        <v>127977</v>
      </c>
      <c r="J27" s="463" t="n">
        <v>10009</v>
      </c>
      <c r="K27" s="463" t="n">
        <v>27271</v>
      </c>
    </row>
    <row r="28" customFormat="false" ht="12.75" hidden="false" customHeight="false" outlineLevel="0" collapsed="false">
      <c r="C28" s="454" t="n">
        <v>2003</v>
      </c>
      <c r="D28" s="463" t="n">
        <v>60535</v>
      </c>
      <c r="E28" s="463" t="n">
        <v>609024</v>
      </c>
      <c r="F28" s="463" t="n">
        <v>54737</v>
      </c>
      <c r="G28" s="463" t="n">
        <v>408933</v>
      </c>
      <c r="H28" s="463" t="n">
        <v>35056</v>
      </c>
      <c r="I28" s="463" t="n">
        <v>120539</v>
      </c>
      <c r="J28" s="463" t="n">
        <v>6522</v>
      </c>
      <c r="K28" s="463" t="n">
        <v>18838</v>
      </c>
    </row>
    <row r="29" customFormat="false" ht="12.75" hidden="false" customHeight="false" outlineLevel="0" collapsed="false">
      <c r="C29" s="454" t="n">
        <v>2007</v>
      </c>
      <c r="D29" s="463" t="n">
        <v>51445</v>
      </c>
      <c r="E29" s="463" t="n">
        <v>518964</v>
      </c>
      <c r="F29" s="463" t="n">
        <v>44339</v>
      </c>
      <c r="G29" s="463" t="n">
        <v>329039</v>
      </c>
      <c r="H29" s="463" t="n">
        <v>30169</v>
      </c>
      <c r="I29" s="463" t="n">
        <v>112333</v>
      </c>
      <c r="J29" s="463" t="n">
        <v>5506</v>
      </c>
      <c r="K29" s="463" t="n">
        <v>18038</v>
      </c>
    </row>
    <row r="30" customFormat="false" ht="12.75" hidden="false" customHeight="false" outlineLevel="0" collapsed="false">
      <c r="C30" s="454"/>
      <c r="D30" s="463"/>
      <c r="E30" s="463"/>
      <c r="F30" s="463"/>
      <c r="G30" s="463"/>
      <c r="H30" s="463"/>
      <c r="I30" s="463"/>
      <c r="J30" s="463"/>
      <c r="K30" s="463"/>
    </row>
    <row r="31" customFormat="false" ht="12.75" hidden="false" customHeight="false" outlineLevel="0" collapsed="false">
      <c r="C31" s="454"/>
      <c r="D31" s="463"/>
      <c r="E31" s="463"/>
      <c r="F31" s="463"/>
      <c r="G31" s="463"/>
      <c r="H31" s="463"/>
      <c r="I31" s="463"/>
      <c r="J31" s="463"/>
      <c r="K31" s="463"/>
    </row>
    <row r="32" customFormat="false" ht="12.75" hidden="false" customHeight="false" outlineLevel="0" collapsed="false">
      <c r="B32" s="462" t="s">
        <v>226</v>
      </c>
      <c r="C32" s="454" t="n">
        <v>1999</v>
      </c>
      <c r="D32" s="463" t="n">
        <v>44593</v>
      </c>
      <c r="E32" s="463" t="n">
        <v>730375</v>
      </c>
      <c r="F32" s="463" t="n">
        <v>40985</v>
      </c>
      <c r="G32" s="463" t="n">
        <v>438006</v>
      </c>
      <c r="H32" s="463" t="n">
        <v>27800</v>
      </c>
      <c r="I32" s="463" t="n">
        <v>137636</v>
      </c>
      <c r="J32" s="463" t="n">
        <v>6111</v>
      </c>
      <c r="K32" s="463" t="n">
        <v>22924</v>
      </c>
    </row>
    <row r="33" customFormat="false" ht="12.75" hidden="false" customHeight="false" outlineLevel="0" collapsed="false">
      <c r="C33" s="454" t="n">
        <v>2003</v>
      </c>
      <c r="D33" s="463" t="n">
        <v>33551</v>
      </c>
      <c r="E33" s="463" t="n">
        <v>564429</v>
      </c>
      <c r="F33" s="463" t="n">
        <v>30746</v>
      </c>
      <c r="G33" s="463" t="n">
        <v>349218</v>
      </c>
      <c r="H33" s="463" t="n">
        <v>21520</v>
      </c>
      <c r="I33" s="463" t="n">
        <v>115575</v>
      </c>
      <c r="J33" s="463" t="n">
        <v>3614</v>
      </c>
      <c r="K33" s="463" t="n">
        <v>14670</v>
      </c>
    </row>
    <row r="34" customFormat="false" ht="12.75" hidden="false" customHeight="false" outlineLevel="0" collapsed="false">
      <c r="C34" s="454" t="n">
        <v>2007</v>
      </c>
      <c r="D34" s="463" t="n">
        <v>28306</v>
      </c>
      <c r="E34" s="463" t="n">
        <v>474826</v>
      </c>
      <c r="F34" s="463" t="n">
        <v>25244</v>
      </c>
      <c r="G34" s="463" t="n">
        <v>285522</v>
      </c>
      <c r="H34" s="463" t="n">
        <v>18712</v>
      </c>
      <c r="I34" s="463" t="n">
        <v>105982</v>
      </c>
      <c r="J34" s="463" t="n">
        <v>3317</v>
      </c>
      <c r="K34" s="463" t="n">
        <v>14958</v>
      </c>
    </row>
    <row r="35" customFormat="false" ht="12.75" hidden="false" customHeight="false" outlineLevel="0" collapsed="false">
      <c r="C35" s="454"/>
      <c r="D35" s="463"/>
      <c r="E35" s="463"/>
      <c r="F35" s="463"/>
      <c r="G35" s="463"/>
      <c r="H35" s="463"/>
      <c r="I35" s="463"/>
      <c r="J35" s="463"/>
      <c r="K35" s="463"/>
    </row>
    <row r="36" customFormat="false" ht="12.75" hidden="false" customHeight="false" outlineLevel="0" collapsed="false">
      <c r="C36" s="454"/>
      <c r="D36" s="463"/>
      <c r="E36" s="463"/>
      <c r="F36" s="463"/>
      <c r="G36" s="463"/>
      <c r="H36" s="463"/>
      <c r="I36" s="463"/>
      <c r="J36" s="463"/>
      <c r="K36" s="463"/>
    </row>
    <row r="37" customFormat="false" ht="12.75" hidden="false" customHeight="false" outlineLevel="0" collapsed="false">
      <c r="B37" s="462" t="s">
        <v>227</v>
      </c>
      <c r="C37" s="454" t="n">
        <v>1999</v>
      </c>
      <c r="D37" s="463" t="n">
        <v>56952</v>
      </c>
      <c r="E37" s="463" t="n">
        <v>1504053</v>
      </c>
      <c r="F37" s="463" t="n">
        <v>52029</v>
      </c>
      <c r="G37" s="463" t="n">
        <v>841616</v>
      </c>
      <c r="H37" s="463" t="n">
        <v>36149</v>
      </c>
      <c r="I37" s="463" t="n">
        <v>288948</v>
      </c>
      <c r="J37" s="463" t="n">
        <v>8891</v>
      </c>
      <c r="K37" s="463" t="n">
        <v>45439</v>
      </c>
    </row>
    <row r="38" customFormat="false" ht="12.75" hidden="false" customHeight="false" outlineLevel="0" collapsed="false">
      <c r="C38" s="454" t="n">
        <v>2003</v>
      </c>
      <c r="D38" s="463" t="n">
        <v>48831</v>
      </c>
      <c r="E38" s="463" t="n">
        <v>1316669</v>
      </c>
      <c r="F38" s="463" t="n">
        <v>44956</v>
      </c>
      <c r="G38" s="463" t="n">
        <v>771235</v>
      </c>
      <c r="H38" s="463" t="n">
        <v>32835</v>
      </c>
      <c r="I38" s="463" t="n">
        <v>275689</v>
      </c>
      <c r="J38" s="463" t="n">
        <v>5886</v>
      </c>
      <c r="K38" s="463" t="n">
        <v>31419</v>
      </c>
    </row>
    <row r="39" customFormat="false" ht="12.75" hidden="false" customHeight="false" outlineLevel="0" collapsed="false">
      <c r="C39" s="454" t="n">
        <v>2007</v>
      </c>
      <c r="D39" s="463" t="n">
        <v>43064</v>
      </c>
      <c r="E39" s="463" t="n">
        <v>1162885</v>
      </c>
      <c r="F39" s="463" t="n">
        <v>38950</v>
      </c>
      <c r="G39" s="463" t="n">
        <v>666485</v>
      </c>
      <c r="H39" s="463" t="n">
        <v>29865</v>
      </c>
      <c r="I39" s="463" t="n">
        <v>261664</v>
      </c>
      <c r="J39" s="463" t="n">
        <v>5782</v>
      </c>
      <c r="K39" s="463" t="n">
        <v>35680</v>
      </c>
    </row>
    <row r="40" customFormat="false" ht="12.75" hidden="false" customHeight="false" outlineLevel="0" collapsed="false">
      <c r="C40" s="454"/>
      <c r="D40" s="463"/>
      <c r="E40" s="463"/>
      <c r="F40" s="463"/>
      <c r="G40" s="463"/>
      <c r="H40" s="463"/>
      <c r="I40" s="463"/>
      <c r="K40" s="463"/>
    </row>
    <row r="41" customFormat="false" ht="12.75" hidden="false" customHeight="false" outlineLevel="0" collapsed="false">
      <c r="C41" s="454"/>
      <c r="D41" s="463"/>
      <c r="E41" s="463"/>
      <c r="F41" s="463"/>
      <c r="G41" s="463"/>
      <c r="H41" s="463"/>
      <c r="I41" s="463"/>
      <c r="K41" s="463"/>
    </row>
    <row r="42" customFormat="false" ht="12.75" hidden="false" customHeight="false" outlineLevel="0" collapsed="false">
      <c r="B42" s="462" t="s">
        <v>228</v>
      </c>
      <c r="C42" s="454" t="n">
        <v>1999</v>
      </c>
      <c r="D42" s="463" t="n">
        <v>51063</v>
      </c>
      <c r="E42" s="463" t="n">
        <v>2474092</v>
      </c>
      <c r="F42" s="463" t="n">
        <v>46481</v>
      </c>
      <c r="G42" s="463" t="n">
        <v>1344747</v>
      </c>
      <c r="H42" s="463" t="n">
        <v>34319</v>
      </c>
      <c r="I42" s="463" t="n">
        <v>524825</v>
      </c>
      <c r="J42" s="463" t="n">
        <v>11173</v>
      </c>
      <c r="K42" s="463" t="n">
        <v>95235</v>
      </c>
    </row>
    <row r="43" customFormat="false" ht="12.75" hidden="false" customHeight="false" outlineLevel="0" collapsed="false">
      <c r="C43" s="454" t="n">
        <v>2003</v>
      </c>
      <c r="D43" s="463" t="n">
        <v>51528</v>
      </c>
      <c r="E43" s="463" t="n">
        <v>2538280</v>
      </c>
      <c r="F43" s="463" t="n">
        <v>47347</v>
      </c>
      <c r="G43" s="463" t="n">
        <v>1445350</v>
      </c>
      <c r="H43" s="463" t="n">
        <v>36743</v>
      </c>
      <c r="I43" s="463" t="n">
        <v>587923</v>
      </c>
      <c r="J43" s="463" t="n">
        <v>8401</v>
      </c>
      <c r="K43" s="463" t="n">
        <v>72014</v>
      </c>
    </row>
    <row r="44" customFormat="false" ht="12.75" hidden="false" customHeight="false" outlineLevel="0" collapsed="false">
      <c r="C44" s="454" t="n">
        <v>2007</v>
      </c>
      <c r="D44" s="463" t="n">
        <v>50134</v>
      </c>
      <c r="E44" s="463" t="n">
        <v>2492280</v>
      </c>
      <c r="F44" s="463" t="n">
        <v>45414</v>
      </c>
      <c r="G44" s="463" t="n">
        <v>1381522</v>
      </c>
      <c r="H44" s="463" t="n">
        <v>36217</v>
      </c>
      <c r="I44" s="463" t="n">
        <v>585061</v>
      </c>
      <c r="J44" s="463" t="n">
        <v>9458</v>
      </c>
      <c r="K44" s="463" t="n">
        <v>90663</v>
      </c>
    </row>
    <row r="45" customFormat="false" ht="12.75" hidden="false" customHeight="false" outlineLevel="0" collapsed="false">
      <c r="C45" s="454"/>
      <c r="D45" s="463"/>
      <c r="E45" s="463"/>
      <c r="F45" s="463"/>
      <c r="G45" s="463"/>
      <c r="H45" s="463"/>
      <c r="I45" s="463"/>
      <c r="J45" s="463"/>
      <c r="K45" s="463"/>
    </row>
    <row r="46" customFormat="false" ht="12.75" hidden="false" customHeight="false" outlineLevel="0" collapsed="false">
      <c r="C46" s="454"/>
      <c r="D46" s="463"/>
      <c r="E46" s="463"/>
      <c r="F46" s="463"/>
      <c r="G46" s="463"/>
      <c r="H46" s="463"/>
      <c r="I46" s="463"/>
      <c r="J46" s="463"/>
      <c r="K46" s="463"/>
    </row>
    <row r="47" customFormat="false" ht="12.75" hidden="false" customHeight="false" outlineLevel="0" collapsed="false">
      <c r="B47" s="462" t="s">
        <v>236</v>
      </c>
      <c r="C47" s="454" t="n">
        <v>1999</v>
      </c>
      <c r="D47" s="463" t="n">
        <v>23285</v>
      </c>
      <c r="E47" s="463" t="n">
        <v>6068324</v>
      </c>
      <c r="F47" s="463" t="n">
        <v>22245</v>
      </c>
      <c r="G47" s="463" t="n">
        <v>3315787</v>
      </c>
      <c r="H47" s="463" t="n">
        <v>18306</v>
      </c>
      <c r="I47" s="463" t="n">
        <v>1461273</v>
      </c>
      <c r="J47" s="463" t="n">
        <v>9476</v>
      </c>
      <c r="K47" s="463" t="n">
        <v>542212</v>
      </c>
    </row>
    <row r="48" customFormat="false" ht="12.75" hidden="false" customHeight="false" outlineLevel="0" collapsed="false">
      <c r="C48" s="454" t="n">
        <v>2003</v>
      </c>
      <c r="D48" s="463" t="n">
        <v>27268</v>
      </c>
      <c r="E48" s="463" t="n">
        <v>6519954</v>
      </c>
      <c r="F48" s="463" t="n">
        <v>26076</v>
      </c>
      <c r="G48" s="463" t="n">
        <v>3674975</v>
      </c>
      <c r="H48" s="463" t="n">
        <v>22351</v>
      </c>
      <c r="I48" s="463" t="n">
        <v>1814599</v>
      </c>
      <c r="J48" s="463" t="n">
        <v>7889</v>
      </c>
      <c r="K48" s="463" t="n">
        <v>384251</v>
      </c>
    </row>
    <row r="49" customFormat="false" ht="12.75" hidden="false" customHeight="false" outlineLevel="0" collapsed="false">
      <c r="C49" s="454" t="n">
        <v>2007</v>
      </c>
      <c r="D49" s="463" t="n">
        <v>30744</v>
      </c>
      <c r="E49" s="463" t="n">
        <v>7007453</v>
      </c>
      <c r="F49" s="463" t="n">
        <v>28998</v>
      </c>
      <c r="G49" s="463" t="n">
        <v>3774744</v>
      </c>
      <c r="H49" s="463" t="n">
        <v>24608</v>
      </c>
      <c r="I49" s="463" t="n">
        <v>1886126</v>
      </c>
      <c r="J49" s="463" t="n">
        <v>9992</v>
      </c>
      <c r="K49" s="463" t="n">
        <v>503680</v>
      </c>
    </row>
    <row r="50" customFormat="false" ht="12.75" hidden="false" customHeight="false" outlineLevel="0" collapsed="false">
      <c r="C50" s="454"/>
      <c r="D50" s="463"/>
      <c r="E50" s="463"/>
      <c r="F50" s="463"/>
      <c r="G50" s="463"/>
      <c r="H50" s="463"/>
      <c r="I50" s="463"/>
      <c r="J50" s="463"/>
      <c r="K50" s="463"/>
    </row>
    <row r="51" customFormat="false" ht="12.75" hidden="false" customHeight="false" outlineLevel="0" collapsed="false">
      <c r="C51" s="454"/>
    </row>
    <row r="52" customFormat="false" ht="12.75" hidden="false" customHeight="false" outlineLevel="0" collapsed="false">
      <c r="B52" s="462" t="s">
        <v>237</v>
      </c>
      <c r="C52" s="454" t="n">
        <v>1999</v>
      </c>
      <c r="D52" s="463" t="n">
        <v>356507</v>
      </c>
      <c r="E52" s="463" t="n">
        <v>11821479</v>
      </c>
      <c r="F52" s="463" t="n">
        <v>308663</v>
      </c>
      <c r="G52" s="463" t="n">
        <v>6634683</v>
      </c>
      <c r="H52" s="463" t="n">
        <v>200749</v>
      </c>
      <c r="I52" s="463" t="n">
        <v>2601122</v>
      </c>
      <c r="J52" s="463" t="n">
        <v>55753</v>
      </c>
      <c r="K52" s="463" t="n">
        <v>748165</v>
      </c>
    </row>
    <row r="53" customFormat="false" ht="12.75" hidden="false" customHeight="false" outlineLevel="0" collapsed="false">
      <c r="C53" s="454" t="n">
        <v>2003</v>
      </c>
      <c r="D53" s="463" t="n">
        <v>307264</v>
      </c>
      <c r="E53" s="463" t="n">
        <v>11826879</v>
      </c>
      <c r="F53" s="463" t="n">
        <v>265449</v>
      </c>
      <c r="G53" s="463" t="n">
        <v>6839433</v>
      </c>
      <c r="H53" s="463" t="n">
        <v>180250</v>
      </c>
      <c r="I53" s="463" t="n">
        <v>2963731</v>
      </c>
      <c r="J53" s="463" t="n">
        <v>38348</v>
      </c>
      <c r="K53" s="463" t="n">
        <v>531231</v>
      </c>
    </row>
    <row r="54" customFormat="false" ht="12.75" hidden="false" customHeight="false" outlineLevel="0" collapsed="false">
      <c r="C54" s="454" t="n">
        <v>2007</v>
      </c>
      <c r="D54" s="463" t="n">
        <v>271520</v>
      </c>
      <c r="E54" s="463" t="n">
        <v>11877013</v>
      </c>
      <c r="F54" s="463" t="n">
        <v>226858</v>
      </c>
      <c r="G54" s="463" t="n">
        <v>6571689</v>
      </c>
      <c r="H54" s="463" t="n">
        <v>163601</v>
      </c>
      <c r="I54" s="463" t="n">
        <v>2992075</v>
      </c>
      <c r="J54" s="463" t="n">
        <v>38278</v>
      </c>
      <c r="K54" s="463" t="n">
        <v>670939</v>
      </c>
    </row>
    <row r="55" customFormat="false" ht="12.75" hidden="false" customHeight="false" outlineLevel="0" collapsed="false">
      <c r="C55" s="59"/>
      <c r="D55" s="463"/>
      <c r="E55" s="463"/>
      <c r="F55" s="463"/>
      <c r="G55" s="463"/>
      <c r="H55" s="463"/>
      <c r="I55" s="463"/>
      <c r="J55" s="463"/>
      <c r="K55" s="463"/>
    </row>
    <row r="56" customFormat="false" ht="12.75" hidden="false" customHeight="false" outlineLevel="0" collapsed="false">
      <c r="B56" s="114"/>
      <c r="C56" s="114"/>
      <c r="D56" s="472"/>
      <c r="E56" s="472"/>
      <c r="F56" s="472"/>
      <c r="G56" s="472"/>
      <c r="H56" s="472"/>
      <c r="I56" s="472"/>
      <c r="J56" s="463"/>
      <c r="K56" s="472"/>
    </row>
    <row r="57" customFormat="false" ht="12.75" hidden="false" customHeight="false" outlineLevel="0" collapsed="false">
      <c r="D57" s="463"/>
      <c r="E57" s="463"/>
      <c r="F57" s="463"/>
      <c r="G57" s="463"/>
      <c r="H57" s="463"/>
      <c r="I57" s="463"/>
      <c r="J57" s="463"/>
      <c r="K57" s="463"/>
    </row>
    <row r="58" customFormat="false" ht="12.75" hidden="false" customHeight="false" outlineLevel="0" collapsed="false">
      <c r="D58" s="463"/>
      <c r="E58" s="463"/>
      <c r="F58" s="463"/>
      <c r="G58" s="463"/>
      <c r="H58" s="463"/>
      <c r="I58" s="463"/>
      <c r="J58" s="463"/>
      <c r="K58" s="463"/>
    </row>
  </sheetData>
  <mergeCells count="16">
    <mergeCell ref="A4:B10"/>
    <mergeCell ref="C4:C10"/>
    <mergeCell ref="D4:E7"/>
    <mergeCell ref="F4:K4"/>
    <mergeCell ref="F5:G7"/>
    <mergeCell ref="H5:K5"/>
    <mergeCell ref="H6:I7"/>
    <mergeCell ref="J6:K7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8.41"/>
    <col collapsed="false" customWidth="true" hidden="false" outlineLevel="0" max="3" min="3" style="3" width="9.41"/>
    <col collapsed="false" customWidth="true" hidden="false" outlineLevel="0" max="5" min="4" style="3" width="9.7"/>
    <col collapsed="false" customWidth="true" hidden="false" outlineLevel="0" max="6" min="6" style="3" width="8.7"/>
    <col collapsed="false" customWidth="true" hidden="false" outlineLevel="0" max="7" min="7" style="3" width="9.7"/>
    <col collapsed="false" customWidth="true" hidden="false" outlineLevel="0" max="8" min="8" style="3" width="8.7"/>
    <col collapsed="false" customWidth="true" hidden="false" outlineLevel="0" max="9" min="9" style="3" width="9.7"/>
    <col collapsed="false" customWidth="true" hidden="false" outlineLevel="0" max="10" min="10" style="3" width="8.7"/>
    <col collapsed="false" customWidth="true" hidden="false" outlineLevel="0" max="11" min="11" style="3" width="9.7"/>
    <col collapsed="false" customWidth="false" hidden="false" outlineLevel="0" max="257" min="12" style="3" width="11.42"/>
  </cols>
  <sheetData>
    <row r="1" customFormat="false" ht="15" hidden="false" customHeight="false" outlineLevel="0" collapsed="false">
      <c r="A1" s="47" t="s">
        <v>24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4.25" hidden="false" customHeight="false" outlineLevel="0" collapsed="false">
      <c r="A2" s="467" t="s">
        <v>55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</row>
    <row r="4" customFormat="false" ht="12.75" hidden="false" customHeight="true" outlineLevel="0" collapsed="false">
      <c r="A4" s="50" t="s">
        <v>230</v>
      </c>
      <c r="B4" s="50"/>
      <c r="C4" s="418" t="s">
        <v>218</v>
      </c>
      <c r="D4" s="461" t="s">
        <v>243</v>
      </c>
      <c r="E4" s="461"/>
      <c r="F4" s="461"/>
      <c r="G4" s="461"/>
      <c r="H4" s="461"/>
      <c r="I4" s="461"/>
      <c r="J4" s="461"/>
      <c r="K4" s="461"/>
      <c r="L4" s="73"/>
    </row>
    <row r="5" customFormat="false" ht="12.75" hidden="false" customHeight="false" outlineLevel="0" collapsed="false">
      <c r="A5" s="50"/>
      <c r="B5" s="50"/>
      <c r="C5" s="418"/>
      <c r="D5" s="461" t="s">
        <v>238</v>
      </c>
      <c r="E5" s="461"/>
      <c r="F5" s="461"/>
      <c r="G5" s="461"/>
      <c r="H5" s="461"/>
      <c r="I5" s="461"/>
      <c r="J5" s="461"/>
      <c r="K5" s="461"/>
      <c r="L5" s="73"/>
    </row>
    <row r="6" customFormat="false" ht="12.75" hidden="false" customHeight="true" outlineLevel="0" collapsed="false">
      <c r="A6" s="50"/>
      <c r="B6" s="50"/>
      <c r="C6" s="418"/>
      <c r="D6" s="418" t="s">
        <v>248</v>
      </c>
      <c r="E6" s="418"/>
      <c r="F6" s="418"/>
      <c r="G6" s="418"/>
      <c r="H6" s="418"/>
      <c r="I6" s="418"/>
      <c r="J6" s="417" t="s">
        <v>133</v>
      </c>
      <c r="K6" s="417"/>
      <c r="L6" s="73"/>
    </row>
    <row r="7" customFormat="false" ht="12.75" hidden="false" customHeight="false" outlineLevel="0" collapsed="false">
      <c r="A7" s="50"/>
      <c r="B7" s="50"/>
      <c r="C7" s="418"/>
      <c r="D7" s="418" t="s">
        <v>93</v>
      </c>
      <c r="E7" s="418"/>
      <c r="F7" s="461" t="s">
        <v>131</v>
      </c>
      <c r="G7" s="461"/>
      <c r="H7" s="418" t="s">
        <v>132</v>
      </c>
      <c r="I7" s="418"/>
      <c r="J7" s="417"/>
      <c r="K7" s="417"/>
      <c r="L7" s="73"/>
    </row>
    <row r="8" customFormat="false" ht="12.75" hidden="false" customHeight="true" outlineLevel="0" collapsed="false">
      <c r="A8" s="50"/>
      <c r="B8" s="50"/>
      <c r="C8" s="418"/>
      <c r="D8" s="418" t="s">
        <v>62</v>
      </c>
      <c r="E8" s="417" t="s">
        <v>244</v>
      </c>
      <c r="F8" s="418" t="s">
        <v>62</v>
      </c>
      <c r="G8" s="416" t="s">
        <v>244</v>
      </c>
      <c r="H8" s="473" t="s">
        <v>62</v>
      </c>
      <c r="I8" s="416" t="s">
        <v>244</v>
      </c>
      <c r="J8" s="473" t="s">
        <v>62</v>
      </c>
      <c r="K8" s="417" t="s">
        <v>244</v>
      </c>
      <c r="L8" s="73"/>
    </row>
    <row r="9" customFormat="false" ht="12.75" hidden="false" customHeight="false" outlineLevel="0" collapsed="false">
      <c r="A9" s="50"/>
      <c r="B9" s="50"/>
      <c r="C9" s="418"/>
      <c r="D9" s="418"/>
      <c r="E9" s="417"/>
      <c r="F9" s="418"/>
      <c r="G9" s="416"/>
      <c r="H9" s="473"/>
      <c r="I9" s="416"/>
      <c r="J9" s="473"/>
      <c r="K9" s="417"/>
      <c r="L9" s="73"/>
    </row>
    <row r="10" customFormat="false" ht="12.75" hidden="false" customHeight="false" outlineLevel="0" collapsed="false">
      <c r="A10" s="50"/>
      <c r="B10" s="50"/>
      <c r="C10" s="418"/>
      <c r="D10" s="83" t="n">
        <v>9</v>
      </c>
      <c r="E10" s="431" t="n">
        <v>10</v>
      </c>
      <c r="F10" s="470" t="n">
        <v>11</v>
      </c>
      <c r="G10" s="431" t="n">
        <v>12</v>
      </c>
      <c r="H10" s="470" t="n">
        <v>13</v>
      </c>
      <c r="I10" s="431" t="n">
        <v>14</v>
      </c>
      <c r="J10" s="470" t="n">
        <v>15</v>
      </c>
      <c r="K10" s="470" t="n">
        <v>16</v>
      </c>
      <c r="L10" s="73"/>
    </row>
    <row r="11" customFormat="false" ht="12.75" hidden="false" customHeight="false" outlineLevel="0" collapsed="false">
      <c r="A11" s="471"/>
      <c r="B11" s="471"/>
      <c r="C11" s="94"/>
      <c r="D11" s="73"/>
      <c r="E11" s="59"/>
      <c r="F11" s="59"/>
      <c r="G11" s="59"/>
      <c r="H11" s="59"/>
      <c r="I11" s="59"/>
      <c r="J11" s="59"/>
      <c r="K11" s="59"/>
    </row>
    <row r="12" customFormat="false" ht="12.75" hidden="false" customHeight="false" outlineLevel="0" collapsed="false">
      <c r="B12" s="462" t="s">
        <v>231</v>
      </c>
      <c r="C12" s="454" t="n">
        <v>1999</v>
      </c>
      <c r="D12" s="112" t="s">
        <v>249</v>
      </c>
      <c r="E12" s="463" t="n">
        <f aca="false">SUM(G12,I12)</f>
        <v>735</v>
      </c>
      <c r="F12" s="463" t="n">
        <v>615</v>
      </c>
      <c r="G12" s="463" t="n">
        <v>405</v>
      </c>
      <c r="H12" s="463" t="n">
        <v>587</v>
      </c>
      <c r="I12" s="463" t="n">
        <v>330</v>
      </c>
      <c r="J12" s="463" t="n">
        <v>405</v>
      </c>
      <c r="K12" s="463" t="n">
        <v>185</v>
      </c>
    </row>
    <row r="13" customFormat="false" ht="12.75" hidden="false" customHeight="false" outlineLevel="0" collapsed="false">
      <c r="C13" s="454" t="n">
        <v>2003</v>
      </c>
      <c r="D13" s="463" t="n">
        <v>620</v>
      </c>
      <c r="E13" s="463" t="n">
        <v>408</v>
      </c>
      <c r="F13" s="463" t="n">
        <v>350</v>
      </c>
      <c r="G13" s="463" t="n">
        <v>235</v>
      </c>
      <c r="H13" s="463" t="n">
        <v>301</v>
      </c>
      <c r="I13" s="463" t="n">
        <v>172</v>
      </c>
      <c r="J13" s="463" t="n">
        <v>226</v>
      </c>
      <c r="K13" s="463" t="n">
        <v>104</v>
      </c>
    </row>
    <row r="14" customFormat="false" ht="12.75" hidden="false" customHeight="false" outlineLevel="0" collapsed="false">
      <c r="C14" s="454" t="n">
        <v>2007</v>
      </c>
      <c r="D14" s="463" t="n">
        <v>273</v>
      </c>
      <c r="E14" s="463" t="n">
        <v>177</v>
      </c>
      <c r="F14" s="463" t="n">
        <v>171</v>
      </c>
      <c r="G14" s="463" t="n">
        <v>117</v>
      </c>
      <c r="H14" s="463" t="n">
        <v>106</v>
      </c>
      <c r="I14" s="463" t="n">
        <v>60</v>
      </c>
      <c r="J14" s="463" t="n">
        <v>91</v>
      </c>
      <c r="K14" s="463" t="n">
        <v>40</v>
      </c>
    </row>
    <row r="15" customFormat="false" ht="12.75" hidden="false" customHeight="false" outlineLevel="0" collapsed="false">
      <c r="B15" s="73"/>
      <c r="C15" s="94"/>
      <c r="D15" s="463"/>
      <c r="E15" s="59"/>
      <c r="F15" s="59"/>
      <c r="G15" s="59"/>
      <c r="H15" s="59"/>
      <c r="I15" s="59"/>
      <c r="J15" s="59"/>
      <c r="K15" s="59"/>
    </row>
    <row r="16" customFormat="false" ht="12.75" hidden="false" customHeight="false" outlineLevel="0" collapsed="false">
      <c r="B16" s="73"/>
      <c r="C16" s="94"/>
      <c r="D16" s="463"/>
      <c r="E16" s="59"/>
      <c r="F16" s="59"/>
      <c r="G16" s="59"/>
      <c r="H16" s="59"/>
      <c r="I16" s="59"/>
      <c r="J16" s="59"/>
      <c r="K16" s="59"/>
    </row>
    <row r="17" customFormat="false" ht="12.75" hidden="false" customHeight="false" outlineLevel="0" collapsed="false">
      <c r="B17" s="462" t="s">
        <v>245</v>
      </c>
      <c r="C17" s="454" t="n">
        <v>1999</v>
      </c>
      <c r="D17" s="112" t="s">
        <v>249</v>
      </c>
      <c r="E17" s="463" t="n">
        <f aca="false">SUM(G17,I17)</f>
        <v>26977</v>
      </c>
      <c r="F17" s="463" t="n">
        <v>11307</v>
      </c>
      <c r="G17" s="463" t="n">
        <v>12676</v>
      </c>
      <c r="H17" s="463" t="n">
        <v>12516</v>
      </c>
      <c r="I17" s="463" t="n">
        <v>14301</v>
      </c>
      <c r="J17" s="463" t="n">
        <v>11250</v>
      </c>
      <c r="K17" s="463" t="n">
        <v>8384</v>
      </c>
    </row>
    <row r="18" customFormat="false" ht="12.75" hidden="false" customHeight="false" outlineLevel="0" collapsed="false">
      <c r="C18" s="454" t="n">
        <v>2003</v>
      </c>
      <c r="D18" s="463" t="n">
        <v>14629</v>
      </c>
      <c r="E18" s="463" t="n">
        <v>19395</v>
      </c>
      <c r="F18" s="463" t="n">
        <v>8437</v>
      </c>
      <c r="G18" s="463" t="n">
        <v>10124</v>
      </c>
      <c r="H18" s="463" t="n">
        <v>7784</v>
      </c>
      <c r="I18" s="463" t="n">
        <v>9271</v>
      </c>
      <c r="J18" s="463" t="n">
        <v>7409</v>
      </c>
      <c r="K18" s="463" t="n">
        <v>5869</v>
      </c>
    </row>
    <row r="19" customFormat="false" ht="12.75" hidden="false" customHeight="false" outlineLevel="0" collapsed="false">
      <c r="C19" s="454" t="n">
        <v>2007</v>
      </c>
      <c r="D19" s="463" t="n">
        <v>9288</v>
      </c>
      <c r="E19" s="463" t="n">
        <v>12135</v>
      </c>
      <c r="F19" s="463" t="n">
        <v>5787</v>
      </c>
      <c r="G19" s="463" t="n">
        <v>7293</v>
      </c>
      <c r="H19" s="463" t="n">
        <v>4304</v>
      </c>
      <c r="I19" s="463" t="n">
        <v>4842</v>
      </c>
      <c r="J19" s="463" t="n">
        <v>4149</v>
      </c>
      <c r="K19" s="463" t="n">
        <v>3194</v>
      </c>
    </row>
    <row r="20" customFormat="false" ht="12.75" hidden="false" customHeight="false" outlineLevel="0" collapsed="false">
      <c r="C20" s="454"/>
      <c r="D20" s="463"/>
      <c r="E20" s="463"/>
      <c r="F20" s="463"/>
      <c r="G20" s="463"/>
      <c r="H20" s="463"/>
      <c r="I20" s="463"/>
      <c r="J20" s="463"/>
      <c r="K20" s="463"/>
    </row>
    <row r="21" customFormat="false" ht="12.75" hidden="false" customHeight="false" outlineLevel="0" collapsed="false">
      <c r="C21" s="454"/>
      <c r="D21" s="463"/>
      <c r="E21" s="463"/>
      <c r="F21" s="463"/>
      <c r="G21" s="463"/>
      <c r="H21" s="463"/>
      <c r="I21" s="463"/>
      <c r="J21" s="463"/>
      <c r="K21" s="463"/>
    </row>
    <row r="22" customFormat="false" ht="12.75" hidden="false" customHeight="false" outlineLevel="0" collapsed="false">
      <c r="B22" s="462" t="s">
        <v>246</v>
      </c>
      <c r="C22" s="454" t="n">
        <v>1999</v>
      </c>
      <c r="D22" s="112" t="s">
        <v>249</v>
      </c>
      <c r="E22" s="463" t="n">
        <f aca="false">SUM(G22,I22)</f>
        <v>75270</v>
      </c>
      <c r="F22" s="463" t="n">
        <v>21114</v>
      </c>
      <c r="G22" s="463" t="n">
        <v>36260</v>
      </c>
      <c r="H22" s="463" t="n">
        <v>20368</v>
      </c>
      <c r="I22" s="463" t="n">
        <v>39010</v>
      </c>
      <c r="J22" s="463" t="n">
        <v>18263</v>
      </c>
      <c r="K22" s="463" t="n">
        <v>19483</v>
      </c>
    </row>
    <row r="23" customFormat="false" ht="12.75" hidden="false" customHeight="false" outlineLevel="0" collapsed="false">
      <c r="C23" s="454" t="n">
        <v>2003</v>
      </c>
      <c r="D23" s="463" t="n">
        <v>24219</v>
      </c>
      <c r="E23" s="463" t="n">
        <v>56442</v>
      </c>
      <c r="F23" s="463" t="n">
        <v>15932</v>
      </c>
      <c r="G23" s="463" t="n">
        <v>30016</v>
      </c>
      <c r="H23" s="463" t="n">
        <v>12960</v>
      </c>
      <c r="I23" s="463" t="n">
        <v>26425</v>
      </c>
      <c r="J23" s="463" t="n">
        <v>12369</v>
      </c>
      <c r="K23" s="463" t="n">
        <v>14488</v>
      </c>
    </row>
    <row r="24" customFormat="false" ht="12.75" hidden="false" customHeight="false" outlineLevel="0" collapsed="false">
      <c r="C24" s="454" t="n">
        <v>2007</v>
      </c>
      <c r="D24" s="463" t="n">
        <v>16788</v>
      </c>
      <c r="E24" s="463" t="n">
        <v>38136</v>
      </c>
      <c r="F24" s="463" t="n">
        <v>11647</v>
      </c>
      <c r="G24" s="463" t="n">
        <v>23025</v>
      </c>
      <c r="H24" s="463" t="n">
        <v>7893</v>
      </c>
      <c r="I24" s="463" t="n">
        <v>15112</v>
      </c>
      <c r="J24" s="463" t="n">
        <v>7188</v>
      </c>
      <c r="K24" s="463" t="n">
        <v>7925</v>
      </c>
    </row>
    <row r="25" customFormat="false" ht="12.75" hidden="false" customHeight="false" outlineLevel="0" collapsed="false">
      <c r="C25" s="454"/>
      <c r="D25" s="463"/>
      <c r="E25" s="463"/>
      <c r="F25" s="463"/>
      <c r="G25" s="463"/>
      <c r="H25" s="463"/>
      <c r="I25" s="463"/>
      <c r="J25" s="463"/>
      <c r="K25" s="463"/>
    </row>
    <row r="26" customFormat="false" ht="12.75" hidden="false" customHeight="false" outlineLevel="0" collapsed="false">
      <c r="C26" s="454"/>
      <c r="D26" s="463"/>
      <c r="E26" s="463"/>
      <c r="F26" s="463"/>
      <c r="G26" s="463"/>
      <c r="H26" s="463"/>
      <c r="I26" s="463"/>
      <c r="J26" s="463"/>
      <c r="K26" s="463"/>
    </row>
    <row r="27" customFormat="false" ht="12.75" hidden="false" customHeight="false" outlineLevel="0" collapsed="false">
      <c r="B27" s="462" t="s">
        <v>225</v>
      </c>
      <c r="C27" s="454" t="n">
        <v>1999</v>
      </c>
      <c r="D27" s="112" t="s">
        <v>249</v>
      </c>
      <c r="E27" s="463" t="n">
        <f aca="false">SUM(G27,I27)</f>
        <v>193687</v>
      </c>
      <c r="F27" s="463" t="n">
        <v>36608</v>
      </c>
      <c r="G27" s="463" t="n">
        <v>100601</v>
      </c>
      <c r="H27" s="463" t="n">
        <v>30015</v>
      </c>
      <c r="I27" s="463" t="n">
        <v>93086</v>
      </c>
      <c r="J27" s="463" t="n">
        <v>27759</v>
      </c>
      <c r="K27" s="463" t="n">
        <v>42932</v>
      </c>
    </row>
    <row r="28" customFormat="false" ht="12.75" hidden="false" customHeight="false" outlineLevel="0" collapsed="false">
      <c r="C28" s="454" t="n">
        <v>2003</v>
      </c>
      <c r="D28" s="463" t="n">
        <v>41780</v>
      </c>
      <c r="E28" s="463" t="n">
        <v>165220</v>
      </c>
      <c r="F28" s="463" t="n">
        <v>30843</v>
      </c>
      <c r="G28" s="463" t="n">
        <v>92740</v>
      </c>
      <c r="H28" s="463" t="n">
        <v>21876</v>
      </c>
      <c r="I28" s="463" t="n">
        <v>72480</v>
      </c>
      <c r="J28" s="463" t="n">
        <v>21310</v>
      </c>
      <c r="K28" s="463" t="n">
        <v>35422</v>
      </c>
    </row>
    <row r="29" customFormat="false" ht="12.75" hidden="false" customHeight="false" outlineLevel="0" collapsed="false">
      <c r="C29" s="454" t="n">
        <v>2007</v>
      </c>
      <c r="D29" s="463" t="n">
        <v>32538</v>
      </c>
      <c r="E29" s="463" t="n">
        <v>126048</v>
      </c>
      <c r="F29" s="463" t="n">
        <v>25120</v>
      </c>
      <c r="G29" s="463" t="n">
        <v>80740</v>
      </c>
      <c r="H29" s="463" t="n">
        <v>14361</v>
      </c>
      <c r="I29" s="463" t="n">
        <v>45308</v>
      </c>
      <c r="J29" s="463" t="n">
        <v>13543</v>
      </c>
      <c r="K29" s="463" t="n">
        <v>21471</v>
      </c>
    </row>
    <row r="30" customFormat="false" ht="12.75" hidden="false" customHeight="false" outlineLevel="0" collapsed="false">
      <c r="C30" s="454"/>
      <c r="D30" s="463"/>
      <c r="E30" s="463"/>
      <c r="F30" s="463"/>
      <c r="G30" s="463"/>
      <c r="H30" s="463"/>
      <c r="J30" s="463"/>
      <c r="K30" s="463"/>
    </row>
    <row r="31" customFormat="false" ht="12.75" hidden="false" customHeight="false" outlineLevel="0" collapsed="false">
      <c r="C31" s="454"/>
      <c r="D31" s="463"/>
      <c r="E31" s="463"/>
      <c r="F31" s="463"/>
      <c r="G31" s="463"/>
      <c r="H31" s="463"/>
      <c r="J31" s="463"/>
      <c r="K31" s="463"/>
    </row>
    <row r="32" customFormat="false" ht="12.75" hidden="false" customHeight="false" outlineLevel="0" collapsed="false">
      <c r="B32" s="462" t="s">
        <v>226</v>
      </c>
      <c r="C32" s="454" t="n">
        <v>1999</v>
      </c>
      <c r="D32" s="112" t="s">
        <v>249</v>
      </c>
      <c r="E32" s="463" t="n">
        <f aca="false">SUM(G32,I32)</f>
        <v>179199</v>
      </c>
      <c r="F32" s="463" t="n">
        <v>25828</v>
      </c>
      <c r="G32" s="463" t="n">
        <v>100475</v>
      </c>
      <c r="H32" s="463" t="n">
        <v>18516</v>
      </c>
      <c r="I32" s="463" t="n">
        <v>78724</v>
      </c>
      <c r="J32" s="463" t="n">
        <v>17651</v>
      </c>
      <c r="K32" s="463" t="n">
        <v>35056</v>
      </c>
    </row>
    <row r="33" customFormat="false" ht="12.75" hidden="false" customHeight="false" outlineLevel="0" collapsed="false">
      <c r="C33" s="454" t="n">
        <v>2003</v>
      </c>
      <c r="D33" s="463" t="n">
        <v>24228</v>
      </c>
      <c r="E33" s="463" t="n">
        <v>134151</v>
      </c>
      <c r="F33" s="463" t="n">
        <v>19118</v>
      </c>
      <c r="G33" s="463" t="n">
        <v>80889</v>
      </c>
      <c r="H33" s="463" t="n">
        <v>11974</v>
      </c>
      <c r="I33" s="463" t="n">
        <v>53261</v>
      </c>
      <c r="J33" s="463" t="n">
        <v>11960</v>
      </c>
      <c r="K33" s="463" t="n">
        <v>25664</v>
      </c>
    </row>
    <row r="34" customFormat="false" ht="12.75" hidden="false" customHeight="false" outlineLevel="0" collapsed="false">
      <c r="C34" s="454" t="n">
        <v>2007</v>
      </c>
      <c r="D34" s="463" t="n">
        <v>19231</v>
      </c>
      <c r="E34" s="463" t="n">
        <v>104455</v>
      </c>
      <c r="F34" s="463" t="n">
        <v>15668</v>
      </c>
      <c r="G34" s="463" t="n">
        <v>70277</v>
      </c>
      <c r="H34" s="463" t="n">
        <v>8046</v>
      </c>
      <c r="I34" s="463" t="n">
        <v>34178</v>
      </c>
      <c r="J34" s="463" t="n">
        <v>7888</v>
      </c>
      <c r="K34" s="463" t="n">
        <v>15995</v>
      </c>
    </row>
    <row r="35" customFormat="false" ht="12.75" hidden="false" customHeight="false" outlineLevel="0" collapsed="false">
      <c r="C35" s="454"/>
      <c r="D35" s="463"/>
      <c r="E35" s="463"/>
      <c r="F35" s="463"/>
      <c r="G35" s="463"/>
      <c r="H35" s="463"/>
      <c r="I35" s="463"/>
      <c r="J35" s="463"/>
      <c r="K35" s="463"/>
    </row>
    <row r="36" customFormat="false" ht="12.75" hidden="false" customHeight="false" outlineLevel="0" collapsed="false">
      <c r="C36" s="454"/>
      <c r="D36" s="463"/>
      <c r="E36" s="463"/>
      <c r="F36" s="463"/>
      <c r="G36" s="463"/>
      <c r="H36" s="463"/>
      <c r="I36" s="463"/>
      <c r="J36" s="463"/>
      <c r="K36" s="463"/>
    </row>
    <row r="37" customFormat="false" ht="12.75" hidden="false" customHeight="false" outlineLevel="0" collapsed="false">
      <c r="B37" s="462" t="s">
        <v>227</v>
      </c>
      <c r="C37" s="454" t="n">
        <v>1999</v>
      </c>
      <c r="D37" s="112" t="s">
        <v>249</v>
      </c>
      <c r="E37" s="463" t="n">
        <f aca="false">SUM(G37,I37)</f>
        <v>320793</v>
      </c>
      <c r="F37" s="463" t="n">
        <v>34201</v>
      </c>
      <c r="G37" s="463" t="n">
        <v>190348</v>
      </c>
      <c r="H37" s="463" t="n">
        <v>23310</v>
      </c>
      <c r="I37" s="463" t="n">
        <v>130445</v>
      </c>
      <c r="J37" s="463" t="n">
        <v>19753</v>
      </c>
      <c r="K37" s="463" t="n">
        <v>49042</v>
      </c>
    </row>
    <row r="38" customFormat="false" ht="12.75" hidden="false" customHeight="false" outlineLevel="0" collapsed="false">
      <c r="C38" s="454" t="n">
        <v>2003</v>
      </c>
      <c r="D38" s="463" t="n">
        <v>36001</v>
      </c>
      <c r="E38" s="463" t="n">
        <v>279019</v>
      </c>
      <c r="F38" s="463" t="n">
        <v>29535</v>
      </c>
      <c r="G38" s="463" t="n">
        <v>175808</v>
      </c>
      <c r="H38" s="463" t="n">
        <v>17562</v>
      </c>
      <c r="I38" s="463" t="n">
        <v>103211</v>
      </c>
      <c r="J38" s="463" t="n">
        <v>15724</v>
      </c>
      <c r="K38" s="463" t="n">
        <v>42261</v>
      </c>
    </row>
    <row r="39" customFormat="false" ht="12.75" hidden="false" customHeight="false" outlineLevel="0" collapsed="false">
      <c r="C39" s="454" t="n">
        <v>2007</v>
      </c>
      <c r="D39" s="463" t="n">
        <v>30557</v>
      </c>
      <c r="E39" s="463" t="n">
        <v>232221</v>
      </c>
      <c r="F39" s="463" t="n">
        <v>25906</v>
      </c>
      <c r="G39" s="463" t="n">
        <v>165046</v>
      </c>
      <c r="H39" s="463" t="n">
        <v>11995</v>
      </c>
      <c r="I39" s="463" t="n">
        <v>67175</v>
      </c>
      <c r="J39" s="463" t="n">
        <v>10759</v>
      </c>
      <c r="K39" s="463" t="n">
        <v>27131</v>
      </c>
    </row>
    <row r="40" customFormat="false" ht="12.75" hidden="false" customHeight="false" outlineLevel="0" collapsed="false">
      <c r="C40" s="454"/>
      <c r="D40" s="463"/>
      <c r="E40" s="463"/>
      <c r="F40" s="463"/>
      <c r="G40" s="463"/>
      <c r="H40" s="463"/>
      <c r="I40" s="463"/>
      <c r="J40" s="463"/>
      <c r="K40" s="463"/>
    </row>
    <row r="41" customFormat="false" ht="12.75" hidden="false" customHeight="false" outlineLevel="0" collapsed="false">
      <c r="C41" s="454"/>
      <c r="D41" s="463"/>
      <c r="E41" s="463"/>
      <c r="F41" s="463"/>
      <c r="G41" s="463"/>
      <c r="H41" s="463"/>
      <c r="I41" s="463"/>
      <c r="J41" s="463"/>
      <c r="K41" s="463"/>
    </row>
    <row r="42" customFormat="false" ht="12.75" hidden="false" customHeight="false" outlineLevel="0" collapsed="false">
      <c r="B42" s="462" t="s">
        <v>228</v>
      </c>
      <c r="C42" s="454" t="n">
        <v>1999</v>
      </c>
      <c r="D42" s="112" t="s">
        <v>249</v>
      </c>
      <c r="E42" s="463" t="n">
        <f aca="false">SUM(G42,I42)</f>
        <v>466324</v>
      </c>
      <c r="F42" s="463" t="n">
        <v>30888</v>
      </c>
      <c r="G42" s="463" t="n">
        <v>282579</v>
      </c>
      <c r="H42" s="463" t="n">
        <v>21001</v>
      </c>
      <c r="I42" s="463" t="n">
        <v>183745</v>
      </c>
      <c r="J42" s="463" t="n">
        <v>14552</v>
      </c>
      <c r="K42" s="463" t="n">
        <v>50837</v>
      </c>
    </row>
    <row r="43" customFormat="false" ht="12.75" hidden="false" customHeight="false" outlineLevel="0" collapsed="false">
      <c r="C43" s="454" t="n">
        <v>2003</v>
      </c>
      <c r="D43" s="463" t="n">
        <v>37558</v>
      </c>
      <c r="E43" s="463" t="n">
        <v>469338</v>
      </c>
      <c r="F43" s="463" t="n">
        <v>31460</v>
      </c>
      <c r="G43" s="463" t="n">
        <v>301262</v>
      </c>
      <c r="H43" s="463" t="n">
        <v>18864</v>
      </c>
      <c r="I43" s="463" t="n">
        <v>168075</v>
      </c>
      <c r="J43" s="463" t="n">
        <v>13824</v>
      </c>
      <c r="K43" s="463" t="n">
        <v>53274</v>
      </c>
    </row>
    <row r="44" customFormat="false" ht="12.75" hidden="false" customHeight="false" outlineLevel="0" collapsed="false">
      <c r="C44" s="454" t="n">
        <v>2007</v>
      </c>
      <c r="D44" s="463" t="n">
        <v>35435</v>
      </c>
      <c r="E44" s="463" t="n">
        <v>439985</v>
      </c>
      <c r="F44" s="463" t="n">
        <v>30938</v>
      </c>
      <c r="G44" s="463" t="n">
        <v>323254</v>
      </c>
      <c r="H44" s="463" t="n">
        <v>13694</v>
      </c>
      <c r="I44" s="463" t="n">
        <v>116731</v>
      </c>
      <c r="J44" s="463" t="n">
        <v>10254</v>
      </c>
      <c r="K44" s="463" t="n">
        <v>37211</v>
      </c>
    </row>
    <row r="45" customFormat="false" ht="12.75" hidden="false" customHeight="false" outlineLevel="0" collapsed="false">
      <c r="C45" s="454"/>
      <c r="D45" s="463"/>
      <c r="E45" s="463"/>
      <c r="F45" s="463"/>
      <c r="G45" s="463"/>
      <c r="H45" s="463"/>
      <c r="I45" s="463"/>
      <c r="J45" s="463"/>
      <c r="K45" s="463"/>
    </row>
    <row r="46" customFormat="false" ht="12.75" hidden="false" customHeight="false" outlineLevel="0" collapsed="false">
      <c r="C46" s="454"/>
      <c r="D46" s="463"/>
      <c r="E46" s="463"/>
      <c r="F46" s="463"/>
      <c r="G46" s="463"/>
      <c r="H46" s="463"/>
      <c r="I46" s="463"/>
      <c r="J46" s="463"/>
      <c r="K46" s="463"/>
    </row>
    <row r="47" customFormat="false" ht="12.75" hidden="false" customHeight="false" outlineLevel="0" collapsed="false">
      <c r="B47" s="462" t="s">
        <v>236</v>
      </c>
      <c r="C47" s="454" t="n">
        <v>1999</v>
      </c>
      <c r="D47" s="112" t="s">
        <v>249</v>
      </c>
      <c r="E47" s="463" t="n">
        <f aca="false">SUM(G47,I47)</f>
        <v>947367</v>
      </c>
      <c r="F47" s="463" t="n">
        <v>15459</v>
      </c>
      <c r="G47" s="463" t="n">
        <v>646438</v>
      </c>
      <c r="H47" s="463" t="n">
        <v>9842</v>
      </c>
      <c r="I47" s="463" t="n">
        <v>300929</v>
      </c>
      <c r="J47" s="463" t="n">
        <v>6146</v>
      </c>
      <c r="K47" s="463" t="n">
        <v>61836</v>
      </c>
    </row>
    <row r="48" customFormat="false" ht="12.75" hidden="false" customHeight="false" outlineLevel="0" collapsed="false">
      <c r="C48" s="454" t="n">
        <v>2003</v>
      </c>
      <c r="D48" s="463" t="n">
        <v>20656</v>
      </c>
      <c r="E48" s="463" t="n">
        <v>950650</v>
      </c>
      <c r="F48" s="463" t="n">
        <v>17705</v>
      </c>
      <c r="G48" s="463" t="n">
        <v>632233</v>
      </c>
      <c r="H48" s="463" t="n">
        <v>10898</v>
      </c>
      <c r="I48" s="463" t="n">
        <v>318417</v>
      </c>
      <c r="J48" s="463" t="n">
        <v>7363</v>
      </c>
      <c r="K48" s="463" t="n">
        <v>84845</v>
      </c>
    </row>
    <row r="49" customFormat="false" ht="12.75" hidden="false" customHeight="false" outlineLevel="0" collapsed="false">
      <c r="C49" s="454" t="n">
        <v>2007</v>
      </c>
      <c r="D49" s="463" t="n">
        <v>22322</v>
      </c>
      <c r="E49" s="463" t="n">
        <v>963714</v>
      </c>
      <c r="F49" s="463" t="n">
        <v>19918</v>
      </c>
      <c r="G49" s="463" t="n">
        <v>754299</v>
      </c>
      <c r="H49" s="463" t="n">
        <v>8721</v>
      </c>
      <c r="I49" s="463" t="n">
        <v>209414</v>
      </c>
      <c r="J49" s="463" t="n">
        <v>6444</v>
      </c>
      <c r="K49" s="463" t="n">
        <v>64863</v>
      </c>
    </row>
    <row r="50" customFormat="false" ht="12.75" hidden="false" customHeight="false" outlineLevel="0" collapsed="false">
      <c r="C50" s="454"/>
      <c r="D50" s="463"/>
      <c r="E50" s="463"/>
      <c r="F50" s="463"/>
      <c r="G50" s="463"/>
      <c r="H50" s="463"/>
      <c r="I50" s="463"/>
      <c r="J50" s="463"/>
      <c r="K50" s="463"/>
    </row>
    <row r="51" customFormat="false" ht="12.75" hidden="false" customHeight="false" outlineLevel="0" collapsed="false">
      <c r="C51" s="454"/>
      <c r="D51" s="463"/>
      <c r="E51" s="463"/>
    </row>
    <row r="52" customFormat="false" ht="12.75" hidden="false" customHeight="false" outlineLevel="0" collapsed="false">
      <c r="B52" s="462" t="s">
        <v>237</v>
      </c>
      <c r="C52" s="474" t="n">
        <v>1999</v>
      </c>
      <c r="D52" s="112" t="s">
        <v>249</v>
      </c>
      <c r="E52" s="463" t="n">
        <f aca="false">SUM(G52,I52)</f>
        <v>2210353</v>
      </c>
      <c r="F52" s="463" t="n">
        <v>176020</v>
      </c>
      <c r="G52" s="463" t="n">
        <v>1369783</v>
      </c>
      <c r="H52" s="463" t="n">
        <v>136155</v>
      </c>
      <c r="I52" s="463" t="n">
        <v>840570</v>
      </c>
      <c r="J52" s="463" t="n">
        <v>115779</v>
      </c>
      <c r="K52" s="463" t="n">
        <v>267754</v>
      </c>
    </row>
    <row r="53" customFormat="false" ht="12.75" hidden="false" customHeight="false" outlineLevel="0" collapsed="false">
      <c r="C53" s="454" t="n">
        <v>2003</v>
      </c>
      <c r="D53" s="463" t="n">
        <v>199691</v>
      </c>
      <c r="E53" s="463" t="n">
        <v>2074622</v>
      </c>
      <c r="F53" s="463" t="n">
        <v>153380</v>
      </c>
      <c r="G53" s="463" t="n">
        <v>1323307</v>
      </c>
      <c r="H53" s="463" t="n">
        <v>102219</v>
      </c>
      <c r="I53" s="463" t="n">
        <v>751315</v>
      </c>
      <c r="J53" s="463" t="n">
        <v>90185</v>
      </c>
      <c r="K53" s="463" t="n">
        <v>261927</v>
      </c>
    </row>
    <row r="54" customFormat="false" ht="12.75" hidden="false" customHeight="false" outlineLevel="0" collapsed="false">
      <c r="C54" s="454" t="n">
        <v>2007</v>
      </c>
      <c r="D54" s="463" t="n">
        <v>166432</v>
      </c>
      <c r="E54" s="463" t="n">
        <v>1916871</v>
      </c>
      <c r="F54" s="463" t="n">
        <v>135155</v>
      </c>
      <c r="G54" s="463" t="n">
        <v>1424052</v>
      </c>
      <c r="H54" s="463" t="n">
        <v>69120</v>
      </c>
      <c r="I54" s="463" t="n">
        <v>492819</v>
      </c>
      <c r="J54" s="463" t="n">
        <v>60316</v>
      </c>
      <c r="K54" s="463" t="n">
        <v>177831</v>
      </c>
    </row>
    <row r="55" customFormat="false" ht="12.75" hidden="false" customHeight="false" outlineLevel="0" collapsed="false">
      <c r="C55" s="59"/>
      <c r="D55" s="59"/>
      <c r="E55" s="463"/>
      <c r="F55" s="463"/>
      <c r="G55" s="463"/>
      <c r="H55" s="463"/>
      <c r="I55" s="463"/>
      <c r="J55" s="463"/>
      <c r="K55" s="463"/>
    </row>
    <row r="56" customFormat="false" ht="12.75" hidden="false" customHeight="false" outlineLevel="0" collapsed="false">
      <c r="B56" s="114"/>
      <c r="C56" s="114"/>
      <c r="D56" s="114"/>
      <c r="E56" s="463"/>
      <c r="F56" s="472"/>
      <c r="G56" s="463"/>
      <c r="H56" s="472"/>
      <c r="I56" s="472"/>
      <c r="J56" s="472"/>
      <c r="K56" s="472"/>
    </row>
    <row r="57" customFormat="false" ht="12.75" hidden="false" customHeight="false" outlineLevel="0" collapsed="false">
      <c r="E57" s="463"/>
      <c r="F57" s="463"/>
      <c r="G57" s="463"/>
      <c r="H57" s="472"/>
      <c r="I57" s="472"/>
      <c r="J57" s="472"/>
      <c r="K57" s="472"/>
    </row>
    <row r="58" customFormat="false" ht="12.75" hidden="false" customHeight="false" outlineLevel="0" collapsed="false">
      <c r="E58" s="463"/>
      <c r="F58" s="463"/>
      <c r="G58" s="463"/>
      <c r="H58" s="463"/>
      <c r="I58" s="463"/>
      <c r="J58" s="463"/>
      <c r="K58" s="463"/>
    </row>
  </sheetData>
  <mergeCells count="17">
    <mergeCell ref="A4:B10"/>
    <mergeCell ref="C4:C10"/>
    <mergeCell ref="D4:K4"/>
    <mergeCell ref="D5:K5"/>
    <mergeCell ref="D6:I6"/>
    <mergeCell ref="J6:K7"/>
    <mergeCell ref="D7:E7"/>
    <mergeCell ref="F7:G7"/>
    <mergeCell ref="H7:I7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8.41"/>
    <col collapsed="false" customWidth="true" hidden="false" outlineLevel="0" max="3" min="3" style="3" width="9.41"/>
    <col collapsed="false" customWidth="true" hidden="false" outlineLevel="0" max="9" min="4" style="3" width="10.71"/>
    <col collapsed="false" customWidth="false" hidden="false" outlineLevel="0" max="257" min="10" style="3" width="11.42"/>
  </cols>
  <sheetData>
    <row r="1" customFormat="false" ht="14.25" hidden="false" customHeight="true" outlineLevel="0" collapsed="false">
      <c r="A1" s="458" t="s">
        <v>250</v>
      </c>
      <c r="B1" s="458"/>
      <c r="C1" s="458"/>
      <c r="D1" s="458"/>
      <c r="E1" s="458"/>
      <c r="F1" s="458"/>
      <c r="G1" s="458"/>
      <c r="H1" s="458"/>
      <c r="I1" s="458"/>
      <c r="J1" s="47"/>
    </row>
    <row r="2" customFormat="false" ht="14.25" hidden="false" customHeight="false" outlineLevel="0" collapsed="false">
      <c r="A2" s="467" t="s">
        <v>55</v>
      </c>
      <c r="B2" s="467"/>
      <c r="C2" s="467"/>
      <c r="D2" s="467"/>
      <c r="E2" s="467"/>
      <c r="F2" s="467"/>
      <c r="G2" s="467"/>
      <c r="H2" s="467"/>
      <c r="I2" s="467"/>
      <c r="J2" s="467"/>
    </row>
    <row r="4" customFormat="false" ht="12.75" hidden="false" customHeight="true" outlineLevel="0" collapsed="false">
      <c r="A4" s="50" t="s">
        <v>230</v>
      </c>
      <c r="B4" s="50"/>
      <c r="C4" s="418" t="s">
        <v>218</v>
      </c>
      <c r="D4" s="475" t="s">
        <v>251</v>
      </c>
      <c r="E4" s="475"/>
      <c r="F4" s="416" t="s">
        <v>141</v>
      </c>
      <c r="G4" s="416"/>
      <c r="H4" s="476" t="s">
        <v>252</v>
      </c>
      <c r="I4" s="476"/>
      <c r="J4" s="73"/>
    </row>
    <row r="5" customFormat="false" ht="12.75" hidden="false" customHeight="true" outlineLevel="0" collapsed="false">
      <c r="A5" s="50"/>
      <c r="B5" s="50"/>
      <c r="C5" s="418"/>
      <c r="D5" s="475"/>
      <c r="E5" s="475"/>
      <c r="F5" s="416"/>
      <c r="G5" s="416"/>
      <c r="H5" s="476"/>
      <c r="I5" s="476"/>
      <c r="J5" s="73"/>
    </row>
    <row r="6" customFormat="false" ht="12.75" hidden="false" customHeight="false" outlineLevel="0" collapsed="false">
      <c r="A6" s="50"/>
      <c r="B6" s="50"/>
      <c r="C6" s="418"/>
      <c r="D6" s="475"/>
      <c r="E6" s="475"/>
      <c r="F6" s="416"/>
      <c r="G6" s="416"/>
      <c r="H6" s="476"/>
      <c r="I6" s="476"/>
      <c r="J6" s="73"/>
    </row>
    <row r="7" customFormat="false" ht="12.75" hidden="false" customHeight="true" outlineLevel="0" collapsed="false">
      <c r="A7" s="50"/>
      <c r="B7" s="50"/>
      <c r="C7" s="418"/>
      <c r="D7" s="475" t="s">
        <v>253</v>
      </c>
      <c r="E7" s="475"/>
      <c r="F7" s="416"/>
      <c r="G7" s="416"/>
      <c r="H7" s="476"/>
      <c r="I7" s="476"/>
      <c r="J7" s="73"/>
    </row>
    <row r="8" customFormat="false" ht="12.75" hidden="false" customHeight="false" outlineLevel="0" collapsed="false">
      <c r="A8" s="50"/>
      <c r="B8" s="50"/>
      <c r="C8" s="418"/>
      <c r="D8" s="475"/>
      <c r="E8" s="475"/>
      <c r="F8" s="416"/>
      <c r="G8" s="416"/>
      <c r="H8" s="476"/>
      <c r="I8" s="476"/>
      <c r="J8" s="73"/>
    </row>
    <row r="9" customFormat="false" ht="12.75" hidden="false" customHeight="true" outlineLevel="0" collapsed="false">
      <c r="A9" s="50"/>
      <c r="B9" s="50"/>
      <c r="C9" s="418"/>
      <c r="D9" s="473" t="s">
        <v>62</v>
      </c>
      <c r="E9" s="416" t="s">
        <v>244</v>
      </c>
      <c r="F9" s="473" t="s">
        <v>62</v>
      </c>
      <c r="G9" s="416" t="s">
        <v>244</v>
      </c>
      <c r="H9" s="473" t="s">
        <v>62</v>
      </c>
      <c r="I9" s="417" t="s">
        <v>244</v>
      </c>
      <c r="J9" s="73"/>
    </row>
    <row r="10" customFormat="false" ht="12.75" hidden="false" customHeight="false" outlineLevel="0" collapsed="false">
      <c r="A10" s="50"/>
      <c r="B10" s="50"/>
      <c r="C10" s="418"/>
      <c r="D10" s="473"/>
      <c r="E10" s="416"/>
      <c r="F10" s="473"/>
      <c r="G10" s="416"/>
      <c r="H10" s="473"/>
      <c r="I10" s="417"/>
      <c r="J10" s="73"/>
    </row>
    <row r="11" customFormat="false" ht="12.75" hidden="false" customHeight="false" outlineLevel="0" collapsed="false">
      <c r="A11" s="50"/>
      <c r="B11" s="50"/>
      <c r="C11" s="418"/>
      <c r="D11" s="470" t="n">
        <v>17</v>
      </c>
      <c r="E11" s="431" t="n">
        <v>18</v>
      </c>
      <c r="F11" s="470" t="n">
        <v>19</v>
      </c>
      <c r="G11" s="431" t="n">
        <v>20</v>
      </c>
      <c r="H11" s="470" t="n">
        <v>21</v>
      </c>
      <c r="I11" s="83" t="n">
        <v>22</v>
      </c>
      <c r="J11" s="73"/>
    </row>
    <row r="12" customFormat="false" ht="12.75" hidden="false" customHeight="false" outlineLevel="0" collapsed="false">
      <c r="A12" s="471"/>
      <c r="B12" s="471"/>
      <c r="C12" s="94"/>
      <c r="D12" s="59"/>
      <c r="E12" s="59"/>
      <c r="F12" s="59"/>
      <c r="G12" s="59"/>
      <c r="H12" s="59"/>
      <c r="I12" s="469"/>
      <c r="J12" s="73"/>
    </row>
    <row r="13" customFormat="false" ht="12.75" hidden="false" customHeight="false" outlineLevel="0" collapsed="false">
      <c r="B13" s="462" t="s">
        <v>231</v>
      </c>
      <c r="C13" s="454" t="n">
        <v>1999</v>
      </c>
      <c r="D13" s="463" t="n">
        <v>313</v>
      </c>
      <c r="E13" s="463" t="n">
        <v>144</v>
      </c>
      <c r="F13" s="463" t="n">
        <v>2287</v>
      </c>
      <c r="G13" s="463" t="n">
        <v>316</v>
      </c>
      <c r="H13" s="463" t="n">
        <v>24</v>
      </c>
      <c r="I13" s="466" t="n">
        <v>8</v>
      </c>
      <c r="J13" s="73"/>
    </row>
    <row r="14" customFormat="false" ht="12.75" hidden="false" customHeight="false" outlineLevel="0" collapsed="false">
      <c r="C14" s="454" t="n">
        <v>2003</v>
      </c>
      <c r="D14" s="463" t="n">
        <v>213</v>
      </c>
      <c r="E14" s="463" t="n">
        <v>118</v>
      </c>
      <c r="F14" s="463" t="n">
        <v>1343</v>
      </c>
      <c r="G14" s="463" t="n">
        <v>204</v>
      </c>
      <c r="H14" s="463" t="n">
        <v>15</v>
      </c>
      <c r="I14" s="466" t="n">
        <v>5</v>
      </c>
      <c r="J14" s="73"/>
    </row>
    <row r="15" customFormat="false" ht="12.75" hidden="false" customHeight="false" outlineLevel="0" collapsed="false">
      <c r="C15" s="454" t="n">
        <v>2007</v>
      </c>
      <c r="D15" s="463" t="n">
        <v>115</v>
      </c>
      <c r="E15" s="463" t="n">
        <v>60</v>
      </c>
      <c r="F15" s="463" t="n">
        <v>634</v>
      </c>
      <c r="G15" s="463" t="n">
        <v>101</v>
      </c>
      <c r="H15" s="463" t="n">
        <v>8</v>
      </c>
      <c r="I15" s="477" t="n">
        <v>2</v>
      </c>
      <c r="J15" s="73"/>
    </row>
    <row r="16" customFormat="false" ht="12.75" hidden="false" customHeight="false" outlineLevel="0" collapsed="false">
      <c r="B16" s="73"/>
      <c r="C16" s="94"/>
      <c r="D16" s="59"/>
      <c r="E16" s="59"/>
      <c r="F16" s="59"/>
      <c r="G16" s="59"/>
      <c r="H16" s="59"/>
      <c r="I16" s="59"/>
      <c r="J16" s="73"/>
    </row>
    <row r="17" customFormat="false" ht="12.75" hidden="false" customHeight="false" outlineLevel="0" collapsed="false">
      <c r="B17" s="73"/>
      <c r="C17" s="94"/>
      <c r="D17" s="59"/>
      <c r="E17" s="59"/>
      <c r="F17" s="59"/>
      <c r="G17" s="59"/>
      <c r="H17" s="59"/>
      <c r="I17" s="59"/>
      <c r="J17" s="73"/>
    </row>
    <row r="18" customFormat="false" ht="12.75" hidden="false" customHeight="false" outlineLevel="0" collapsed="false">
      <c r="B18" s="462" t="s">
        <v>245</v>
      </c>
      <c r="C18" s="454" t="n">
        <v>1999</v>
      </c>
      <c r="D18" s="463" t="n">
        <v>2700</v>
      </c>
      <c r="E18" s="463" t="n">
        <v>3956</v>
      </c>
      <c r="F18" s="463" t="n">
        <v>15910</v>
      </c>
      <c r="G18" s="463" t="n">
        <v>3672</v>
      </c>
      <c r="H18" s="463" t="n">
        <v>444</v>
      </c>
      <c r="I18" s="466" t="n">
        <v>474</v>
      </c>
      <c r="J18" s="73"/>
    </row>
    <row r="19" customFormat="false" ht="12.75" hidden="false" customHeight="false" outlineLevel="0" collapsed="false">
      <c r="C19" s="454" t="n">
        <v>2003</v>
      </c>
      <c r="D19" s="463" t="n">
        <v>2573</v>
      </c>
      <c r="E19" s="463" t="n">
        <v>4280</v>
      </c>
      <c r="F19" s="463" t="n">
        <v>10969</v>
      </c>
      <c r="G19" s="463" t="n">
        <v>2598</v>
      </c>
      <c r="H19" s="463" t="n">
        <v>402</v>
      </c>
      <c r="I19" s="466" t="n">
        <v>487</v>
      </c>
      <c r="J19" s="73"/>
    </row>
    <row r="20" customFormat="false" ht="12.75" hidden="false" customHeight="false" outlineLevel="0" collapsed="false">
      <c r="C20" s="454" t="n">
        <v>2007</v>
      </c>
      <c r="D20" s="463" t="n">
        <v>1825</v>
      </c>
      <c r="E20" s="463" t="n">
        <v>3131</v>
      </c>
      <c r="F20" s="463" t="n">
        <v>7226</v>
      </c>
      <c r="G20" s="463" t="n">
        <v>1615</v>
      </c>
      <c r="H20" s="463" t="n">
        <v>285</v>
      </c>
      <c r="I20" s="466" t="n">
        <v>372</v>
      </c>
      <c r="J20" s="73"/>
    </row>
    <row r="21" customFormat="false" ht="12.75" hidden="false" customHeight="false" outlineLevel="0" collapsed="false">
      <c r="C21" s="454"/>
      <c r="D21" s="463"/>
      <c r="E21" s="463"/>
      <c r="F21" s="463"/>
      <c r="G21" s="463"/>
      <c r="H21" s="463"/>
      <c r="I21" s="466"/>
      <c r="J21" s="73"/>
    </row>
    <row r="22" customFormat="false" ht="12.75" hidden="false" customHeight="false" outlineLevel="0" collapsed="false">
      <c r="C22" s="454"/>
      <c r="D22" s="463"/>
      <c r="E22" s="463"/>
      <c r="F22" s="463"/>
      <c r="G22" s="463"/>
      <c r="H22" s="463"/>
      <c r="I22" s="466"/>
      <c r="J22" s="73"/>
    </row>
    <row r="23" customFormat="false" ht="12.75" hidden="false" customHeight="false" outlineLevel="0" collapsed="false">
      <c r="B23" s="462" t="s">
        <v>246</v>
      </c>
      <c r="C23" s="454" t="n">
        <v>1999</v>
      </c>
      <c r="D23" s="463" t="n">
        <v>4739</v>
      </c>
      <c r="E23" s="463" t="n">
        <v>11571</v>
      </c>
      <c r="F23" s="463" t="n">
        <v>17560</v>
      </c>
      <c r="G23" s="463" t="n">
        <v>5839</v>
      </c>
      <c r="H23" s="463" t="n">
        <v>1751</v>
      </c>
      <c r="I23" s="466" t="n">
        <v>2803</v>
      </c>
      <c r="J23" s="73"/>
    </row>
    <row r="24" customFormat="false" ht="12.75" hidden="false" customHeight="false" outlineLevel="0" collapsed="false">
      <c r="C24" s="454" t="n">
        <v>2003</v>
      </c>
      <c r="D24" s="463" t="n">
        <v>4600</v>
      </c>
      <c r="E24" s="463" t="n">
        <v>12879</v>
      </c>
      <c r="F24" s="463" t="n">
        <v>12058</v>
      </c>
      <c r="G24" s="463" t="n">
        <v>4337</v>
      </c>
      <c r="H24" s="463" t="n">
        <v>1409</v>
      </c>
      <c r="I24" s="466" t="n">
        <v>2331</v>
      </c>
      <c r="J24" s="73"/>
    </row>
    <row r="25" customFormat="false" ht="12.75" hidden="false" customHeight="false" outlineLevel="0" collapsed="false">
      <c r="C25" s="454" t="n">
        <v>2007</v>
      </c>
      <c r="D25" s="463" t="n">
        <v>3329</v>
      </c>
      <c r="E25" s="463" t="n">
        <v>9361</v>
      </c>
      <c r="F25" s="463" t="n">
        <v>8180</v>
      </c>
      <c r="G25" s="463" t="n">
        <v>2894</v>
      </c>
      <c r="H25" s="463" t="n">
        <v>1043</v>
      </c>
      <c r="I25" s="466" t="n">
        <v>1706</v>
      </c>
      <c r="J25" s="73"/>
    </row>
    <row r="26" customFormat="false" ht="12.75" hidden="false" customHeight="false" outlineLevel="0" collapsed="false">
      <c r="C26" s="454"/>
      <c r="D26" s="463"/>
      <c r="E26" s="463"/>
      <c r="F26" s="463"/>
      <c r="G26" s="463"/>
      <c r="H26" s="463"/>
      <c r="I26" s="466"/>
      <c r="J26" s="73"/>
    </row>
    <row r="27" customFormat="false" ht="12.75" hidden="false" customHeight="false" outlineLevel="0" collapsed="false">
      <c r="C27" s="454"/>
      <c r="D27" s="463"/>
      <c r="E27" s="463"/>
      <c r="F27" s="463"/>
      <c r="G27" s="463"/>
      <c r="H27" s="463"/>
      <c r="I27" s="466"/>
      <c r="J27" s="73"/>
    </row>
    <row r="28" customFormat="false" ht="12.75" hidden="false" customHeight="false" outlineLevel="0" collapsed="false">
      <c r="B28" s="462" t="s">
        <v>225</v>
      </c>
      <c r="C28" s="454" t="n">
        <v>1999</v>
      </c>
      <c r="D28" s="463" t="n">
        <v>7846</v>
      </c>
      <c r="E28" s="463" t="n">
        <v>30899</v>
      </c>
      <c r="F28" s="463" t="n">
        <v>19745</v>
      </c>
      <c r="G28" s="463" t="n">
        <v>14220</v>
      </c>
      <c r="H28" s="463" t="n">
        <v>6143</v>
      </c>
      <c r="I28" s="466" t="n">
        <v>16313</v>
      </c>
      <c r="J28" s="73"/>
    </row>
    <row r="29" customFormat="false" ht="12.75" hidden="false" customHeight="false" outlineLevel="0" collapsed="false">
      <c r="C29" s="454" t="n">
        <v>2003</v>
      </c>
      <c r="D29" s="463" t="n">
        <v>7930</v>
      </c>
      <c r="E29" s="463" t="n">
        <v>34817</v>
      </c>
      <c r="F29" s="463" t="n">
        <v>14767</v>
      </c>
      <c r="G29" s="463" t="n">
        <v>11783</v>
      </c>
      <c r="H29" s="463" t="n">
        <v>5187</v>
      </c>
      <c r="I29" s="466" t="n">
        <v>13563</v>
      </c>
      <c r="J29" s="73"/>
    </row>
    <row r="30" customFormat="false" ht="12.75" hidden="false" customHeight="false" outlineLevel="0" collapsed="false">
      <c r="C30" s="454" t="n">
        <v>2007</v>
      </c>
      <c r="D30" s="463" t="n">
        <v>6052</v>
      </c>
      <c r="E30" s="463" t="n">
        <v>26104</v>
      </c>
      <c r="F30" s="463" t="n">
        <v>10581</v>
      </c>
      <c r="G30" s="463" t="n">
        <v>8763</v>
      </c>
      <c r="H30" s="463" t="n">
        <v>4197</v>
      </c>
      <c r="I30" s="466" t="n">
        <v>10568</v>
      </c>
      <c r="J30" s="73"/>
    </row>
    <row r="31" customFormat="false" ht="12.75" hidden="false" customHeight="false" outlineLevel="0" collapsed="false">
      <c r="C31" s="454"/>
      <c r="D31" s="463"/>
      <c r="E31" s="463"/>
      <c r="F31" s="463"/>
      <c r="G31" s="463"/>
      <c r="H31" s="463"/>
      <c r="I31" s="466"/>
      <c r="J31" s="73"/>
    </row>
    <row r="32" customFormat="false" ht="12.75" hidden="false" customHeight="false" outlineLevel="0" collapsed="false">
      <c r="C32" s="454"/>
      <c r="D32" s="463"/>
      <c r="E32" s="463"/>
      <c r="F32" s="463"/>
      <c r="G32" s="463"/>
      <c r="H32" s="463"/>
      <c r="I32" s="466"/>
      <c r="J32" s="73"/>
    </row>
    <row r="33" customFormat="false" ht="12.75" hidden="false" customHeight="false" outlineLevel="0" collapsed="false">
      <c r="B33" s="462" t="s">
        <v>226</v>
      </c>
      <c r="C33" s="454" t="n">
        <v>1999</v>
      </c>
      <c r="D33" s="463" t="n">
        <v>5598</v>
      </c>
      <c r="E33" s="463" t="n">
        <v>31859</v>
      </c>
      <c r="F33" s="463" t="n">
        <v>10439</v>
      </c>
      <c r="G33" s="463" t="n">
        <v>14790</v>
      </c>
      <c r="H33" s="463" t="n">
        <v>6210</v>
      </c>
      <c r="I33" s="466" t="n">
        <v>24372</v>
      </c>
      <c r="J33" s="73"/>
    </row>
    <row r="34" customFormat="false" ht="12.75" hidden="false" customHeight="false" outlineLevel="0" collapsed="false">
      <c r="C34" s="454" t="n">
        <v>2003</v>
      </c>
      <c r="D34" s="463" t="n">
        <v>5201</v>
      </c>
      <c r="E34" s="463" t="n">
        <v>31340</v>
      </c>
      <c r="F34" s="463" t="n">
        <v>6952</v>
      </c>
      <c r="G34" s="463" t="n">
        <v>10435</v>
      </c>
      <c r="H34" s="463" t="n">
        <v>4741</v>
      </c>
      <c r="I34" s="466" t="n">
        <v>18258</v>
      </c>
      <c r="J34" s="73"/>
    </row>
    <row r="35" customFormat="false" ht="12.75" hidden="false" customHeight="false" outlineLevel="0" collapsed="false">
      <c r="C35" s="454" t="n">
        <v>2007</v>
      </c>
      <c r="D35" s="463" t="n">
        <v>3856</v>
      </c>
      <c r="E35" s="463" t="n">
        <v>23767</v>
      </c>
      <c r="F35" s="463" t="n">
        <v>5035</v>
      </c>
      <c r="G35" s="463" t="n">
        <v>7313</v>
      </c>
      <c r="H35" s="463" t="n">
        <v>3599</v>
      </c>
      <c r="I35" s="466" t="n">
        <v>13076</v>
      </c>
      <c r="J35" s="73"/>
    </row>
    <row r="36" customFormat="false" ht="12.75" hidden="false" customHeight="false" outlineLevel="0" collapsed="false">
      <c r="C36" s="454"/>
      <c r="D36" s="463"/>
      <c r="E36" s="463"/>
      <c r="F36" s="463"/>
      <c r="G36" s="463"/>
      <c r="H36" s="463"/>
      <c r="I36" s="466"/>
      <c r="J36" s="73"/>
    </row>
    <row r="37" customFormat="false" ht="12.75" hidden="false" customHeight="false" outlineLevel="0" collapsed="false">
      <c r="C37" s="454"/>
      <c r="D37" s="463"/>
      <c r="E37" s="463"/>
      <c r="F37" s="463"/>
      <c r="G37" s="463"/>
      <c r="H37" s="463"/>
      <c r="I37" s="466"/>
      <c r="J37" s="73"/>
    </row>
    <row r="38" customFormat="false" ht="12.75" hidden="false" customHeight="false" outlineLevel="0" collapsed="false">
      <c r="B38" s="462" t="s">
        <v>227</v>
      </c>
      <c r="C38" s="454" t="n">
        <v>1999</v>
      </c>
      <c r="D38" s="463" t="n">
        <v>8851</v>
      </c>
      <c r="E38" s="463" t="n">
        <v>75447</v>
      </c>
      <c r="F38" s="463" t="n">
        <v>13018</v>
      </c>
      <c r="G38" s="463" t="n">
        <v>42095</v>
      </c>
      <c r="H38" s="463" t="n">
        <v>10478</v>
      </c>
      <c r="I38" s="466" t="n">
        <v>61027</v>
      </c>
      <c r="J38" s="73"/>
    </row>
    <row r="39" customFormat="false" ht="12.75" hidden="false" customHeight="false" outlineLevel="0" collapsed="false">
      <c r="C39" s="454" t="n">
        <v>2003</v>
      </c>
      <c r="D39" s="463" t="n">
        <v>8839</v>
      </c>
      <c r="E39" s="463" t="n">
        <v>78852</v>
      </c>
      <c r="F39" s="463" t="n">
        <v>9941</v>
      </c>
      <c r="G39" s="463" t="n">
        <v>31009</v>
      </c>
      <c r="H39" s="463" t="n">
        <v>8602</v>
      </c>
      <c r="I39" s="466" t="n">
        <v>47632</v>
      </c>
      <c r="J39" s="73"/>
    </row>
    <row r="40" customFormat="false" ht="12.75" hidden="false" customHeight="false" outlineLevel="0" collapsed="false">
      <c r="C40" s="454" t="n">
        <v>2007</v>
      </c>
      <c r="D40" s="463" t="n">
        <v>7016</v>
      </c>
      <c r="E40" s="463" t="n">
        <v>61198</v>
      </c>
      <c r="F40" s="463" t="n">
        <v>7627</v>
      </c>
      <c r="G40" s="463" t="n">
        <v>23519</v>
      </c>
      <c r="H40" s="463" t="n">
        <v>7044</v>
      </c>
      <c r="I40" s="466" t="n">
        <v>36624</v>
      </c>
      <c r="J40" s="73"/>
    </row>
    <row r="41" customFormat="false" ht="12.75" hidden="false" customHeight="false" outlineLevel="0" collapsed="false">
      <c r="C41" s="454"/>
      <c r="D41" s="463"/>
      <c r="E41" s="463"/>
      <c r="F41" s="463"/>
      <c r="G41" s="463"/>
      <c r="H41" s="463"/>
      <c r="I41" s="466"/>
      <c r="J41" s="73"/>
    </row>
    <row r="42" customFormat="false" ht="12.75" hidden="false" customHeight="false" outlineLevel="0" collapsed="false">
      <c r="C42" s="454"/>
      <c r="D42" s="463"/>
      <c r="E42" s="463"/>
      <c r="F42" s="463"/>
      <c r="G42" s="463"/>
      <c r="H42" s="463"/>
      <c r="I42" s="466"/>
      <c r="J42" s="73"/>
    </row>
    <row r="43" customFormat="false" ht="12.75" hidden="false" customHeight="false" outlineLevel="0" collapsed="false">
      <c r="B43" s="462" t="s">
        <v>228</v>
      </c>
      <c r="C43" s="454" t="n">
        <v>1999</v>
      </c>
      <c r="D43" s="463" t="n">
        <v>8670</v>
      </c>
      <c r="E43" s="463" t="n">
        <v>121141</v>
      </c>
      <c r="F43" s="463" t="n">
        <v>11845</v>
      </c>
      <c r="G43" s="463" t="n">
        <v>88781</v>
      </c>
      <c r="H43" s="463" t="n">
        <v>13375</v>
      </c>
      <c r="I43" s="466" t="n">
        <v>125862</v>
      </c>
      <c r="J43" s="73"/>
    </row>
    <row r="44" customFormat="false" ht="12.75" hidden="false" customHeight="false" outlineLevel="0" collapsed="false">
      <c r="C44" s="454" t="n">
        <v>2003</v>
      </c>
      <c r="D44" s="463" t="n">
        <v>10111</v>
      </c>
      <c r="E44" s="463" t="n">
        <v>146072</v>
      </c>
      <c r="F44" s="463" t="n">
        <v>10843</v>
      </c>
      <c r="G44" s="463" t="n">
        <v>78967</v>
      </c>
      <c r="H44" s="463" t="n">
        <v>12389</v>
      </c>
      <c r="I44" s="466" t="n">
        <v>110514</v>
      </c>
      <c r="J44" s="73"/>
    </row>
    <row r="45" customFormat="false" ht="12.75" hidden="false" customHeight="false" outlineLevel="0" collapsed="false">
      <c r="C45" s="454" t="n">
        <v>2007</v>
      </c>
      <c r="D45" s="463" t="n">
        <v>9014</v>
      </c>
      <c r="E45" s="463" t="n">
        <v>128990</v>
      </c>
      <c r="F45" s="463" t="n">
        <v>9388</v>
      </c>
      <c r="G45" s="463" t="n">
        <v>68738</v>
      </c>
      <c r="H45" s="463" t="n">
        <v>10897</v>
      </c>
      <c r="I45" s="466" t="n">
        <v>90953</v>
      </c>
      <c r="J45" s="73"/>
    </row>
    <row r="46" customFormat="false" ht="12.75" hidden="false" customHeight="false" outlineLevel="0" collapsed="false">
      <c r="C46" s="454"/>
      <c r="D46" s="463"/>
      <c r="E46" s="463"/>
      <c r="F46" s="463"/>
      <c r="G46" s="463"/>
      <c r="H46" s="463"/>
      <c r="I46" s="466"/>
      <c r="J46" s="73"/>
    </row>
    <row r="47" customFormat="false" ht="12.75" hidden="false" customHeight="false" outlineLevel="0" collapsed="false">
      <c r="C47" s="454"/>
      <c r="D47" s="463"/>
      <c r="E47" s="463"/>
      <c r="F47" s="463"/>
      <c r="G47" s="463"/>
      <c r="H47" s="463"/>
      <c r="I47" s="466"/>
      <c r="J47" s="73"/>
    </row>
    <row r="48" customFormat="false" ht="12.75" hidden="false" customHeight="false" outlineLevel="0" collapsed="false">
      <c r="B48" s="462" t="s">
        <v>236</v>
      </c>
      <c r="C48" s="454" t="n">
        <v>1999</v>
      </c>
      <c r="D48" s="463" t="n">
        <v>2974</v>
      </c>
      <c r="E48" s="463" t="n">
        <v>95719</v>
      </c>
      <c r="F48" s="463" t="n">
        <v>5361</v>
      </c>
      <c r="G48" s="463" t="n">
        <v>138788</v>
      </c>
      <c r="H48" s="463" t="n">
        <v>9822</v>
      </c>
      <c r="I48" s="466" t="n">
        <v>258305</v>
      </c>
      <c r="J48" s="73"/>
    </row>
    <row r="49" customFormat="false" ht="12.75" hidden="false" customHeight="false" outlineLevel="0" collapsed="false">
      <c r="C49" s="454" t="n">
        <v>2003</v>
      </c>
      <c r="D49" s="463" t="n">
        <v>4582</v>
      </c>
      <c r="E49" s="463" t="n">
        <v>154996</v>
      </c>
      <c r="F49" s="463" t="n">
        <v>5822</v>
      </c>
      <c r="G49" s="463" t="n">
        <v>147932</v>
      </c>
      <c r="H49" s="463" t="n">
        <v>10608</v>
      </c>
      <c r="I49" s="466" t="n">
        <v>252842</v>
      </c>
      <c r="J49" s="73"/>
    </row>
    <row r="50" customFormat="false" ht="12.75" hidden="false" customHeight="false" outlineLevel="0" collapsed="false">
      <c r="C50" s="454" t="n">
        <v>2007</v>
      </c>
      <c r="D50" s="463" t="n">
        <v>4568</v>
      </c>
      <c r="E50" s="463" t="n">
        <v>150599</v>
      </c>
      <c r="F50" s="463" t="n">
        <v>6259</v>
      </c>
      <c r="G50" s="463" t="n">
        <v>162018</v>
      </c>
      <c r="H50" s="463" t="n">
        <v>10812</v>
      </c>
      <c r="I50" s="466" t="n">
        <v>249395</v>
      </c>
      <c r="J50" s="73"/>
    </row>
    <row r="51" customFormat="false" ht="12.75" hidden="false" customHeight="false" outlineLevel="0" collapsed="false">
      <c r="C51" s="454"/>
      <c r="D51" s="463"/>
      <c r="E51" s="463"/>
      <c r="F51" s="463"/>
      <c r="G51" s="463"/>
      <c r="H51" s="463"/>
      <c r="I51" s="466"/>
      <c r="J51" s="73"/>
    </row>
    <row r="52" customFormat="false" ht="12.75" hidden="false" customHeight="false" outlineLevel="0" collapsed="false">
      <c r="C52" s="454"/>
      <c r="I52" s="73"/>
      <c r="J52" s="73"/>
    </row>
    <row r="53" customFormat="false" ht="12.75" hidden="false" customHeight="false" outlineLevel="0" collapsed="false">
      <c r="B53" s="462" t="s">
        <v>237</v>
      </c>
      <c r="C53" s="454" t="n">
        <v>1999</v>
      </c>
      <c r="D53" s="463" t="n">
        <v>41691</v>
      </c>
      <c r="E53" s="463" t="n">
        <v>370735</v>
      </c>
      <c r="F53" s="463" t="n">
        <v>96165</v>
      </c>
      <c r="G53" s="463" t="n">
        <v>308501</v>
      </c>
      <c r="H53" s="463" t="n">
        <v>48247</v>
      </c>
      <c r="I53" s="466" t="n">
        <v>489164</v>
      </c>
      <c r="J53" s="73"/>
    </row>
    <row r="54" customFormat="false" ht="12.75" hidden="false" customHeight="false" outlineLevel="0" collapsed="false">
      <c r="C54" s="454" t="n">
        <v>2003</v>
      </c>
      <c r="D54" s="463" t="n">
        <v>44049</v>
      </c>
      <c r="E54" s="463" t="n">
        <v>463355</v>
      </c>
      <c r="F54" s="463" t="n">
        <v>72695</v>
      </c>
      <c r="G54" s="463" t="n">
        <v>287264</v>
      </c>
      <c r="H54" s="463" t="n">
        <v>43353</v>
      </c>
      <c r="I54" s="466" t="n">
        <v>445630</v>
      </c>
      <c r="J54" s="73"/>
    </row>
    <row r="55" customFormat="false" ht="12.75" hidden="false" customHeight="false" outlineLevel="0" collapsed="false">
      <c r="C55" s="454" t="n">
        <v>2007</v>
      </c>
      <c r="D55" s="463" t="n">
        <v>35775</v>
      </c>
      <c r="E55" s="463" t="n">
        <v>403210</v>
      </c>
      <c r="F55" s="463" t="n">
        <v>54930</v>
      </c>
      <c r="G55" s="463" t="n">
        <v>274961</v>
      </c>
      <c r="H55" s="463" t="n">
        <v>37885</v>
      </c>
      <c r="I55" s="466" t="n">
        <v>402697</v>
      </c>
      <c r="J55" s="73"/>
    </row>
    <row r="56" customFormat="false" ht="12.75" hidden="false" customHeight="false" outlineLevel="0" collapsed="false">
      <c r="A56" s="3" t="s">
        <v>239</v>
      </c>
      <c r="C56" s="59"/>
      <c r="D56" s="463"/>
      <c r="E56" s="463"/>
      <c r="F56" s="463"/>
      <c r="G56" s="463"/>
      <c r="H56" s="463"/>
      <c r="I56" s="463"/>
      <c r="J56" s="73"/>
    </row>
    <row r="57" customFormat="false" ht="12.75" hidden="false" customHeight="false" outlineLevel="0" collapsed="false">
      <c r="A57" s="114" t="s">
        <v>254</v>
      </c>
      <c r="C57" s="114"/>
      <c r="D57" s="472"/>
      <c r="E57" s="472"/>
      <c r="F57" s="472"/>
      <c r="G57" s="472"/>
      <c r="H57" s="472"/>
      <c r="I57" s="472"/>
      <c r="J57" s="73"/>
    </row>
    <row r="58" customFormat="false" ht="12.75" hidden="false" customHeight="false" outlineLevel="0" collapsed="false">
      <c r="D58" s="472"/>
      <c r="E58" s="472"/>
      <c r="F58" s="472"/>
      <c r="G58" s="472"/>
      <c r="H58" s="472"/>
      <c r="I58" s="472"/>
      <c r="J58" s="73"/>
    </row>
    <row r="59" customFormat="false" ht="12.75" hidden="false" customHeight="false" outlineLevel="0" collapsed="false">
      <c r="D59" s="463"/>
      <c r="E59" s="463"/>
      <c r="F59" s="463"/>
      <c r="G59" s="463"/>
      <c r="H59" s="463"/>
      <c r="I59" s="463"/>
      <c r="J59" s="73"/>
    </row>
    <row r="60" customFormat="false" ht="12.75" hidden="false" customHeight="false" outlineLevel="0" collapsed="false">
      <c r="J60" s="73"/>
    </row>
    <row r="61" customFormat="false" ht="12.75" hidden="false" customHeight="false" outlineLevel="0" collapsed="false">
      <c r="J61" s="73"/>
    </row>
    <row r="62" customFormat="false" ht="12.75" hidden="false" customHeight="false" outlineLevel="0" collapsed="false">
      <c r="J62" s="73"/>
    </row>
  </sheetData>
  <mergeCells count="12">
    <mergeCell ref="A4:B11"/>
    <mergeCell ref="C4:C11"/>
    <mergeCell ref="D4:E6"/>
    <mergeCell ref="F4:G8"/>
    <mergeCell ref="H4:I8"/>
    <mergeCell ref="D7:E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8.41"/>
    <col collapsed="false" customWidth="true" hidden="false" outlineLevel="0" max="3" min="3" style="49" width="9.41"/>
    <col collapsed="false" customWidth="true" hidden="false" outlineLevel="0" max="11" min="4" style="3" width="9.7"/>
    <col collapsed="false" customWidth="false" hidden="false" outlineLevel="0" max="257" min="12" style="3" width="11.42"/>
  </cols>
  <sheetData>
    <row r="1" customFormat="false" ht="14.25" hidden="false" customHeight="true" outlineLevel="0" collapsed="false">
      <c r="A1" s="458" t="s">
        <v>250</v>
      </c>
      <c r="B1" s="458"/>
      <c r="C1" s="458"/>
      <c r="D1" s="458"/>
      <c r="E1" s="458"/>
      <c r="F1" s="458"/>
      <c r="G1" s="458"/>
      <c r="H1" s="458"/>
      <c r="I1" s="458"/>
      <c r="J1" s="458"/>
      <c r="K1" s="458"/>
    </row>
    <row r="2" customFormat="false" ht="14.25" hidden="false" customHeight="false" outlineLevel="0" collapsed="false">
      <c r="A2" s="467" t="s">
        <v>55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</row>
    <row r="3" customFormat="false" ht="14.25" hidden="false" customHeight="false" outlineLevel="0" collapsed="false">
      <c r="B3" s="47"/>
      <c r="C3" s="450"/>
      <c r="D3" s="47"/>
      <c r="E3" s="47"/>
      <c r="F3" s="47"/>
      <c r="G3" s="47"/>
    </row>
    <row r="4" customFormat="false" ht="12.75" hidden="false" customHeight="true" outlineLevel="0" collapsed="false">
      <c r="A4" s="478" t="s">
        <v>230</v>
      </c>
      <c r="B4" s="478"/>
      <c r="C4" s="418" t="s">
        <v>218</v>
      </c>
      <c r="D4" s="461" t="s">
        <v>255</v>
      </c>
      <c r="E4" s="461"/>
      <c r="F4" s="461"/>
      <c r="G4" s="461"/>
      <c r="H4" s="461"/>
      <c r="I4" s="461"/>
      <c r="J4" s="461" t="s">
        <v>256</v>
      </c>
      <c r="K4" s="461"/>
      <c r="L4" s="73"/>
    </row>
    <row r="5" customFormat="false" ht="12.75" hidden="false" customHeight="true" outlineLevel="0" collapsed="false">
      <c r="A5" s="478"/>
      <c r="B5" s="478"/>
      <c r="C5" s="418"/>
      <c r="D5" s="416" t="s">
        <v>149</v>
      </c>
      <c r="E5" s="416"/>
      <c r="F5" s="461" t="s">
        <v>238</v>
      </c>
      <c r="G5" s="461"/>
      <c r="H5" s="461"/>
      <c r="I5" s="461"/>
      <c r="J5" s="417" t="s">
        <v>257</v>
      </c>
      <c r="K5" s="417"/>
      <c r="L5" s="73"/>
    </row>
    <row r="6" customFormat="false" ht="12.75" hidden="false" customHeight="true" outlineLevel="0" collapsed="false">
      <c r="A6" s="478"/>
      <c r="B6" s="478"/>
      <c r="C6" s="418"/>
      <c r="D6" s="416"/>
      <c r="E6" s="416"/>
      <c r="F6" s="416" t="s">
        <v>258</v>
      </c>
      <c r="G6" s="416"/>
      <c r="H6" s="416" t="s">
        <v>259</v>
      </c>
      <c r="I6" s="416"/>
      <c r="J6" s="417"/>
      <c r="K6" s="417"/>
      <c r="L6" s="73"/>
    </row>
    <row r="7" customFormat="false" ht="12.75" hidden="false" customHeight="false" outlineLevel="0" collapsed="false">
      <c r="A7" s="478"/>
      <c r="B7" s="478"/>
      <c r="C7" s="418"/>
      <c r="D7" s="416"/>
      <c r="E7" s="416"/>
      <c r="F7" s="416"/>
      <c r="G7" s="416"/>
      <c r="H7" s="416"/>
      <c r="I7" s="416"/>
      <c r="J7" s="417"/>
      <c r="K7" s="417"/>
      <c r="L7" s="73"/>
    </row>
    <row r="8" customFormat="false" ht="12.75" hidden="false" customHeight="false" outlineLevel="0" collapsed="false">
      <c r="A8" s="478"/>
      <c r="B8" s="478"/>
      <c r="C8" s="418"/>
      <c r="D8" s="416"/>
      <c r="E8" s="416"/>
      <c r="F8" s="416"/>
      <c r="G8" s="416"/>
      <c r="H8" s="416"/>
      <c r="I8" s="416"/>
      <c r="J8" s="417"/>
      <c r="K8" s="417"/>
      <c r="L8" s="73"/>
    </row>
    <row r="9" customFormat="false" ht="12.75" hidden="false" customHeight="true" outlineLevel="0" collapsed="false">
      <c r="A9" s="478"/>
      <c r="B9" s="478"/>
      <c r="C9" s="418"/>
      <c r="D9" s="418" t="s">
        <v>62</v>
      </c>
      <c r="E9" s="416" t="s">
        <v>222</v>
      </c>
      <c r="F9" s="418" t="s">
        <v>62</v>
      </c>
      <c r="G9" s="416" t="s">
        <v>222</v>
      </c>
      <c r="H9" s="418" t="s">
        <v>62</v>
      </c>
      <c r="I9" s="417" t="s">
        <v>222</v>
      </c>
      <c r="J9" s="418" t="s">
        <v>62</v>
      </c>
      <c r="K9" s="417" t="s">
        <v>222</v>
      </c>
      <c r="L9" s="73"/>
    </row>
    <row r="10" customFormat="false" ht="12.75" hidden="false" customHeight="false" outlineLevel="0" collapsed="false">
      <c r="A10" s="478"/>
      <c r="B10" s="478"/>
      <c r="C10" s="418"/>
      <c r="D10" s="418"/>
      <c r="E10" s="416"/>
      <c r="F10" s="418"/>
      <c r="G10" s="416"/>
      <c r="H10" s="418"/>
      <c r="I10" s="417"/>
      <c r="J10" s="418"/>
      <c r="K10" s="417"/>
      <c r="L10" s="73"/>
    </row>
    <row r="11" customFormat="false" ht="12.75" hidden="false" customHeight="false" outlineLevel="0" collapsed="false">
      <c r="A11" s="478"/>
      <c r="B11" s="478"/>
      <c r="C11" s="418"/>
      <c r="D11" s="431" t="n">
        <v>23</v>
      </c>
      <c r="E11" s="431" t="n">
        <v>24</v>
      </c>
      <c r="F11" s="431" t="n">
        <v>25</v>
      </c>
      <c r="G11" s="431" t="n">
        <v>26</v>
      </c>
      <c r="H11" s="83" t="n">
        <v>27</v>
      </c>
      <c r="I11" s="431" t="n">
        <v>28</v>
      </c>
      <c r="J11" s="83" t="n">
        <v>29</v>
      </c>
      <c r="K11" s="83" t="n">
        <v>30</v>
      </c>
      <c r="L11" s="73"/>
    </row>
    <row r="12" customFormat="false" ht="12.75" hidden="false" customHeight="false" outlineLevel="0" collapsed="false">
      <c r="B12" s="73"/>
      <c r="C12" s="454"/>
      <c r="D12" s="59"/>
      <c r="E12" s="59"/>
      <c r="F12" s="59"/>
      <c r="G12" s="59"/>
      <c r="H12" s="59"/>
      <c r="I12" s="59"/>
      <c r="J12" s="59"/>
      <c r="K12" s="59"/>
    </row>
    <row r="13" customFormat="false" ht="12.75" hidden="false" customHeight="false" outlineLevel="0" collapsed="false">
      <c r="B13" s="462" t="s">
        <v>231</v>
      </c>
      <c r="C13" s="454" t="n">
        <v>1999</v>
      </c>
      <c r="D13" s="463" t="n">
        <v>9150</v>
      </c>
      <c r="E13" s="463" t="n">
        <v>4781</v>
      </c>
      <c r="F13" s="463" t="n">
        <v>3314</v>
      </c>
      <c r="G13" s="463" t="n">
        <v>1489</v>
      </c>
      <c r="H13" s="463" t="n">
        <v>7106</v>
      </c>
      <c r="I13" s="463" t="n">
        <v>3264</v>
      </c>
      <c r="J13" s="463" t="n">
        <v>173</v>
      </c>
      <c r="K13" s="463" t="n">
        <v>70</v>
      </c>
    </row>
    <row r="14" customFormat="false" ht="12.75" hidden="false" customHeight="false" outlineLevel="0" collapsed="false">
      <c r="C14" s="454" t="n">
        <v>2003</v>
      </c>
      <c r="D14" s="463" t="n">
        <v>8591</v>
      </c>
      <c r="E14" s="463" t="n">
        <v>4384</v>
      </c>
      <c r="F14" s="463" t="n">
        <v>2713</v>
      </c>
      <c r="G14" s="463" t="n">
        <v>1297</v>
      </c>
      <c r="H14" s="463" t="n">
        <v>7008</v>
      </c>
      <c r="I14" s="463" t="n">
        <v>3061</v>
      </c>
      <c r="J14" s="463" t="n">
        <v>171</v>
      </c>
      <c r="K14" s="463" t="n">
        <v>88</v>
      </c>
    </row>
    <row r="15" customFormat="false" ht="12.75" hidden="false" customHeight="false" outlineLevel="0" collapsed="false">
      <c r="C15" s="454" t="n">
        <v>2007</v>
      </c>
      <c r="D15" s="463" t="n">
        <v>7172</v>
      </c>
      <c r="E15" s="463" t="n">
        <v>3572</v>
      </c>
      <c r="F15" s="463" t="n">
        <v>2067</v>
      </c>
      <c r="G15" s="463" t="n">
        <v>1004</v>
      </c>
      <c r="H15" s="463" t="n">
        <v>6083</v>
      </c>
      <c r="I15" s="463" t="n">
        <v>2545</v>
      </c>
      <c r="J15" s="463" t="n">
        <v>143</v>
      </c>
      <c r="K15" s="463" t="n">
        <v>55</v>
      </c>
    </row>
    <row r="16" customFormat="false" ht="12.75" hidden="false" customHeight="false" outlineLevel="0" collapsed="false">
      <c r="B16" s="73"/>
      <c r="C16" s="454"/>
      <c r="D16" s="59"/>
      <c r="E16" s="59"/>
      <c r="F16" s="59"/>
      <c r="G16" s="59"/>
      <c r="H16" s="59"/>
      <c r="I16" s="59"/>
      <c r="J16" s="59"/>
      <c r="K16" s="59"/>
    </row>
    <row r="17" customFormat="false" ht="12.75" hidden="false" customHeight="false" outlineLevel="0" collapsed="false">
      <c r="B17" s="73"/>
      <c r="C17" s="454"/>
      <c r="D17" s="59"/>
      <c r="E17" s="59"/>
      <c r="F17" s="59"/>
      <c r="G17" s="59"/>
      <c r="H17" s="59"/>
      <c r="I17" s="59"/>
      <c r="J17" s="59"/>
      <c r="K17" s="59"/>
    </row>
    <row r="18" customFormat="false" ht="12.75" hidden="false" customHeight="false" outlineLevel="0" collapsed="false">
      <c r="B18" s="462" t="s">
        <v>223</v>
      </c>
      <c r="C18" s="454" t="n">
        <v>1999</v>
      </c>
      <c r="D18" s="463" t="n">
        <v>3829</v>
      </c>
      <c r="E18" s="463" t="n">
        <v>5154</v>
      </c>
      <c r="F18" s="463" t="n">
        <v>2883</v>
      </c>
      <c r="G18" s="463" t="n">
        <v>3095</v>
      </c>
      <c r="H18" s="463" t="n">
        <v>1326</v>
      </c>
      <c r="I18" s="463" t="n">
        <v>2022</v>
      </c>
      <c r="J18" s="463" t="n">
        <v>2471</v>
      </c>
      <c r="K18" s="463" t="n">
        <v>3502</v>
      </c>
    </row>
    <row r="19" customFormat="false" ht="12.75" hidden="false" customHeight="false" outlineLevel="0" collapsed="false">
      <c r="C19" s="454" t="n">
        <v>2003</v>
      </c>
      <c r="D19" s="463" t="n">
        <v>3319</v>
      </c>
      <c r="E19" s="463" t="n">
        <v>4789</v>
      </c>
      <c r="F19" s="463" t="n">
        <v>2344</v>
      </c>
      <c r="G19" s="463" t="n">
        <v>2666</v>
      </c>
      <c r="H19" s="463" t="n">
        <v>1357</v>
      </c>
      <c r="I19" s="463" t="n">
        <v>2084</v>
      </c>
      <c r="J19" s="463" t="n">
        <v>1994</v>
      </c>
      <c r="K19" s="463" t="n">
        <v>2893</v>
      </c>
    </row>
    <row r="20" customFormat="false" ht="12.75" hidden="false" customHeight="false" outlineLevel="0" collapsed="false">
      <c r="C20" s="454" t="n">
        <v>2007</v>
      </c>
      <c r="D20" s="463" t="n">
        <v>2904</v>
      </c>
      <c r="E20" s="463" t="n">
        <v>4025</v>
      </c>
      <c r="F20" s="463" t="n">
        <v>2021</v>
      </c>
      <c r="G20" s="463" t="n">
        <v>2127</v>
      </c>
      <c r="H20" s="463" t="n">
        <v>1201</v>
      </c>
      <c r="I20" s="463" t="n">
        <v>1856</v>
      </c>
      <c r="J20" s="463" t="n">
        <v>1794</v>
      </c>
      <c r="K20" s="463" t="n">
        <v>2637</v>
      </c>
    </row>
    <row r="21" customFormat="false" ht="12.75" hidden="false" customHeight="false" outlineLevel="0" collapsed="false">
      <c r="C21" s="454"/>
      <c r="D21" s="463"/>
      <c r="E21" s="463"/>
      <c r="F21" s="463"/>
      <c r="G21" s="463"/>
      <c r="H21" s="463"/>
      <c r="I21" s="463"/>
      <c r="J21" s="463"/>
      <c r="K21" s="463"/>
    </row>
    <row r="22" customFormat="false" ht="12.75" hidden="false" customHeight="false" outlineLevel="0" collapsed="false">
      <c r="C22" s="454"/>
      <c r="D22" s="463"/>
      <c r="E22" s="463"/>
      <c r="F22" s="463"/>
      <c r="G22" s="463"/>
      <c r="H22" s="463"/>
      <c r="I22" s="463"/>
      <c r="J22" s="463"/>
      <c r="K22" s="463"/>
    </row>
    <row r="23" customFormat="false" ht="12.75" hidden="false" customHeight="false" outlineLevel="0" collapsed="false">
      <c r="B23" s="462" t="s">
        <v>224</v>
      </c>
      <c r="C23" s="454" t="n">
        <v>1999</v>
      </c>
      <c r="D23" s="463" t="n">
        <v>2977</v>
      </c>
      <c r="E23" s="463" t="n">
        <v>5543</v>
      </c>
      <c r="F23" s="463" t="n">
        <v>2679</v>
      </c>
      <c r="G23" s="463" t="n">
        <v>4312</v>
      </c>
      <c r="H23" s="463" t="n">
        <v>447</v>
      </c>
      <c r="I23" s="463" t="n">
        <v>1215</v>
      </c>
      <c r="J23" s="463" t="n">
        <v>7153</v>
      </c>
      <c r="K23" s="463" t="n">
        <v>16723</v>
      </c>
    </row>
    <row r="24" customFormat="false" ht="12.75" hidden="false" customHeight="false" outlineLevel="0" collapsed="false">
      <c r="C24" s="454" t="n">
        <v>2003</v>
      </c>
      <c r="D24" s="463" t="n">
        <v>2613</v>
      </c>
      <c r="E24" s="463" t="n">
        <v>5185</v>
      </c>
      <c r="F24" s="463" t="n">
        <v>2237</v>
      </c>
      <c r="G24" s="463" t="n">
        <v>3771</v>
      </c>
      <c r="H24" s="463" t="n">
        <v>526</v>
      </c>
      <c r="I24" s="463" t="n">
        <v>1368</v>
      </c>
      <c r="J24" s="463" t="n">
        <v>5501</v>
      </c>
      <c r="K24" s="463" t="n">
        <v>12478</v>
      </c>
    </row>
    <row r="25" customFormat="false" ht="12.75" hidden="false" customHeight="false" outlineLevel="0" collapsed="false">
      <c r="C25" s="454" t="n">
        <v>2007</v>
      </c>
      <c r="D25" s="463" t="n">
        <v>2376</v>
      </c>
      <c r="E25" s="463" t="n">
        <v>4640</v>
      </c>
      <c r="F25" s="463" t="n">
        <v>1990</v>
      </c>
      <c r="G25" s="463" t="n">
        <v>3151</v>
      </c>
      <c r="H25" s="463" t="n">
        <v>539</v>
      </c>
      <c r="I25" s="463" t="n">
        <v>1461</v>
      </c>
      <c r="J25" s="463" t="n">
        <v>4542</v>
      </c>
      <c r="K25" s="463" t="n">
        <v>10425</v>
      </c>
    </row>
    <row r="26" customFormat="false" ht="12.75" hidden="false" customHeight="false" outlineLevel="0" collapsed="false">
      <c r="C26" s="454"/>
      <c r="D26" s="463"/>
      <c r="E26" s="463"/>
      <c r="F26" s="463"/>
      <c r="G26" s="463"/>
      <c r="H26" s="463"/>
      <c r="I26" s="463"/>
      <c r="J26" s="463"/>
      <c r="K26" s="463"/>
    </row>
    <row r="27" customFormat="false" ht="12.75" hidden="false" customHeight="false" outlineLevel="0" collapsed="false">
      <c r="C27" s="454"/>
      <c r="D27" s="463"/>
      <c r="E27" s="463"/>
      <c r="F27" s="463"/>
      <c r="G27" s="463"/>
      <c r="H27" s="463"/>
      <c r="I27" s="463"/>
      <c r="J27" s="463"/>
      <c r="K27" s="463"/>
    </row>
    <row r="28" customFormat="false" ht="12.75" hidden="false" customHeight="false" outlineLevel="0" collapsed="false">
      <c r="B28" s="462" t="s">
        <v>232</v>
      </c>
      <c r="C28" s="454" t="n">
        <v>1999</v>
      </c>
      <c r="D28" s="463" t="n">
        <v>3285</v>
      </c>
      <c r="E28" s="463" t="n">
        <v>9136</v>
      </c>
      <c r="F28" s="463" t="n">
        <v>3113</v>
      </c>
      <c r="G28" s="463" t="n">
        <v>8260</v>
      </c>
      <c r="H28" s="463" t="n">
        <v>305</v>
      </c>
      <c r="I28" s="463" t="n">
        <v>824</v>
      </c>
      <c r="J28" s="463" t="n">
        <v>13295</v>
      </c>
      <c r="K28" s="463" t="n">
        <v>49830</v>
      </c>
    </row>
    <row r="29" customFormat="false" ht="12.75" hidden="false" customHeight="false" outlineLevel="0" collapsed="false">
      <c r="C29" s="454" t="n">
        <v>2003</v>
      </c>
      <c r="D29" s="463" t="n">
        <v>3012</v>
      </c>
      <c r="E29" s="463" t="n">
        <v>8858</v>
      </c>
      <c r="F29" s="463" t="n">
        <v>2738</v>
      </c>
      <c r="G29" s="463" t="n">
        <v>7667</v>
      </c>
      <c r="H29" s="463" t="n">
        <v>444</v>
      </c>
      <c r="I29" s="463" t="n">
        <v>1120</v>
      </c>
      <c r="J29" s="463" t="n">
        <v>11779</v>
      </c>
      <c r="K29" s="463" t="n">
        <v>41523</v>
      </c>
    </row>
    <row r="30" customFormat="false" ht="12.75" hidden="false" customHeight="false" outlineLevel="0" collapsed="false">
      <c r="C30" s="454" t="n">
        <v>2007</v>
      </c>
      <c r="D30" s="463" t="n">
        <v>2871</v>
      </c>
      <c r="E30" s="463" t="n">
        <v>8235</v>
      </c>
      <c r="F30" s="463" t="n">
        <v>2573</v>
      </c>
      <c r="G30" s="463" t="n">
        <v>6997</v>
      </c>
      <c r="H30" s="463" t="n">
        <v>450</v>
      </c>
      <c r="I30" s="463" t="n">
        <v>1181</v>
      </c>
      <c r="J30" s="463" t="n">
        <v>10715</v>
      </c>
      <c r="K30" s="463" t="n">
        <v>39737</v>
      </c>
    </row>
    <row r="31" customFormat="false" ht="12.75" hidden="false" customHeight="false" outlineLevel="0" collapsed="false">
      <c r="C31" s="454"/>
      <c r="D31" s="463"/>
      <c r="E31" s="463"/>
      <c r="F31" s="463"/>
      <c r="G31" s="463"/>
      <c r="H31" s="463"/>
      <c r="I31" s="463"/>
      <c r="J31" s="463"/>
      <c r="K31" s="463"/>
    </row>
    <row r="32" customFormat="false" ht="12.75" hidden="false" customHeight="false" outlineLevel="0" collapsed="false">
      <c r="C32" s="454"/>
      <c r="D32" s="463"/>
      <c r="E32" s="463"/>
      <c r="F32" s="463"/>
      <c r="G32" s="463"/>
      <c r="H32" s="463"/>
      <c r="I32" s="463"/>
      <c r="J32" s="463"/>
      <c r="K32" s="463"/>
    </row>
    <row r="33" customFormat="false" ht="12.75" hidden="false" customHeight="false" outlineLevel="0" collapsed="false">
      <c r="B33" s="462" t="s">
        <v>233</v>
      </c>
      <c r="C33" s="454" t="n">
        <v>1999</v>
      </c>
      <c r="D33" s="463" t="n">
        <v>1989</v>
      </c>
      <c r="E33" s="463" t="n">
        <v>7915</v>
      </c>
      <c r="F33" s="463" t="n">
        <v>1903</v>
      </c>
      <c r="G33" s="463" t="n">
        <v>7572</v>
      </c>
      <c r="H33" s="463" t="n">
        <v>148</v>
      </c>
      <c r="I33" s="463" t="n">
        <v>258</v>
      </c>
      <c r="J33" s="463" t="n">
        <v>9660</v>
      </c>
      <c r="K33" s="463" t="n">
        <v>49271</v>
      </c>
    </row>
    <row r="34" customFormat="false" ht="12.75" hidden="false" customHeight="false" outlineLevel="0" collapsed="false">
      <c r="C34" s="454" t="n">
        <v>2003</v>
      </c>
      <c r="D34" s="463" t="n">
        <v>1710</v>
      </c>
      <c r="E34" s="463" t="n">
        <v>7637</v>
      </c>
      <c r="F34" s="463" t="n">
        <v>1570</v>
      </c>
      <c r="G34" s="463" t="n">
        <v>7196</v>
      </c>
      <c r="H34" s="463" t="n">
        <v>232</v>
      </c>
      <c r="I34" s="463" t="n">
        <v>395</v>
      </c>
      <c r="J34" s="463" t="n">
        <v>7635</v>
      </c>
      <c r="K34" s="463" t="n">
        <v>36710</v>
      </c>
    </row>
    <row r="35" customFormat="false" ht="12.75" hidden="false" customHeight="false" outlineLevel="0" collapsed="false">
      <c r="C35" s="454" t="n">
        <v>2007</v>
      </c>
      <c r="D35" s="463" t="n">
        <v>1607</v>
      </c>
      <c r="E35" s="463" t="n">
        <v>6647</v>
      </c>
      <c r="F35" s="463" t="n">
        <v>1453</v>
      </c>
      <c r="G35" s="463" t="n">
        <v>5999</v>
      </c>
      <c r="H35" s="463" t="n">
        <v>240</v>
      </c>
      <c r="I35" s="463" t="n">
        <v>591</v>
      </c>
      <c r="J35" s="463" t="n">
        <v>7238</v>
      </c>
      <c r="K35" s="463" t="n">
        <v>36121</v>
      </c>
    </row>
    <row r="36" customFormat="false" ht="12.75" hidden="false" customHeight="false" outlineLevel="0" collapsed="false">
      <c r="C36" s="454"/>
      <c r="D36" s="463"/>
      <c r="E36" s="463"/>
      <c r="F36" s="463"/>
      <c r="G36" s="463"/>
      <c r="H36" s="463"/>
      <c r="I36" s="463"/>
      <c r="J36" s="463"/>
      <c r="K36" s="463"/>
    </row>
    <row r="37" customFormat="false" ht="12.75" hidden="false" customHeight="false" outlineLevel="0" collapsed="false">
      <c r="C37" s="454"/>
      <c r="D37" s="463"/>
      <c r="E37" s="463"/>
      <c r="F37" s="463"/>
      <c r="G37" s="463"/>
      <c r="H37" s="463"/>
      <c r="I37" s="463"/>
      <c r="J37" s="463"/>
      <c r="K37" s="463"/>
    </row>
    <row r="38" customFormat="false" ht="12.75" hidden="false" customHeight="false" outlineLevel="0" collapsed="false">
      <c r="B38" s="462" t="s">
        <v>234</v>
      </c>
      <c r="C38" s="454" t="n">
        <v>1999</v>
      </c>
      <c r="D38" s="463" t="n">
        <v>2966</v>
      </c>
      <c r="E38" s="463" t="n">
        <v>16664</v>
      </c>
      <c r="F38" s="463" t="n">
        <v>2858</v>
      </c>
      <c r="G38" s="463" t="n">
        <v>16335</v>
      </c>
      <c r="H38" s="463" t="n">
        <v>197</v>
      </c>
      <c r="I38" s="463" t="n">
        <v>273</v>
      </c>
      <c r="J38" s="463" t="n">
        <v>16959</v>
      </c>
      <c r="K38" s="463" t="n">
        <v>109185</v>
      </c>
    </row>
    <row r="39" customFormat="false" ht="12.75" hidden="false" customHeight="false" outlineLevel="0" collapsed="false">
      <c r="C39" s="454" t="n">
        <v>2003</v>
      </c>
      <c r="D39" s="463" t="n">
        <v>2695</v>
      </c>
      <c r="E39" s="463" t="n">
        <v>15240</v>
      </c>
      <c r="F39" s="463" t="n">
        <v>2456</v>
      </c>
      <c r="G39" s="463" t="n">
        <v>14774</v>
      </c>
      <c r="H39" s="463" t="n">
        <v>352</v>
      </c>
      <c r="I39" s="463" t="n">
        <v>399</v>
      </c>
      <c r="J39" s="463" t="n">
        <v>14533</v>
      </c>
      <c r="K39" s="463" t="n">
        <v>88516</v>
      </c>
    </row>
    <row r="40" customFormat="false" ht="12.75" hidden="false" customHeight="false" outlineLevel="0" collapsed="false">
      <c r="C40" s="454" t="n">
        <v>2007</v>
      </c>
      <c r="D40" s="463" t="n">
        <v>2519</v>
      </c>
      <c r="E40" s="463" t="n">
        <v>13495</v>
      </c>
      <c r="F40" s="463" t="n">
        <v>2265</v>
      </c>
      <c r="G40" s="463" t="n">
        <v>12742</v>
      </c>
      <c r="H40" s="463" t="n">
        <v>406</v>
      </c>
      <c r="I40" s="463" t="n">
        <v>661</v>
      </c>
      <c r="J40" s="463" t="n">
        <v>14426</v>
      </c>
      <c r="K40" s="463" t="n">
        <v>93000</v>
      </c>
    </row>
    <row r="41" customFormat="false" ht="12.75" hidden="false" customHeight="false" outlineLevel="0" collapsed="false">
      <c r="C41" s="454"/>
      <c r="D41" s="463"/>
      <c r="E41" s="463"/>
      <c r="F41" s="463"/>
      <c r="G41" s="463"/>
      <c r="H41" s="463"/>
      <c r="I41" s="463"/>
      <c r="J41" s="463"/>
      <c r="K41" s="463"/>
    </row>
    <row r="42" customFormat="false" ht="12.75" hidden="false" customHeight="false" outlineLevel="0" collapsed="false">
      <c r="C42" s="454"/>
      <c r="D42" s="463"/>
      <c r="E42" s="463"/>
      <c r="F42" s="463"/>
      <c r="G42" s="463"/>
      <c r="H42" s="463"/>
      <c r="I42" s="463"/>
      <c r="J42" s="463"/>
      <c r="K42" s="463"/>
    </row>
    <row r="43" customFormat="false" ht="12.75" hidden="false" customHeight="false" outlineLevel="0" collapsed="false">
      <c r="B43" s="462" t="s">
        <v>235</v>
      </c>
      <c r="C43" s="454" t="n">
        <v>1999</v>
      </c>
      <c r="D43" s="463" t="n">
        <v>3032</v>
      </c>
      <c r="E43" s="463" t="n">
        <v>26925</v>
      </c>
      <c r="F43" s="463" t="n">
        <v>2898</v>
      </c>
      <c r="G43" s="463" t="n">
        <v>26396</v>
      </c>
      <c r="H43" s="463" t="n">
        <v>240</v>
      </c>
      <c r="I43" s="463" t="n">
        <v>474</v>
      </c>
      <c r="J43" s="463" t="n">
        <v>22544</v>
      </c>
      <c r="K43" s="463" t="n">
        <v>230103</v>
      </c>
    </row>
    <row r="44" customFormat="false" ht="12.75" hidden="false" customHeight="false" outlineLevel="0" collapsed="false">
      <c r="C44" s="454" t="n">
        <v>2003</v>
      </c>
      <c r="D44" s="463" t="n">
        <v>3231</v>
      </c>
      <c r="E44" s="463" t="n">
        <v>29709</v>
      </c>
      <c r="F44" s="463" t="n">
        <v>2889</v>
      </c>
      <c r="G44" s="463" t="n">
        <v>28867</v>
      </c>
      <c r="H44" s="463" t="n">
        <v>519</v>
      </c>
      <c r="I44" s="463" t="n">
        <v>724</v>
      </c>
      <c r="J44" s="463" t="n">
        <v>21263</v>
      </c>
      <c r="K44" s="463" t="n">
        <v>201735</v>
      </c>
    </row>
    <row r="45" customFormat="false" ht="12.75" hidden="false" customHeight="false" outlineLevel="0" collapsed="false">
      <c r="C45" s="454" t="n">
        <v>2007</v>
      </c>
      <c r="D45" s="463" t="n">
        <v>3340</v>
      </c>
      <c r="E45" s="463" t="n">
        <v>27724</v>
      </c>
      <c r="F45" s="463" t="n">
        <v>2926</v>
      </c>
      <c r="G45" s="463" t="n">
        <v>27116</v>
      </c>
      <c r="H45" s="463" t="n">
        <v>618</v>
      </c>
      <c r="I45" s="463" t="n">
        <v>505</v>
      </c>
      <c r="J45" s="463" t="n">
        <v>22882</v>
      </c>
      <c r="K45" s="463" t="n">
        <v>233569</v>
      </c>
    </row>
    <row r="46" customFormat="false" ht="12.75" hidden="false" customHeight="false" outlineLevel="0" collapsed="false">
      <c r="C46" s="454"/>
      <c r="D46" s="463"/>
      <c r="E46" s="463"/>
      <c r="F46" s="463"/>
      <c r="G46" s="463"/>
      <c r="H46" s="463"/>
      <c r="I46" s="463"/>
      <c r="J46" s="463"/>
      <c r="K46" s="463"/>
    </row>
    <row r="47" customFormat="false" ht="12.75" hidden="false" customHeight="false" outlineLevel="0" collapsed="false">
      <c r="C47" s="454"/>
      <c r="D47" s="463"/>
      <c r="E47" s="463"/>
      <c r="F47" s="463"/>
      <c r="G47" s="463"/>
      <c r="H47" s="463"/>
      <c r="I47" s="463"/>
      <c r="J47" s="463"/>
      <c r="K47" s="463"/>
    </row>
    <row r="48" customFormat="false" ht="12.75" hidden="false" customHeight="false" outlineLevel="0" collapsed="false">
      <c r="B48" s="462" t="s">
        <v>236</v>
      </c>
      <c r="C48" s="454" t="n">
        <v>1999</v>
      </c>
      <c r="D48" s="463" t="n">
        <v>1704</v>
      </c>
      <c r="E48" s="463" t="n">
        <v>34768</v>
      </c>
      <c r="F48" s="463" t="n">
        <v>1627</v>
      </c>
      <c r="G48" s="463" t="n">
        <v>34412</v>
      </c>
      <c r="H48" s="463" t="n">
        <v>123</v>
      </c>
      <c r="I48" s="463" t="n">
        <v>147</v>
      </c>
      <c r="J48" s="463" t="n">
        <v>16626</v>
      </c>
      <c r="K48" s="463" t="n">
        <v>1036902</v>
      </c>
    </row>
    <row r="49" customFormat="false" ht="12.75" hidden="false" customHeight="false" outlineLevel="0" collapsed="false">
      <c r="C49" s="454" t="n">
        <v>2003</v>
      </c>
      <c r="D49" s="463" t="n">
        <v>2064</v>
      </c>
      <c r="E49" s="463" t="n">
        <v>48957</v>
      </c>
      <c r="F49" s="463" t="n">
        <v>1880</v>
      </c>
      <c r="G49" s="463" t="n">
        <v>48321</v>
      </c>
      <c r="H49" s="463" t="n">
        <v>262</v>
      </c>
      <c r="I49" s="463" t="n">
        <v>394</v>
      </c>
      <c r="J49" s="463" t="n">
        <v>17554</v>
      </c>
      <c r="K49" s="463" t="n">
        <v>999975</v>
      </c>
    </row>
    <row r="50" customFormat="false" ht="12.75" hidden="false" customHeight="false" outlineLevel="0" collapsed="false">
      <c r="C50" s="454" t="n">
        <v>2007</v>
      </c>
      <c r="D50" s="463" t="n">
        <v>2478</v>
      </c>
      <c r="E50" s="463" t="n">
        <v>61564</v>
      </c>
      <c r="F50" s="463" t="n">
        <v>2193</v>
      </c>
      <c r="G50" s="463" t="n">
        <v>60343</v>
      </c>
      <c r="H50" s="463" t="n">
        <v>439</v>
      </c>
      <c r="I50" s="463" t="n">
        <v>800</v>
      </c>
      <c r="J50" s="463" t="n">
        <v>20699</v>
      </c>
      <c r="K50" s="463" t="n">
        <v>1228793</v>
      </c>
    </row>
    <row r="51" customFormat="false" ht="12.75" hidden="false" customHeight="false" outlineLevel="0" collapsed="false">
      <c r="C51" s="454"/>
    </row>
    <row r="52" customFormat="false" ht="12.75" hidden="false" customHeight="false" outlineLevel="0" collapsed="false">
      <c r="C52" s="454"/>
    </row>
    <row r="53" customFormat="false" ht="12.75" hidden="false" customHeight="false" outlineLevel="0" collapsed="false">
      <c r="B53" s="462" t="s">
        <v>237</v>
      </c>
      <c r="C53" s="454" t="n">
        <v>1999</v>
      </c>
      <c r="D53" s="463" t="n">
        <v>28932</v>
      </c>
      <c r="E53" s="463" t="n">
        <v>110886</v>
      </c>
      <c r="F53" s="463" t="n">
        <v>21275</v>
      </c>
      <c r="G53" s="463" t="n">
        <v>101871</v>
      </c>
      <c r="H53" s="463" t="n">
        <v>9892</v>
      </c>
      <c r="I53" s="463" t="n">
        <v>8476</v>
      </c>
      <c r="J53" s="463" t="n">
        <v>88881</v>
      </c>
      <c r="K53" s="463" t="n">
        <v>1495584</v>
      </c>
    </row>
    <row r="54" customFormat="false" ht="12.75" hidden="false" customHeight="false" outlineLevel="0" collapsed="false">
      <c r="C54" s="454" t="n">
        <v>2003</v>
      </c>
      <c r="D54" s="463" t="n">
        <v>27235</v>
      </c>
      <c r="E54" s="463" t="n">
        <v>124759</v>
      </c>
      <c r="F54" s="463" t="n">
        <v>18827</v>
      </c>
      <c r="G54" s="463" t="n">
        <v>114559</v>
      </c>
      <c r="H54" s="463" t="n">
        <v>10700</v>
      </c>
      <c r="I54" s="463" t="n">
        <v>9545</v>
      </c>
      <c r="J54" s="463" t="n">
        <v>80430</v>
      </c>
      <c r="K54" s="463" t="n">
        <v>1383919</v>
      </c>
    </row>
    <row r="55" customFormat="false" ht="12.75" hidden="false" customHeight="false" outlineLevel="0" collapsed="false">
      <c r="C55" s="454" t="n">
        <v>2007</v>
      </c>
      <c r="D55" s="463" t="n">
        <v>25267</v>
      </c>
      <c r="E55" s="463" t="n">
        <v>129902</v>
      </c>
      <c r="F55" s="463" t="n">
        <v>17488</v>
      </c>
      <c r="G55" s="463" t="n">
        <v>119480</v>
      </c>
      <c r="H55" s="463" t="n">
        <v>9976</v>
      </c>
      <c r="I55" s="463" t="n">
        <v>9601</v>
      </c>
      <c r="J55" s="463" t="n">
        <v>82439</v>
      </c>
      <c r="K55" s="463" t="n">
        <v>1644337</v>
      </c>
    </row>
    <row r="56" customFormat="false" ht="12.75" hidden="false" customHeight="false" outlineLevel="0" collapsed="false">
      <c r="A56" s="3" t="s">
        <v>239</v>
      </c>
      <c r="C56" s="59"/>
      <c r="D56" s="463"/>
      <c r="E56" s="463"/>
      <c r="F56" s="463"/>
      <c r="G56" s="463"/>
      <c r="H56" s="463"/>
      <c r="I56" s="463"/>
      <c r="J56" s="463"/>
      <c r="K56" s="463"/>
    </row>
    <row r="57" customFormat="false" ht="12.75" hidden="false" customHeight="false" outlineLevel="0" collapsed="false">
      <c r="A57" s="472" t="s">
        <v>260</v>
      </c>
      <c r="C57" s="59"/>
      <c r="D57" s="463"/>
      <c r="E57" s="463"/>
      <c r="F57" s="463"/>
      <c r="G57" s="472" t="s">
        <v>261</v>
      </c>
      <c r="H57" s="463"/>
      <c r="I57" s="463"/>
      <c r="J57" s="463"/>
      <c r="K57" s="463"/>
    </row>
    <row r="58" customFormat="false" ht="12.75" hidden="false" customHeight="false" outlineLevel="0" collapsed="false">
      <c r="A58" s="472" t="s">
        <v>262</v>
      </c>
      <c r="C58" s="479"/>
      <c r="D58" s="472"/>
      <c r="E58" s="472"/>
      <c r="F58" s="472"/>
      <c r="G58" s="472" t="s">
        <v>263</v>
      </c>
      <c r="H58" s="114"/>
      <c r="I58" s="114"/>
      <c r="J58" s="472"/>
      <c r="K58" s="114"/>
    </row>
    <row r="59" customFormat="false" ht="12.75" hidden="false" customHeight="false" outlineLevel="0" collapsed="false">
      <c r="A59" s="472" t="s">
        <v>264</v>
      </c>
      <c r="C59" s="479"/>
      <c r="D59" s="472"/>
      <c r="E59" s="472"/>
      <c r="F59" s="472"/>
      <c r="G59" s="472" t="s">
        <v>265</v>
      </c>
      <c r="H59" s="114"/>
      <c r="I59" s="472"/>
      <c r="J59" s="472"/>
      <c r="K59" s="472"/>
    </row>
    <row r="60" customFormat="false" ht="12.75" hidden="false" customHeight="false" outlineLevel="0" collapsed="false">
      <c r="B60" s="472"/>
      <c r="C60" s="479"/>
      <c r="D60" s="472"/>
      <c r="E60" s="472"/>
      <c r="F60" s="472"/>
      <c r="G60" s="472" t="s">
        <v>266</v>
      </c>
      <c r="H60" s="472"/>
      <c r="I60" s="472"/>
      <c r="J60" s="472"/>
      <c r="K60" s="114"/>
    </row>
    <row r="61" customFormat="false" ht="12.75" hidden="false" customHeight="false" outlineLevel="0" collapsed="false">
      <c r="B61" s="114"/>
      <c r="C61" s="479"/>
      <c r="D61" s="472"/>
      <c r="E61" s="472"/>
      <c r="F61" s="472"/>
      <c r="G61" s="472"/>
      <c r="H61" s="472"/>
      <c r="I61" s="472"/>
      <c r="J61" s="472"/>
      <c r="K61" s="472"/>
    </row>
    <row r="63" customFormat="false" ht="12.75" hidden="false" customHeight="false" outlineLevel="0" collapsed="false">
      <c r="B63" s="114"/>
    </row>
  </sheetData>
  <mergeCells count="17">
    <mergeCell ref="A4:B11"/>
    <mergeCell ref="C4:C11"/>
    <mergeCell ref="D4:I4"/>
    <mergeCell ref="J4:K4"/>
    <mergeCell ref="D5:E8"/>
    <mergeCell ref="F5:I5"/>
    <mergeCell ref="J5:K8"/>
    <mergeCell ref="F6:G8"/>
    <mergeCell ref="H6:I8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8.41"/>
    <col collapsed="false" customWidth="true" hidden="false" outlineLevel="0" max="3" min="3" style="49" width="9.41"/>
    <col collapsed="false" customWidth="true" hidden="false" outlineLevel="0" max="11" min="4" style="3" width="9.7"/>
    <col collapsed="false" customWidth="false" hidden="false" outlineLevel="0" max="257" min="12" style="3" width="11.42"/>
  </cols>
  <sheetData>
    <row r="1" customFormat="false" ht="14.25" hidden="false" customHeight="true" outlineLevel="0" collapsed="false">
      <c r="A1" s="458" t="s">
        <v>250</v>
      </c>
      <c r="B1" s="458"/>
      <c r="C1" s="458"/>
      <c r="D1" s="458"/>
      <c r="E1" s="458"/>
      <c r="F1" s="458"/>
      <c r="G1" s="458"/>
      <c r="H1" s="458"/>
      <c r="I1" s="458"/>
      <c r="J1" s="458"/>
      <c r="K1" s="458"/>
    </row>
    <row r="2" customFormat="false" ht="14.25" hidden="false" customHeight="false" outlineLevel="0" collapsed="false">
      <c r="A2" s="467" t="s">
        <v>55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</row>
    <row r="3" customFormat="false" ht="14.25" hidden="false" customHeight="false" outlineLevel="0" collapsed="false">
      <c r="B3" s="47"/>
      <c r="C3" s="450"/>
    </row>
    <row r="4" customFormat="false" ht="12.75" hidden="false" customHeight="true" outlineLevel="0" collapsed="false">
      <c r="A4" s="478" t="s">
        <v>230</v>
      </c>
      <c r="B4" s="478"/>
      <c r="C4" s="418" t="s">
        <v>218</v>
      </c>
      <c r="D4" s="461" t="s">
        <v>256</v>
      </c>
      <c r="E4" s="461"/>
      <c r="F4" s="418" t="s">
        <v>134</v>
      </c>
      <c r="G4" s="418"/>
      <c r="H4" s="418"/>
      <c r="I4" s="418"/>
      <c r="J4" s="461" t="s">
        <v>148</v>
      </c>
      <c r="K4" s="461"/>
      <c r="L4" s="73"/>
    </row>
    <row r="5" customFormat="false" ht="12.75" hidden="false" customHeight="true" outlineLevel="0" collapsed="false">
      <c r="A5" s="478"/>
      <c r="B5" s="478"/>
      <c r="C5" s="418"/>
      <c r="D5" s="416" t="s">
        <v>267</v>
      </c>
      <c r="E5" s="416"/>
      <c r="F5" s="50" t="s">
        <v>268</v>
      </c>
      <c r="G5" s="50"/>
      <c r="H5" s="480" t="s">
        <v>269</v>
      </c>
      <c r="I5" s="480"/>
      <c r="J5" s="461"/>
      <c r="K5" s="461"/>
      <c r="L5" s="73"/>
    </row>
    <row r="6" customFormat="false" ht="12.75" hidden="false" customHeight="false" outlineLevel="0" collapsed="false">
      <c r="A6" s="478"/>
      <c r="B6" s="478"/>
      <c r="C6" s="418"/>
      <c r="D6" s="416"/>
      <c r="E6" s="416"/>
      <c r="F6" s="50"/>
      <c r="G6" s="50"/>
      <c r="H6" s="480"/>
      <c r="I6" s="480"/>
      <c r="J6" s="461"/>
      <c r="K6" s="461"/>
      <c r="L6" s="73"/>
    </row>
    <row r="7" customFormat="false" ht="12.75" hidden="false" customHeight="false" outlineLevel="0" collapsed="false">
      <c r="A7" s="478"/>
      <c r="B7" s="478"/>
      <c r="C7" s="418"/>
      <c r="D7" s="416"/>
      <c r="E7" s="416"/>
      <c r="F7" s="50"/>
      <c r="G7" s="50"/>
      <c r="H7" s="480"/>
      <c r="I7" s="480"/>
      <c r="J7" s="461"/>
      <c r="K7" s="461"/>
      <c r="L7" s="73"/>
    </row>
    <row r="8" customFormat="false" ht="12.75" hidden="false" customHeight="false" outlineLevel="0" collapsed="false">
      <c r="A8" s="478"/>
      <c r="B8" s="478"/>
      <c r="C8" s="418"/>
      <c r="D8" s="416"/>
      <c r="E8" s="416"/>
      <c r="F8" s="50"/>
      <c r="G8" s="50"/>
      <c r="H8" s="480"/>
      <c r="I8" s="480"/>
      <c r="J8" s="461"/>
      <c r="K8" s="461"/>
      <c r="L8" s="73"/>
    </row>
    <row r="9" customFormat="false" ht="12.75" hidden="false" customHeight="true" outlineLevel="0" collapsed="false">
      <c r="A9" s="478"/>
      <c r="B9" s="478"/>
      <c r="C9" s="418"/>
      <c r="D9" s="418" t="s">
        <v>62</v>
      </c>
      <c r="E9" s="416" t="s">
        <v>222</v>
      </c>
      <c r="F9" s="418" t="s">
        <v>62</v>
      </c>
      <c r="G9" s="416" t="s">
        <v>222</v>
      </c>
      <c r="H9" s="418" t="s">
        <v>62</v>
      </c>
      <c r="I9" s="416" t="s">
        <v>222</v>
      </c>
      <c r="J9" s="418" t="s">
        <v>62</v>
      </c>
      <c r="K9" s="417" t="s">
        <v>270</v>
      </c>
      <c r="L9" s="73"/>
    </row>
    <row r="10" customFormat="false" ht="12.75" hidden="false" customHeight="false" outlineLevel="0" collapsed="false">
      <c r="A10" s="478"/>
      <c r="B10" s="478"/>
      <c r="C10" s="418"/>
      <c r="D10" s="418"/>
      <c r="E10" s="416"/>
      <c r="F10" s="418"/>
      <c r="G10" s="416"/>
      <c r="H10" s="418"/>
      <c r="I10" s="416"/>
      <c r="J10" s="418"/>
      <c r="K10" s="417"/>
      <c r="L10" s="73"/>
    </row>
    <row r="11" customFormat="false" ht="12.75" hidden="false" customHeight="false" outlineLevel="0" collapsed="false">
      <c r="A11" s="478"/>
      <c r="B11" s="478"/>
      <c r="C11" s="418"/>
      <c r="D11" s="431" t="n">
        <v>31</v>
      </c>
      <c r="E11" s="431" t="n">
        <v>32</v>
      </c>
      <c r="F11" s="431" t="n">
        <v>33</v>
      </c>
      <c r="G11" s="431" t="n">
        <v>34</v>
      </c>
      <c r="H11" s="431" t="n">
        <v>35</v>
      </c>
      <c r="I11" s="431" t="n">
        <v>36</v>
      </c>
      <c r="J11" s="83" t="n">
        <v>37</v>
      </c>
      <c r="K11" s="83" t="n">
        <v>38</v>
      </c>
      <c r="L11" s="73"/>
    </row>
    <row r="12" customFormat="false" ht="12.75" hidden="false" customHeight="false" outlineLevel="0" collapsed="false">
      <c r="B12" s="73"/>
      <c r="C12" s="454"/>
      <c r="D12" s="59"/>
      <c r="E12" s="59"/>
      <c r="F12" s="59"/>
      <c r="G12" s="59"/>
      <c r="H12" s="59"/>
      <c r="I12" s="59"/>
      <c r="J12" s="59"/>
      <c r="K12" s="59"/>
      <c r="L12" s="73"/>
    </row>
    <row r="13" customFormat="false" ht="12.75" hidden="false" customHeight="false" outlineLevel="0" collapsed="false">
      <c r="B13" s="462" t="s">
        <v>231</v>
      </c>
      <c r="C13" s="454" t="n">
        <v>1999</v>
      </c>
      <c r="D13" s="463" t="n">
        <v>30</v>
      </c>
      <c r="E13" s="463" t="n">
        <v>16</v>
      </c>
      <c r="F13" s="463" t="n">
        <v>773</v>
      </c>
      <c r="G13" s="463" t="n">
        <v>256</v>
      </c>
      <c r="H13" s="463" t="n">
        <v>126</v>
      </c>
      <c r="I13" s="466" t="n">
        <v>74</v>
      </c>
      <c r="J13" s="466" t="n">
        <v>1599</v>
      </c>
      <c r="K13" s="466" t="n">
        <v>500</v>
      </c>
      <c r="L13" s="73"/>
    </row>
    <row r="14" customFormat="false" ht="12.75" hidden="false" customHeight="false" outlineLevel="0" collapsed="false">
      <c r="C14" s="454" t="n">
        <v>2003</v>
      </c>
      <c r="D14" s="463" t="n">
        <v>33</v>
      </c>
      <c r="E14" s="463" t="n">
        <v>24</v>
      </c>
      <c r="F14" s="463" t="n">
        <v>568</v>
      </c>
      <c r="G14" s="463" t="n">
        <v>235</v>
      </c>
      <c r="H14" s="463" t="n">
        <v>69</v>
      </c>
      <c r="I14" s="466" t="n">
        <v>45</v>
      </c>
      <c r="J14" s="466" t="n">
        <v>1214</v>
      </c>
      <c r="K14" s="466" t="n">
        <v>396</v>
      </c>
      <c r="L14" s="73"/>
    </row>
    <row r="15" customFormat="false" ht="12.75" hidden="false" customHeight="false" outlineLevel="0" collapsed="false">
      <c r="C15" s="454" t="n">
        <v>2007</v>
      </c>
      <c r="D15" s="463" t="n">
        <v>24</v>
      </c>
      <c r="E15" s="463" t="n">
        <v>11</v>
      </c>
      <c r="F15" s="463" t="n">
        <v>399</v>
      </c>
      <c r="G15" s="463" t="n">
        <v>183</v>
      </c>
      <c r="H15" s="463" t="n">
        <v>73</v>
      </c>
      <c r="I15" s="466" t="n">
        <v>50</v>
      </c>
      <c r="J15" s="466" t="n">
        <v>1117</v>
      </c>
      <c r="K15" s="466" t="n">
        <v>386</v>
      </c>
      <c r="L15" s="73"/>
    </row>
    <row r="16" customFormat="false" ht="12.75" hidden="false" customHeight="false" outlineLevel="0" collapsed="false">
      <c r="B16" s="73"/>
      <c r="C16" s="454"/>
      <c r="D16" s="59"/>
      <c r="E16" s="59"/>
      <c r="F16" s="59"/>
      <c r="G16" s="59"/>
      <c r="H16" s="59"/>
      <c r="I16" s="59"/>
      <c r="J16" s="59"/>
      <c r="K16" s="59"/>
      <c r="L16" s="73"/>
    </row>
    <row r="17" customFormat="false" ht="12.75" hidden="false" customHeight="false" outlineLevel="0" collapsed="false">
      <c r="B17" s="73"/>
      <c r="C17" s="454"/>
      <c r="D17" s="59"/>
      <c r="E17" s="59"/>
      <c r="F17" s="59"/>
      <c r="G17" s="59"/>
      <c r="H17" s="59"/>
      <c r="I17" s="59"/>
      <c r="J17" s="59"/>
      <c r="K17" s="59"/>
      <c r="L17" s="73"/>
    </row>
    <row r="18" customFormat="false" ht="12.75" hidden="false" customHeight="false" outlineLevel="0" collapsed="false">
      <c r="B18" s="462" t="s">
        <v>223</v>
      </c>
      <c r="C18" s="454" t="n">
        <v>1999</v>
      </c>
      <c r="D18" s="463" t="n">
        <v>1854</v>
      </c>
      <c r="E18" s="463" t="n">
        <v>2727</v>
      </c>
      <c r="F18" s="463" t="n">
        <v>9686</v>
      </c>
      <c r="G18" s="463" t="n">
        <v>9023</v>
      </c>
      <c r="H18" s="463" t="n">
        <v>3865</v>
      </c>
      <c r="I18" s="466" t="n">
        <v>4007</v>
      </c>
      <c r="J18" s="466" t="n">
        <v>6129</v>
      </c>
      <c r="K18" s="466" t="n">
        <v>6037</v>
      </c>
      <c r="L18" s="73"/>
    </row>
    <row r="19" customFormat="false" ht="12.75" hidden="false" customHeight="false" outlineLevel="0" collapsed="false">
      <c r="C19" s="454" t="n">
        <v>2003</v>
      </c>
      <c r="D19" s="463" t="n">
        <v>1602</v>
      </c>
      <c r="E19" s="463" t="n">
        <v>2441</v>
      </c>
      <c r="F19" s="463" t="n">
        <v>7812</v>
      </c>
      <c r="G19" s="463" t="n">
        <v>8006</v>
      </c>
      <c r="H19" s="463" t="n">
        <v>2719</v>
      </c>
      <c r="I19" s="466" t="n">
        <v>3191</v>
      </c>
      <c r="J19" s="466" t="n">
        <v>4700</v>
      </c>
      <c r="K19" s="466" t="n">
        <v>4762</v>
      </c>
      <c r="L19" s="73"/>
    </row>
    <row r="20" customFormat="false" ht="12.75" hidden="false" customHeight="false" outlineLevel="0" collapsed="false">
      <c r="C20" s="454" t="n">
        <v>2007</v>
      </c>
      <c r="D20" s="463" t="n">
        <v>1416</v>
      </c>
      <c r="E20" s="463" t="n">
        <v>2262</v>
      </c>
      <c r="F20" s="463" t="n">
        <v>8449</v>
      </c>
      <c r="G20" s="463" t="n">
        <v>10186</v>
      </c>
      <c r="H20" s="463" t="n">
        <v>2822</v>
      </c>
      <c r="I20" s="466" t="n">
        <v>3905</v>
      </c>
      <c r="J20" s="466" t="n">
        <v>4138</v>
      </c>
      <c r="K20" s="466" t="n">
        <v>5144</v>
      </c>
      <c r="L20" s="73"/>
    </row>
    <row r="21" customFormat="false" ht="12.75" hidden="false" customHeight="false" outlineLevel="0" collapsed="false">
      <c r="C21" s="454"/>
      <c r="D21" s="463"/>
      <c r="E21" s="463"/>
      <c r="F21" s="463"/>
      <c r="G21" s="463"/>
      <c r="H21" s="463"/>
      <c r="I21" s="466"/>
      <c r="J21" s="466"/>
      <c r="K21" s="466"/>
      <c r="L21" s="73"/>
    </row>
    <row r="22" customFormat="false" ht="12.75" hidden="false" customHeight="false" outlineLevel="0" collapsed="false">
      <c r="C22" s="474"/>
      <c r="D22" s="463"/>
      <c r="E22" s="463"/>
      <c r="F22" s="463"/>
      <c r="G22" s="463"/>
      <c r="H22" s="463"/>
      <c r="I22" s="466"/>
      <c r="J22" s="466"/>
      <c r="K22" s="466"/>
      <c r="L22" s="73"/>
    </row>
    <row r="23" customFormat="false" ht="12.75" hidden="false" customHeight="false" outlineLevel="0" collapsed="false">
      <c r="B23" s="462" t="s">
        <v>224</v>
      </c>
      <c r="C23" s="454" t="n">
        <v>1999</v>
      </c>
      <c r="D23" s="463" t="n">
        <v>6031</v>
      </c>
      <c r="E23" s="463" t="n">
        <v>13542</v>
      </c>
      <c r="F23" s="463" t="n">
        <v>18576</v>
      </c>
      <c r="G23" s="463" t="n">
        <v>27617</v>
      </c>
      <c r="H23" s="463" t="n">
        <v>10580</v>
      </c>
      <c r="I23" s="466" t="n">
        <v>15003</v>
      </c>
      <c r="J23" s="466" t="n">
        <v>10237</v>
      </c>
      <c r="K23" s="466" t="n">
        <v>13936</v>
      </c>
      <c r="L23" s="73"/>
    </row>
    <row r="24" customFormat="false" ht="12.75" hidden="false" customHeight="false" outlineLevel="0" collapsed="false">
      <c r="C24" s="454" t="n">
        <v>2003</v>
      </c>
      <c r="D24" s="463" t="n">
        <v>4903</v>
      </c>
      <c r="E24" s="463" t="n">
        <v>10853</v>
      </c>
      <c r="F24" s="463" t="n">
        <v>13495</v>
      </c>
      <c r="G24" s="463" t="n">
        <v>21326</v>
      </c>
      <c r="H24" s="463" t="n">
        <v>6749</v>
      </c>
      <c r="I24" s="466" t="n">
        <v>10868</v>
      </c>
      <c r="J24" s="466" t="n">
        <v>7415</v>
      </c>
      <c r="K24" s="466" t="n">
        <v>10797</v>
      </c>
      <c r="L24" s="73"/>
    </row>
    <row r="25" customFormat="false" ht="12.75" hidden="false" customHeight="false" outlineLevel="0" collapsed="false">
      <c r="C25" s="454" t="n">
        <v>2007</v>
      </c>
      <c r="D25" s="463" t="n">
        <v>3973</v>
      </c>
      <c r="E25" s="463" t="n">
        <v>9158</v>
      </c>
      <c r="F25" s="463" t="n">
        <v>13483</v>
      </c>
      <c r="G25" s="463" t="n">
        <v>26241</v>
      </c>
      <c r="H25" s="463" t="n">
        <v>6064</v>
      </c>
      <c r="I25" s="466" t="n">
        <v>12360</v>
      </c>
      <c r="J25" s="466" t="n">
        <v>5429</v>
      </c>
      <c r="K25" s="466" t="n">
        <v>10115</v>
      </c>
      <c r="L25" s="73"/>
    </row>
    <row r="26" customFormat="false" ht="12.75" hidden="false" customHeight="false" outlineLevel="0" collapsed="false">
      <c r="C26" s="454"/>
      <c r="D26" s="463"/>
      <c r="E26" s="463"/>
      <c r="F26" s="463"/>
      <c r="G26" s="463"/>
      <c r="H26" s="463"/>
      <c r="I26" s="466"/>
      <c r="J26" s="466"/>
      <c r="K26" s="466"/>
      <c r="L26" s="73"/>
    </row>
    <row r="27" customFormat="false" ht="12.75" hidden="false" customHeight="false" outlineLevel="0" collapsed="false">
      <c r="C27" s="454"/>
      <c r="D27" s="463"/>
      <c r="E27" s="463"/>
      <c r="F27" s="463"/>
      <c r="G27" s="463"/>
      <c r="H27" s="463"/>
      <c r="I27" s="466"/>
      <c r="J27" s="466"/>
      <c r="K27" s="466"/>
      <c r="L27" s="73"/>
    </row>
    <row r="28" customFormat="false" ht="12.75" hidden="false" customHeight="false" outlineLevel="0" collapsed="false">
      <c r="B28" s="462" t="s">
        <v>232</v>
      </c>
      <c r="C28" s="454" t="n">
        <v>1999</v>
      </c>
      <c r="D28" s="463" t="n">
        <v>11402</v>
      </c>
      <c r="E28" s="463" t="n">
        <v>39934</v>
      </c>
      <c r="F28" s="463" t="n">
        <v>35957</v>
      </c>
      <c r="G28" s="463" t="n">
        <v>111306</v>
      </c>
      <c r="H28" s="463" t="n">
        <v>26606</v>
      </c>
      <c r="I28" s="466" t="n">
        <v>71784</v>
      </c>
      <c r="J28" s="466" t="n">
        <v>15224</v>
      </c>
      <c r="K28" s="466" t="n">
        <v>31230</v>
      </c>
      <c r="L28" s="73"/>
    </row>
    <row r="29" customFormat="false" ht="12.75" hidden="false" customHeight="false" outlineLevel="0" collapsed="false">
      <c r="C29" s="454" t="n">
        <v>2003</v>
      </c>
      <c r="D29" s="463" t="n">
        <v>10622</v>
      </c>
      <c r="E29" s="463" t="n">
        <v>35430</v>
      </c>
      <c r="F29" s="463" t="n">
        <v>28733</v>
      </c>
      <c r="G29" s="463" t="n">
        <v>90799</v>
      </c>
      <c r="H29" s="463" t="n">
        <v>19870</v>
      </c>
      <c r="I29" s="463" t="n">
        <v>56830</v>
      </c>
      <c r="J29" s="466" t="n">
        <v>12356</v>
      </c>
      <c r="K29" s="466" t="n">
        <v>26438</v>
      </c>
      <c r="L29" s="73"/>
    </row>
    <row r="30" customFormat="false" ht="12.75" hidden="false" customHeight="false" outlineLevel="0" collapsed="false">
      <c r="C30" s="454" t="n">
        <v>2007</v>
      </c>
      <c r="D30" s="463" t="n">
        <v>9656</v>
      </c>
      <c r="E30" s="463" t="n">
        <v>34561</v>
      </c>
      <c r="F30" s="463" t="n">
        <v>28126</v>
      </c>
      <c r="G30" s="463" t="n">
        <v>98761</v>
      </c>
      <c r="H30" s="463" t="n">
        <v>17605</v>
      </c>
      <c r="I30" s="463" t="n">
        <v>58181</v>
      </c>
      <c r="J30" s="466" t="n">
        <v>8184</v>
      </c>
      <c r="K30" s="466" t="n">
        <v>19757</v>
      </c>
      <c r="L30" s="73"/>
    </row>
    <row r="31" customFormat="false" ht="12.75" hidden="false" customHeight="false" outlineLevel="0" collapsed="false">
      <c r="C31" s="454"/>
      <c r="D31" s="463"/>
      <c r="E31" s="463"/>
      <c r="F31" s="463"/>
      <c r="G31" s="463"/>
      <c r="H31" s="463"/>
      <c r="I31" s="466"/>
      <c r="J31" s="466"/>
      <c r="K31" s="466"/>
      <c r="L31" s="73"/>
    </row>
    <row r="32" customFormat="false" ht="12.75" hidden="false" customHeight="false" outlineLevel="0" collapsed="false">
      <c r="C32" s="454"/>
      <c r="D32" s="463"/>
      <c r="E32" s="463"/>
      <c r="F32" s="463"/>
      <c r="G32" s="463"/>
      <c r="H32" s="463"/>
      <c r="I32" s="466"/>
      <c r="J32" s="466"/>
      <c r="K32" s="466"/>
      <c r="L32" s="73"/>
    </row>
    <row r="33" customFormat="false" ht="12.75" hidden="false" customHeight="false" outlineLevel="0" collapsed="false">
      <c r="B33" s="462" t="s">
        <v>233</v>
      </c>
      <c r="C33" s="454" t="n">
        <v>1999</v>
      </c>
      <c r="D33" s="463" t="n">
        <v>8377</v>
      </c>
      <c r="E33" s="463" t="n">
        <v>38989</v>
      </c>
      <c r="F33" s="463" t="n">
        <v>28106</v>
      </c>
      <c r="G33" s="463" t="n">
        <v>153879</v>
      </c>
      <c r="H33" s="463" t="n">
        <v>23442</v>
      </c>
      <c r="I33" s="466" t="n">
        <v>105365</v>
      </c>
      <c r="J33" s="466" t="n">
        <v>12887</v>
      </c>
      <c r="K33" s="466" t="n">
        <v>34914</v>
      </c>
      <c r="L33" s="73"/>
    </row>
    <row r="34" customFormat="false" ht="12.75" hidden="false" customHeight="false" outlineLevel="0" collapsed="false">
      <c r="C34" s="454" t="n">
        <v>2003</v>
      </c>
      <c r="D34" s="463" t="n">
        <v>6907</v>
      </c>
      <c r="E34" s="463" t="n">
        <v>30854</v>
      </c>
      <c r="F34" s="463" t="n">
        <v>19576</v>
      </c>
      <c r="G34" s="463" t="n">
        <v>105583</v>
      </c>
      <c r="H34" s="463" t="n">
        <v>15504</v>
      </c>
      <c r="I34" s="466" t="n">
        <v>71342</v>
      </c>
      <c r="J34" s="466" t="n">
        <v>10701</v>
      </c>
      <c r="K34" s="466" t="n">
        <v>30986</v>
      </c>
      <c r="L34" s="73"/>
    </row>
    <row r="35" customFormat="false" ht="12.75" hidden="false" customHeight="false" outlineLevel="0" collapsed="false">
      <c r="C35" s="454" t="n">
        <v>2007</v>
      </c>
      <c r="D35" s="463" t="n">
        <v>6611</v>
      </c>
      <c r="E35" s="463" t="n">
        <v>31310</v>
      </c>
      <c r="F35" s="463" t="n">
        <v>18036</v>
      </c>
      <c r="G35" s="463" t="n">
        <v>101881</v>
      </c>
      <c r="H35" s="463" t="n">
        <v>13156</v>
      </c>
      <c r="I35" s="466" t="n">
        <v>66559</v>
      </c>
      <c r="J35" s="466" t="n">
        <v>7794</v>
      </c>
      <c r="K35" s="466" t="n">
        <v>21082</v>
      </c>
      <c r="L35" s="73"/>
    </row>
    <row r="36" customFormat="false" ht="12.75" hidden="false" customHeight="false" outlineLevel="0" collapsed="false">
      <c r="C36" s="454"/>
      <c r="D36" s="463"/>
      <c r="E36" s="463"/>
      <c r="F36" s="463"/>
      <c r="G36" s="463"/>
      <c r="H36" s="463"/>
      <c r="I36" s="466"/>
      <c r="J36" s="466"/>
      <c r="K36" s="466"/>
      <c r="L36" s="73"/>
    </row>
    <row r="37" customFormat="false" ht="12.75" hidden="false" customHeight="false" outlineLevel="0" collapsed="false">
      <c r="C37" s="454"/>
      <c r="D37" s="463"/>
      <c r="E37" s="463"/>
      <c r="F37" s="463"/>
      <c r="G37" s="463"/>
      <c r="H37" s="463"/>
      <c r="I37" s="466"/>
      <c r="J37" s="466"/>
      <c r="K37" s="466"/>
      <c r="L37" s="73"/>
    </row>
    <row r="38" customFormat="false" ht="12.75" hidden="false" customHeight="false" outlineLevel="0" collapsed="false">
      <c r="B38" s="462" t="s">
        <v>234</v>
      </c>
      <c r="C38" s="454" t="n">
        <v>1999</v>
      </c>
      <c r="D38" s="463" t="n">
        <v>15217</v>
      </c>
      <c r="E38" s="463" t="n">
        <v>91169</v>
      </c>
      <c r="F38" s="463" t="n">
        <v>38164</v>
      </c>
      <c r="G38" s="463" t="n">
        <v>328413</v>
      </c>
      <c r="H38" s="463" t="n">
        <v>33088</v>
      </c>
      <c r="I38" s="466" t="n">
        <v>239159</v>
      </c>
      <c r="J38" s="466" t="n">
        <v>26932</v>
      </c>
      <c r="K38" s="466" t="n">
        <v>91299</v>
      </c>
      <c r="L38" s="73"/>
    </row>
    <row r="39" customFormat="false" ht="12.75" hidden="false" customHeight="false" outlineLevel="0" collapsed="false">
      <c r="C39" s="454" t="n">
        <v>2003</v>
      </c>
      <c r="D39" s="463" t="n">
        <v>13410</v>
      </c>
      <c r="E39" s="463" t="n">
        <v>77854</v>
      </c>
      <c r="F39" s="463" t="n">
        <v>31010</v>
      </c>
      <c r="G39" s="463" t="n">
        <v>262125</v>
      </c>
      <c r="H39" s="463" t="n">
        <v>26108</v>
      </c>
      <c r="I39" s="466" t="n">
        <v>191130</v>
      </c>
      <c r="J39" s="466" t="n">
        <v>24696</v>
      </c>
      <c r="K39" s="466" t="n">
        <v>88630</v>
      </c>
      <c r="L39" s="73"/>
    </row>
    <row r="40" customFormat="false" ht="12.75" hidden="false" customHeight="false" outlineLevel="0" collapsed="false">
      <c r="C40" s="454" t="n">
        <v>2007</v>
      </c>
      <c r="D40" s="463" t="n">
        <v>13518</v>
      </c>
      <c r="E40" s="463" t="n">
        <v>83657</v>
      </c>
      <c r="F40" s="463" t="n">
        <v>29756</v>
      </c>
      <c r="G40" s="463" t="n">
        <v>263763</v>
      </c>
      <c r="H40" s="463" t="n">
        <v>23728</v>
      </c>
      <c r="I40" s="466" t="n">
        <v>187779</v>
      </c>
      <c r="J40" s="466" t="n">
        <v>19310</v>
      </c>
      <c r="K40" s="466" t="n">
        <v>58805</v>
      </c>
      <c r="L40" s="73"/>
    </row>
    <row r="41" customFormat="false" ht="12.75" hidden="false" customHeight="false" outlineLevel="0" collapsed="false">
      <c r="C41" s="454"/>
      <c r="D41" s="463"/>
      <c r="E41" s="463"/>
      <c r="F41" s="463"/>
      <c r="G41" s="463"/>
      <c r="I41" s="466"/>
      <c r="J41" s="466"/>
      <c r="K41" s="466"/>
      <c r="L41" s="73"/>
    </row>
    <row r="42" customFormat="false" ht="12.75" hidden="false" customHeight="false" outlineLevel="0" collapsed="false">
      <c r="C42" s="454"/>
      <c r="D42" s="463"/>
      <c r="E42" s="463"/>
      <c r="F42" s="463"/>
      <c r="G42" s="463"/>
      <c r="I42" s="466"/>
      <c r="J42" s="466"/>
      <c r="K42" s="466"/>
      <c r="L42" s="73"/>
    </row>
    <row r="43" customFormat="false" ht="12.75" hidden="false" customHeight="false" outlineLevel="0" collapsed="false">
      <c r="B43" s="462" t="s">
        <v>235</v>
      </c>
      <c r="C43" s="454" t="n">
        <v>1999</v>
      </c>
      <c r="D43" s="463" t="n">
        <v>20724</v>
      </c>
      <c r="E43" s="463" t="n">
        <v>201475</v>
      </c>
      <c r="F43" s="463" t="n">
        <v>33465</v>
      </c>
      <c r="G43" s="463" t="n">
        <v>448417</v>
      </c>
      <c r="H43" s="463" t="n">
        <v>29261</v>
      </c>
      <c r="I43" s="466" t="n">
        <v>334796</v>
      </c>
      <c r="J43" s="466" t="n">
        <v>35018</v>
      </c>
      <c r="K43" s="466" t="n">
        <v>184043</v>
      </c>
      <c r="L43" s="73"/>
    </row>
    <row r="44" customFormat="false" ht="12.75" hidden="false" customHeight="false" outlineLevel="0" collapsed="false">
      <c r="C44" s="454" t="n">
        <v>2003</v>
      </c>
      <c r="D44" s="463" t="n">
        <v>20135</v>
      </c>
      <c r="E44" s="463" t="n">
        <v>187847</v>
      </c>
      <c r="F44" s="463" t="n">
        <v>33390</v>
      </c>
      <c r="G44" s="463" t="n">
        <v>455215</v>
      </c>
      <c r="H44" s="463" t="n">
        <v>28837</v>
      </c>
      <c r="I44" s="466" t="n">
        <v>349829</v>
      </c>
      <c r="J44" s="466" t="n">
        <v>35840</v>
      </c>
      <c r="K44" s="466" t="n">
        <v>192670</v>
      </c>
      <c r="L44" s="73"/>
    </row>
    <row r="45" customFormat="false" ht="12.75" hidden="false" customHeight="false" outlineLevel="0" collapsed="false">
      <c r="C45" s="454" t="n">
        <v>2007</v>
      </c>
      <c r="D45" s="463" t="n">
        <v>21881</v>
      </c>
      <c r="E45" s="463" t="n">
        <v>221115</v>
      </c>
      <c r="F45" s="463" t="n">
        <v>36251</v>
      </c>
      <c r="G45" s="463" t="n">
        <v>550241</v>
      </c>
      <c r="H45" s="463" t="n">
        <v>30013</v>
      </c>
      <c r="I45" s="466" t="n">
        <v>413644</v>
      </c>
      <c r="J45" s="466" t="n">
        <v>29299</v>
      </c>
      <c r="K45" s="466" t="n">
        <v>124729</v>
      </c>
      <c r="L45" s="73"/>
    </row>
    <row r="46" customFormat="false" ht="12.75" hidden="false" customHeight="false" outlineLevel="0" collapsed="false">
      <c r="C46" s="454"/>
      <c r="D46" s="463"/>
      <c r="E46" s="463"/>
      <c r="F46" s="463"/>
      <c r="G46" s="463"/>
      <c r="H46" s="463"/>
      <c r="I46" s="466"/>
      <c r="J46" s="466"/>
      <c r="K46" s="466"/>
      <c r="L46" s="73"/>
    </row>
    <row r="47" customFormat="false" ht="12.75" hidden="false" customHeight="false" outlineLevel="0" collapsed="false">
      <c r="C47" s="454"/>
      <c r="D47" s="463"/>
      <c r="E47" s="463"/>
      <c r="F47" s="463"/>
      <c r="G47" s="463"/>
      <c r="H47" s="463"/>
      <c r="I47" s="466"/>
      <c r="J47" s="466"/>
      <c r="K47" s="466"/>
      <c r="L47" s="73"/>
    </row>
    <row r="48" customFormat="false" ht="12.75" hidden="false" customHeight="false" outlineLevel="0" collapsed="false">
      <c r="B48" s="462" t="s">
        <v>236</v>
      </c>
      <c r="C48" s="454" t="n">
        <v>1999</v>
      </c>
      <c r="D48" s="463" t="n">
        <v>15335</v>
      </c>
      <c r="E48" s="463" t="n">
        <v>810186</v>
      </c>
      <c r="F48" s="463" t="n">
        <v>13267</v>
      </c>
      <c r="G48" s="463" t="n">
        <v>629939</v>
      </c>
      <c r="H48" s="463" t="n">
        <v>10894</v>
      </c>
      <c r="I48" s="466" t="n">
        <v>432655</v>
      </c>
      <c r="J48" s="466" t="n">
        <v>19720</v>
      </c>
      <c r="K48" s="466" t="n">
        <v>483795</v>
      </c>
      <c r="L48" s="73"/>
    </row>
    <row r="49" customFormat="false" ht="12.75" hidden="false" customHeight="false" outlineLevel="0" collapsed="false">
      <c r="C49" s="454" t="n">
        <v>2003</v>
      </c>
      <c r="D49" s="463" t="n">
        <v>16765</v>
      </c>
      <c r="E49" s="463" t="n">
        <v>920305</v>
      </c>
      <c r="F49" s="463" t="n">
        <v>15722</v>
      </c>
      <c r="G49" s="463" t="n">
        <v>646034</v>
      </c>
      <c r="H49" s="463" t="n">
        <v>12762</v>
      </c>
      <c r="I49" s="466" t="n">
        <v>489694</v>
      </c>
      <c r="J49" s="466" t="n">
        <v>23003</v>
      </c>
      <c r="K49" s="466" t="n">
        <v>583992</v>
      </c>
      <c r="L49" s="73"/>
    </row>
    <row r="50" customFormat="false" ht="12.75" hidden="false" customHeight="false" outlineLevel="0" collapsed="false">
      <c r="C50" s="454" t="n">
        <v>2007</v>
      </c>
      <c r="D50" s="463" t="n">
        <v>19967</v>
      </c>
      <c r="E50" s="463" t="n">
        <v>1166103</v>
      </c>
      <c r="F50" s="463" t="n">
        <v>21973</v>
      </c>
      <c r="G50" s="463" t="n">
        <v>1036294</v>
      </c>
      <c r="H50" s="463" t="n">
        <v>16892</v>
      </c>
      <c r="I50" s="466" t="n">
        <v>728394</v>
      </c>
      <c r="J50" s="466" t="n">
        <v>22868</v>
      </c>
      <c r="K50" s="466" t="n">
        <v>408211</v>
      </c>
      <c r="L50" s="73"/>
    </row>
    <row r="51" customFormat="false" ht="12.75" hidden="false" customHeight="false" outlineLevel="0" collapsed="false">
      <c r="C51" s="454"/>
      <c r="I51" s="73"/>
      <c r="J51" s="73"/>
      <c r="K51" s="73"/>
      <c r="L51" s="73"/>
    </row>
    <row r="52" customFormat="false" ht="12.75" hidden="false" customHeight="false" outlineLevel="0" collapsed="false">
      <c r="C52" s="454"/>
      <c r="I52" s="73"/>
      <c r="J52" s="73"/>
      <c r="K52" s="73"/>
      <c r="L52" s="73"/>
    </row>
    <row r="53" customFormat="false" ht="12.75" hidden="false" customHeight="false" outlineLevel="0" collapsed="false">
      <c r="B53" s="462" t="s">
        <v>237</v>
      </c>
      <c r="C53" s="454" t="n">
        <v>1999</v>
      </c>
      <c r="D53" s="463" t="n">
        <v>78970</v>
      </c>
      <c r="E53" s="463" t="n">
        <v>1198038</v>
      </c>
      <c r="F53" s="463" t="n">
        <v>177994</v>
      </c>
      <c r="G53" s="463" t="n">
        <v>1708851</v>
      </c>
      <c r="H53" s="463" t="n">
        <v>137862</v>
      </c>
      <c r="I53" s="466" t="n">
        <v>1202844</v>
      </c>
      <c r="J53" s="466" t="n">
        <v>127746</v>
      </c>
      <c r="K53" s="466" t="n">
        <v>845754</v>
      </c>
      <c r="L53" s="73"/>
    </row>
    <row r="54" customFormat="false" ht="12.75" hidden="false" customHeight="false" outlineLevel="0" collapsed="false">
      <c r="C54" s="454" t="n">
        <v>2003</v>
      </c>
      <c r="D54" s="463" t="n">
        <v>74377</v>
      </c>
      <c r="E54" s="463" t="n">
        <v>1265608</v>
      </c>
      <c r="F54" s="463" t="n">
        <v>150306</v>
      </c>
      <c r="G54" s="463" t="n">
        <v>1589324</v>
      </c>
      <c r="H54" s="463" t="n">
        <v>112618</v>
      </c>
      <c r="I54" s="466" t="n">
        <v>1172930</v>
      </c>
      <c r="J54" s="466" t="n">
        <v>119925</v>
      </c>
      <c r="K54" s="466" t="n">
        <v>938670</v>
      </c>
      <c r="L54" s="73"/>
    </row>
    <row r="55" customFormat="false" ht="12.75" hidden="false" customHeight="false" outlineLevel="0" collapsed="false">
      <c r="C55" s="454" t="n">
        <v>2007</v>
      </c>
      <c r="D55" s="463" t="n">
        <v>77046</v>
      </c>
      <c r="E55" s="463" t="n">
        <v>1548177</v>
      </c>
      <c r="F55" s="463" t="n">
        <v>156473</v>
      </c>
      <c r="G55" s="463" t="n">
        <v>2087549</v>
      </c>
      <c r="H55" s="463" t="n">
        <v>110353</v>
      </c>
      <c r="I55" s="466" t="n">
        <v>1470872</v>
      </c>
      <c r="J55" s="466" t="n">
        <v>98139</v>
      </c>
      <c r="K55" s="466" t="n">
        <v>648229</v>
      </c>
      <c r="L55" s="73"/>
    </row>
    <row r="56" customFormat="false" ht="12.75" hidden="false" customHeight="false" outlineLevel="0" collapsed="false">
      <c r="C56" s="59"/>
      <c r="D56" s="463"/>
      <c r="E56" s="463"/>
      <c r="F56" s="463"/>
      <c r="G56" s="463"/>
      <c r="H56" s="463"/>
      <c r="I56" s="466"/>
      <c r="J56" s="466"/>
      <c r="K56" s="466"/>
      <c r="L56" s="73"/>
    </row>
    <row r="57" customFormat="false" ht="12.75" hidden="false" customHeight="false" outlineLevel="0" collapsed="false">
      <c r="A57" s="3" t="s">
        <v>239</v>
      </c>
      <c r="B57" s="114"/>
      <c r="C57" s="59"/>
      <c r="D57" s="463"/>
      <c r="E57" s="463"/>
      <c r="F57" s="463"/>
      <c r="G57" s="463"/>
      <c r="H57" s="463"/>
      <c r="I57" s="463"/>
      <c r="J57" s="463"/>
      <c r="K57" s="463"/>
      <c r="L57" s="73"/>
    </row>
    <row r="58" customFormat="false" ht="12.75" hidden="false" customHeight="false" outlineLevel="0" collapsed="false">
      <c r="A58" s="472" t="s">
        <v>271</v>
      </c>
      <c r="C58" s="479"/>
      <c r="D58" s="472"/>
      <c r="E58" s="114"/>
      <c r="F58" s="114"/>
      <c r="G58" s="114"/>
      <c r="H58" s="472"/>
      <c r="I58" s="114"/>
      <c r="J58" s="472"/>
      <c r="K58" s="472"/>
      <c r="L58" s="73"/>
    </row>
    <row r="59" customFormat="false" ht="12.75" hidden="false" customHeight="false" outlineLevel="0" collapsed="false">
      <c r="A59" s="472" t="s">
        <v>272</v>
      </c>
      <c r="C59" s="479"/>
      <c r="D59" s="472"/>
      <c r="E59" s="114"/>
      <c r="F59" s="472"/>
      <c r="G59" s="114"/>
      <c r="H59" s="472"/>
      <c r="I59" s="472"/>
      <c r="J59" s="472"/>
      <c r="K59" s="481"/>
      <c r="L59" s="73"/>
    </row>
    <row r="60" customFormat="false" ht="12.75" hidden="false" customHeight="false" outlineLevel="0" collapsed="false">
      <c r="A60" s="472" t="s">
        <v>273</v>
      </c>
      <c r="C60" s="479"/>
      <c r="D60" s="472"/>
      <c r="E60" s="114"/>
      <c r="F60" s="472"/>
      <c r="G60" s="114"/>
      <c r="H60" s="472"/>
      <c r="I60" s="472"/>
      <c r="J60" s="472"/>
      <c r="K60" s="472"/>
      <c r="L60" s="73"/>
    </row>
    <row r="61" customFormat="false" ht="12.75" hidden="false" customHeight="false" outlineLevel="0" collapsed="false">
      <c r="A61" s="472" t="s">
        <v>274</v>
      </c>
      <c r="C61" s="479"/>
      <c r="D61" s="472"/>
      <c r="E61" s="472"/>
      <c r="F61" s="472"/>
      <c r="G61" s="472"/>
      <c r="H61" s="472"/>
      <c r="I61" s="472"/>
      <c r="J61" s="472"/>
      <c r="K61" s="472"/>
      <c r="L61" s="73"/>
    </row>
    <row r="62" customFormat="false" ht="12.75" hidden="false" customHeight="false" outlineLevel="0" collapsed="false">
      <c r="L62" s="73"/>
    </row>
    <row r="63" customFormat="false" ht="12.75" hidden="false" customHeight="false" outlineLevel="0" collapsed="false">
      <c r="B63" s="114"/>
      <c r="L63" s="73"/>
    </row>
    <row r="64" customFormat="false" ht="12.75" hidden="false" customHeight="false" outlineLevel="0" collapsed="false">
      <c r="L64" s="73"/>
    </row>
    <row r="65" customFormat="false" ht="12.75" hidden="false" customHeight="false" outlineLevel="0" collapsed="false">
      <c r="L65" s="73"/>
    </row>
    <row r="66" customFormat="false" ht="12.75" hidden="false" customHeight="false" outlineLevel="0" collapsed="false">
      <c r="L66" s="73"/>
    </row>
    <row r="67" customFormat="false" ht="12.75" hidden="false" customHeight="false" outlineLevel="0" collapsed="false">
      <c r="L67" s="73"/>
    </row>
    <row r="68" customFormat="false" ht="12.75" hidden="false" customHeight="false" outlineLevel="0" collapsed="false">
      <c r="L68" s="73"/>
    </row>
  </sheetData>
  <mergeCells count="16">
    <mergeCell ref="A4:B11"/>
    <mergeCell ref="C4:C11"/>
    <mergeCell ref="D4:E4"/>
    <mergeCell ref="F4:I4"/>
    <mergeCell ref="J4:K8"/>
    <mergeCell ref="D5:E8"/>
    <mergeCell ref="F5:G8"/>
    <mergeCell ref="H5:I8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1" t="s">
        <v>49</v>
      </c>
    </row>
    <row r="2" customFormat="false" ht="15.75" hidden="false" customHeight="false" outlineLevel="0" collapsed="false">
      <c r="A2" s="42"/>
    </row>
    <row r="3" customFormat="false" ht="15" hidden="false" customHeight="false" outlineLevel="0" collapsed="false">
      <c r="A3" s="43" t="s">
        <v>50</v>
      </c>
    </row>
    <row r="4" customFormat="false" ht="15" hidden="false" customHeight="false" outlineLevel="0" collapsed="false">
      <c r="A4" s="43" t="s">
        <v>51</v>
      </c>
    </row>
    <row r="5" customFormat="false" ht="15" hidden="false" customHeight="false" outlineLevel="0" collapsed="false">
      <c r="A5" s="4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/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5" width="11.42"/>
  </cols>
  <sheetData/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/>
    </row>
  </sheetData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7:13:58Z</dcterms:created>
  <dc:creator>Breuer-H</dc:creator>
  <dc:description/>
  <dc:language>en-US</dc:language>
  <cp:lastModifiedBy>Haas_Helfrich-D</cp:lastModifiedBy>
  <cp:lastPrinted>2008-11-10T12:45:18Z</cp:lastPrinted>
  <dcterms:modified xsi:type="dcterms:W3CDTF">2008-11-10T12:47:25Z</dcterms:modified>
  <cp:revision>0</cp:revision>
  <dc:subject/>
  <dc:title/>
</cp:coreProperties>
</file>